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0.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3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23.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0"/>
  </bookViews>
  <sheets>
    <sheet name="Report" sheetId="1" state="visible" r:id="rId2"/>
    <sheet name="News" sheetId="2" state="visible" r:id="rId3"/>
    <sheet name="All Schools" sheetId="3" state="visible" r:id="rId4"/>
    <sheet name="Pupils" sheetId="4" state="visible" r:id="rId5"/>
    <sheet name="AEN Report" sheetId="5" state="visible" r:id="rId6"/>
    <sheet name="Special" sheetId="6" state="visible" r:id="rId7"/>
    <sheet name="Resource Provision" sheetId="7" state="visible" r:id="rId8"/>
    <sheet name="MFGreport" sheetId="8" state="visible" r:id="rId9"/>
    <sheet name="SFProv0910" sheetId="9" state="hidden" r:id="rId10"/>
    <sheet name="ESFalloc89" sheetId="10" state="hidden" r:id="rId11"/>
    <sheet name="OSFalloc89" sheetId="11" state="hidden" r:id="rId12"/>
    <sheet name="alloc" sheetId="12" state="hidden" r:id="rId13"/>
    <sheet name="Reorg alloc" sheetId="13" state="hidden" r:id="rId14"/>
    <sheet name="data" sheetId="14" state="hidden" r:id="rId15"/>
    <sheet name="rpsen" sheetId="15" state="hidden" r:id="rId16"/>
    <sheet name="Malloc0809" sheetId="16" state="hidden" r:id="rId17"/>
    <sheet name="ORAlloc0809" sheetId="17" state="hidden" r:id="rId18"/>
    <sheet name="MAAlloc0809" sheetId="18" state="hidden" r:id="rId19"/>
    <sheet name="EAAlloc0809" sheetId="19" state="hidden" r:id="rId20"/>
    <sheet name="specialsen" sheetId="20" state="hidden" r:id="rId21"/>
    <sheet name="AEN" sheetId="21" state="hidden" r:id="rId22"/>
    <sheet name="Primary aen" sheetId="22" state="hidden" r:id="rId23"/>
    <sheet name="mfg" sheetId="23" state="hidden" r:id="rId24"/>
    <sheet name="EMAG" sheetId="24" state="hidden" r:id="rId25"/>
    <sheet name="Census Jan 09" sheetId="25" state="hidden" r:id="rId26"/>
    <sheet name="Pupil data" sheetId="26" state="hidden" r:id="rId27"/>
    <sheet name="Palloc0910" sheetId="27" state="hidden" r:id="rId28"/>
    <sheet name="PRalloc0910" sheetId="28" state="hidden" r:id="rId29"/>
    <sheet name="EOY0809" sheetId="29" state="hidden" r:id="rId30"/>
    <sheet name="SFOalloc0910" sheetId="30" state="hidden" r:id="rId31"/>
  </sheets>
  <externalReferences>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s>
  <definedNames>
    <definedName function="false" hidden="false" localSheetId="4" name="_xlnm.Print_Area" vbProcedure="false">'AEN Report'!$B$2:$J$41</definedName>
    <definedName function="false" hidden="false" localSheetId="2" name="_xlnm.Print_Titles" vbProcedure="false">'All Schools'!$1:$3</definedName>
    <definedName function="false" hidden="false" localSheetId="9" name="_xlnm.Print_Area" vbProcedure="false">ESFalloc89!$A$1:$AC$6</definedName>
    <definedName function="false" hidden="false" localSheetId="7" name="_xlnm.Print_Area" vbProcedure="false">MFGreport!$B$2:$K$57</definedName>
    <definedName function="false" hidden="false" localSheetId="1" name="_xlnm.Print_Area" vbProcedure="false">News!$B$2:$D$47</definedName>
    <definedName function="false" hidden="false" localSheetId="0" name="_xlnm.Print_Area" vbProcedure="false">Report!$B$4:$O$123</definedName>
    <definedName function="false" hidden="false" localSheetId="0" name="_xlnm.Print_Titles" vbProcedure="false">Report!$4:$11</definedName>
    <definedName function="false" hidden="false" localSheetId="6" name="_xlnm.Print_Area" vbProcedure="false">'Resource Provision'!$B$2:$K$46</definedName>
    <definedName function="false" hidden="false" localSheetId="5" name="_xlnm.Print_Area" vbProcedure="false">Special!$B$2:$K$51</definedName>
    <definedName function="false" hidden="false" name="ADJ3YO" vbProcedure="false">'[15]3yo adjustment'!$B$5:$H$153</definedName>
    <definedName function="false" hidden="false" name="ADMIN" vbProcedure="false">'[2]'!$A$870</definedName>
    <definedName function="false" hidden="false" name="adminpayinc_1" vbProcedure="false">'[7]Inputs for SWGE Forecasting'!$BX$76:$BZ$76</definedName>
    <definedName function="false" hidden="false" name="adminprcprop" vbProcedure="false">'[7]Other Forecasting'!$HB$53714</definedName>
    <definedName function="false" hidden="false" name="admintotalprc" vbProcedure="false">'[2]'!$C$503:$H$503</definedName>
    <definedName function="false" hidden="false" name="admin_admin_costs" vbProcedure="false">'[2]'!$C$485:$H$485</definedName>
    <definedName function="false" hidden="false" name="admin_manual_costs" vbProcedure="false">'[2]'!$C$491:$H$491</definedName>
    <definedName function="false" hidden="false" name="admin_net_expend" vbProcedure="false">'[2]'!$C$525:$H$525</definedName>
    <definedName function="false" hidden="false" name="admin_nonpay_costs" vbProcedure="false">'[2]'!$C$497:$H$497</definedName>
    <definedName function="false" hidden="false" name="admin_otherstaff_costs" vbProcedure="false">'[2]'!$C$479:$H$479</definedName>
    <definedName function="false" hidden="false" name="admin_PRC" vbProcedure="false">'[7]Other Forecasting'!$GK$449</definedName>
    <definedName function="false" hidden="false" name="admin_teachers_pay" vbProcedure="false">'[2]'!$C$473:$H$473</definedName>
    <definedName function="false" hidden="false" name="ADULT" vbProcedure="false">'[2]'!$A$664</definedName>
    <definedName function="false" hidden="false" name="adults_prc_index" vbProcedure="false">'[9]PRC Repricing Factor'!$W$98:$AB$98</definedName>
    <definedName function="false" hidden="false" name="adult_average_sal" vbProcedure="false">'[9]Inputs for SWGE Forecasting'!$B$345</definedName>
    <definedName function="false" hidden="false" name="adult_enhancement" vbProcedure="false">'[9]Inputs for SWGE Forecasting'!$B$347:$G$347</definedName>
    <definedName function="false" hidden="false" name="adult_entitlement" vbProcedure="false">'[9]Inputs for SWGE Forecasting'!$B$350:$G$350</definedName>
    <definedName function="false" hidden="false" name="adult_mortality" vbProcedure="false">'[9]Inputs for SWGE Forecasting'!$B$351:$G$351</definedName>
    <definedName function="false" hidden="false" name="adult_prc_costs" vbProcedure="false">'[9]PRC Repricing Factor'!$W$96:$AB$96</definedName>
    <definedName function="false" hidden="false" name="adult_prc_nos" vbProcedure="false">'[7]Inputs for SWGE Forecasting'!$DG$367</definedName>
    <definedName function="false" hidden="false" name="adult_redundancy" vbProcedure="false">'[9]Inputs for SWGE Forecasting'!$B$349:$G$349</definedName>
    <definedName function="false" hidden="false" name="adult_total_retirees" vbProcedure="false">'[9]Inputs for SWGE Forecasting'!$B$346</definedName>
    <definedName function="false" hidden="false" name="ADV" vbProcedure="false">'[17].xls].xls].xls].xls].xls].xls].xls].xls].xls].xls]Grant 1.2'!$H$3</definedName>
    <definedName function="false" hidden="false" name="AENuprate" vbProcedure="false">'[12]03-04 Unit costs'!$D$7</definedName>
    <definedName function="false" hidden="false" name="AEN_UnitCost" vbProcedure="false">'[13]'!$B$9</definedName>
    <definedName function="false" hidden="false" name="amended_net_expend" vbProcedure="false">'[8]Split Under Fives from Primary'!$C$84:$H$84</definedName>
    <definedName function="false" hidden="false" name="amend_netexpend" vbProcedure="false">'[2]'!$C$284:$H$284</definedName>
    <definedName function="false" hidden="false" name="BreakdownSurp00Pri" vbProcedure="false">'[4]2000 Surplus Breakdown'!$A$8:$H$159</definedName>
    <definedName function="false" hidden="false" name="BreakdownSurp00Sec" vbProcedure="false">'[4]2000 Surplus Breakdown'!$J$8:$Q$159</definedName>
    <definedName function="false" hidden="false" name="careers" vbProcedure="false">'[7]Other Forecasting'!$FV$690</definedName>
    <definedName function="false" hidden="false" name="careers_service" vbProcedure="false">'[7]Inputs for SWGE Forecasting'!$AJ$292</definedName>
    <definedName function="false" hidden="false" name="cgprctotal" vbProcedure="false">'[2]'!$C$104:$H$104</definedName>
    <definedName function="false" hidden="false" name="CG_admin_costs" vbProcedure="false">'[2]'!$C$82:$H$82</definedName>
    <definedName function="false" hidden="false" name="CG_gross_expend" vbProcedure="false">'[2]'!$C$119:$H$119</definedName>
    <definedName function="false" hidden="false" name="CG_income" vbProcedure="false">'[2]'!$C$122:$H$122</definedName>
    <definedName function="false" hidden="false" name="CG_manual_costs" vbProcedure="false">'[2]'!$C$90:$H$90</definedName>
    <definedName function="false" hidden="false" name="CG_net_expend" vbProcedure="false">'[2]'!$C$125:$H$125</definedName>
    <definedName function="false" hidden="false" name="CG_nonpay_costs" vbProcedure="false">'[2]'!$C$98:$H$98</definedName>
    <definedName function="false" hidden="false" name="CG_otherstaff_costs" vbProcedure="false">'[2]'!$C$74:$H$74</definedName>
    <definedName function="false" hidden="false" name="CG_PRC_proportion" vbProcedure="false">'[7]Other Forecasting'!$BE$57</definedName>
    <definedName function="false" hidden="false" name="CG_teaching_costs" vbProcedure="false">'[2]'!$C$66:$H$66</definedName>
    <definedName function="false" hidden="false" name="CHILD_GUIDANCE" vbProcedure="false">'[2]'!$A$362</definedName>
    <definedName function="false" hidden="false" name="Complex" vbProcedure="false">Special!$H$13</definedName>
    <definedName function="false" hidden="false" name="DCSF" vbProcedure="false">Pupils!$C$6</definedName>
    <definedName function="false" hidden="false" name="DISC_AWARDS" vbProcedure="false">'[2]'!$A$811</definedName>
    <definedName function="false" hidden="false" name="EAnglia" vbProcedure="false">'[1]Qtab output'!$B$20,'[1]Qtab output'!$B$79,'[1]Qtab output'!$B$105</definedName>
    <definedName function="false" hidden="false" name="Emidlands" vbProcedure="false">'[1]Qtab output'!$B$31,'[1]Qtab output'!$B$70,'[1]Qtab output'!$B$72,'[1]Qtab output'!$B$82,'[1]Qtab output'!$B$84</definedName>
    <definedName function="false" hidden="false" name="EQU" vbProcedure="false">'[17].xls].xls].xls].xls].xls].xls].xls].xls].xls].xls]Grant 1.2'!$H$2</definedName>
    <definedName function="false" hidden="false" name="Excel_BuiltIn_Database" vbProcedure="false">'[2]'!$B$20:$O$75</definedName>
    <definedName function="false" hidden="false" name="fee_income" vbProcedure="false">'[2]'!$C$112:$H$112</definedName>
    <definedName function="false" hidden="false" name="FEFC_PERCENT" vbProcedure="false">'[2]'!CE$20818</definedName>
    <definedName function="false" hidden="false" name="feforadultsprctotal" vbProcedure="false">'[2]'!$C$120:$H$120</definedName>
    <definedName function="false" hidden="false" name="FEHE" vbProcedure="false">'[2]'!$ES38038</definedName>
    <definedName function="false" hidden="false" name="FE_for_Adults_PRC" vbProcedure="false">'[7]Inputs for SWGE Forecasting'!$BY$19533</definedName>
    <definedName function="false" hidden="false" name="FE_reprice_index" vbProcedure="false">'[7]Calculation of Repricing Factor'!$IR$252</definedName>
    <definedName function="false" hidden="false" name="FE_Salary_Repricing_Factor" vbProcedure="false">'[9]Inputs for SWGE Forecasting'!$B$310:$H$310</definedName>
    <definedName function="false" hidden="false" name="FirstOcc" vbProcedure="false">'[10]Running info'!$C$14</definedName>
    <definedName function="false" hidden="false" name="food" vbProcedure="false">'[17].xls].xls].xls].xls].xls].xls].xls].xls].xls].xls]Grant 1.2'!$H$4</definedName>
    <definedName function="false" hidden="false" name="FSM_UnitCost" vbProcedure="false">'[13]'!$B$11</definedName>
    <definedName function="false" hidden="false" name="FY_prim_pups" vbProcedure="false">'[8]Split Under Fives from Primary'!$B$21:$H$21</definedName>
    <definedName function="false" hidden="false" name="GM_ALLOC" vbProcedure="false">'[2]'!$A$81</definedName>
    <definedName function="false" hidden="false" name="gor" vbProcedure="false">'[2]'!$A$2:$C$151</definedName>
    <definedName function="false" hidden="false" name="grant1997_98" vbProcedure="false">'[2]'!$AQ$147:$AT$278</definedName>
    <definedName function="false" hidden="false" name="HEFEIncome" vbProcedure="false">'[2]'!$C$114:$H$114</definedName>
    <definedName function="false" hidden="false" name="INDEPENDENT_FEES" vbProcedure="false">'[2]'!$A$461</definedName>
    <definedName function="false" hidden="false" name="Innlond" vbProcedure="false">'[1]Qtab output'!$B$21,'[1]Qtab output'!$B$44,'[1]Qtab output'!$B$47:$B$48,'[1]Qtab output'!$B$61:$B$62,'[1]Qtab output'!$B$67,'[1]Qtab output'!$B$71,'[1]Qtab output'!$B$101,'[1]Qtab output'!$B$110,'[1]Qtab output'!$B$115,'[1]Qtab output'!$B$23:$B$24</definedName>
    <definedName function="false" hidden="false" name="INSPECTION" vbProcedure="false">'[2]'!$A$943</definedName>
    <definedName function="false" hidden="false" name="inspection_final_total" vbProcedure="false">'[9]Other Forecasting'!$C$620:$H$620</definedName>
    <definedName function="false" hidden="false" name="inspectprcprop" vbProcedure="false">'[7]Other Forecasting'!$Y$6169</definedName>
    <definedName function="false" hidden="false" name="inspectprctotal" vbProcedure="false">'[9]Other Forecasting'!$C$595:$H$595</definedName>
    <definedName function="false" hidden="false" name="inspect_admin_costs" vbProcedure="false">'[9]Other Forecasting'!$C$577:$H$577</definedName>
    <definedName function="false" hidden="false" name="inspect_gross_expend" vbProcedure="false">'[9]Other Forecasting'!$C$604:$H$604</definedName>
    <definedName function="false" hidden="false" name="inspect_income" vbProcedure="false">'[9]Other Forecasting'!$C$607:$H$607</definedName>
    <definedName function="false" hidden="false" name="inspect_manual_costs" vbProcedure="false">'[9]Other Forecasting'!$C$583:$H$583</definedName>
    <definedName function="false" hidden="false" name="inspect_nonpay_costs" vbProcedure="false">'[9]Other Forecasting'!$C$589:$H$589</definedName>
    <definedName function="false" hidden="false" name="inspect_otherstaff_costs" vbProcedure="false">'[9]Other Forecasting'!$C$571:$H$571</definedName>
    <definedName function="false" hidden="false" name="inspect_prc_costs" vbProcedure="false">'[9]Other Forecasting'!$C$618:$H$618</definedName>
    <definedName function="false" hidden="false" name="inspect_PRC_proportion" vbProcedure="false">'[7]Other Forecasting'!$D$516</definedName>
    <definedName function="false" hidden="false" name="inspect_teachers_pay" vbProcedure="false">'[9]Other Forecasting'!$C$565:$H$565</definedName>
    <definedName function="false" hidden="false" name="junesetpayinc_1" vbProcedure="false">'[7]Inputs for SWGE Forecasting'!$AZ$52:$BB$52</definedName>
    <definedName function="false" hidden="false" name="LastT1Used" vbProcedure="false">'[10]Running info'!$C$21</definedName>
    <definedName function="false" hidden="false" name="lea" vbProcedure="false">'[14]'!$I$3:$J$134</definedName>
    <definedName function="false" hidden="false" name="LEA25perc_Primary" vbProcedure="false">'[3]'!$A$6:$O$155</definedName>
    <definedName function="false" hidden="false" name="LEA25SpecialMeasures_Primary" vbProcedure="false">'[3]'!$A$6:$O$155</definedName>
    <definedName function="false" hidden="false" name="LEA25SpecialMeasures_Secondary" vbProcedure="false">'[3]'!$Q$6:$AE$155</definedName>
    <definedName function="false" hidden="false" name="lea95" vbProcedure="false">'[14]'!$A$1:$B$109</definedName>
    <definedName function="false" hidden="false" name="lea96" vbProcedure="false">'[14]'!$D$1:$E$119</definedName>
    <definedName function="false" hidden="false" name="lea97" vbProcedure="false">'[14]'!$G$1:$H$132</definedName>
    <definedName function="false" hidden="false" name="lea98" vbProcedure="false">'[14]'!$J$1:$K$150</definedName>
    <definedName function="false" hidden="false" name="leagor" vbProcedure="false">'[5]'!$A$1:$B$150</definedName>
    <definedName function="false" hidden="false" name="lealookup" vbProcedure="false">'[2]'!$A$3:$B$172</definedName>
    <definedName function="false" hidden="false" name="LEAnopassport" vbProcedure="false">'[2]'!$A$5:$A$305</definedName>
    <definedName function="false" hidden="false" name="leanos" vbProcedure="false">'[2]'!$A$3:$A$172</definedName>
    <definedName function="false" hidden="false" name="LEAs" vbProcedure="false">'[2]'!$A$2:$C$151</definedName>
    <definedName function="false" hidden="false" name="lect_reprice_sum" vbProcedure="false">'[7]Calculation of Repricing Factor'!$AJ$292</definedName>
    <definedName function="false" hidden="false" name="lu" vbProcedure="false">'[14]'!$C$2:$D$120</definedName>
    <definedName function="false" hidden="false" name="lu9495" vbProcedure="false">'[14]'!$A$1:$S$109</definedName>
    <definedName function="false" hidden="false" name="lu9596" vbProcedure="false">'[14]'!$A$1:$S$109</definedName>
    <definedName function="false" hidden="false" name="lu9697" vbProcedure="false">'[14]'!$A$1:$S$119</definedName>
    <definedName function="false" hidden="false" name="LYBline" vbProcedure="false">MFGreport!$G$31</definedName>
    <definedName function="false" hidden="false" name="LYPupils" vbProcedure="false">MFGreport!$F$15</definedName>
    <definedName function="false" hidden="false" name="manpayinc_1" vbProcedure="false">'[7]Inputs for SWGE Forecasting'!$CJ$88:$CL$88</definedName>
    <definedName function="false" hidden="false" name="MEALS" vbProcedure="false">'[2]'!$A$554</definedName>
    <definedName function="false" hidden="false" name="mealsprcprop" vbProcedure="false">'[7]Other Forecasting'!$H$1800</definedName>
    <definedName function="false" hidden="false" name="mealsprctotal" vbProcedure="false">'[2]'!$C$351:$H$351</definedName>
    <definedName function="false" hidden="false" name="meals_admin_costs" vbProcedure="false">'[2]'!$C$308:$H$308</definedName>
    <definedName function="false" hidden="false" name="meals_income" vbProcedure="false">'[2]'!$C$345:$H$345</definedName>
    <definedName function="false" hidden="false" name="meals_kitchen_costs" vbProcedure="false">'[2]'!$C$318:$H$318</definedName>
    <definedName function="false" hidden="false" name="meals_PRC_proportion" vbProcedure="false">'[7]Other Forecasting'!$IO$249</definedName>
    <definedName function="false" hidden="false" name="meals_subtotal" vbProcedure="false">'[2]'!$C$359:$H$359</definedName>
    <definedName function="false" hidden="false" name="meals_variable_nonpay" vbProcedure="false">'[2]'!$C$333:$H$333</definedName>
    <definedName function="false" hidden="false" name="mfg" vbProcedure="false">MFGreport!$F$32</definedName>
    <definedName function="false" hidden="false" name="mmmmmmmm" vbProcedure="false">MFGreport!$E$6</definedName>
    <definedName function="false" hidden="false" name="names" vbProcedure="false">'[14]'!$A$2:$B$151</definedName>
    <definedName function="false" hidden="false" name="new_second_PRC" vbProcedure="false">'[7]Secondary Forecasting'!$AH$34</definedName>
    <definedName function="false" hidden="false" name="nonpay_costs" vbProcedure="false">'[2]'!$C$102:$H$102</definedName>
    <definedName function="false" hidden="false" name="nonpay_reprice_sum" vbProcedure="false">'[7]Calculation of Repricing Factor'!$B$349:$G$352</definedName>
    <definedName function="false" hidden="false" name="North" vbProcedure="false">'[1]Qtab output'!$B$42,'[1]Qtab output'!$B$77,'[1]Qtab output'!$B$80,'[1]Qtab output'!$B$100,'[1]Qtab output'!$B$106,'[1]Qtab output'!$B$25,'[1]Qtab output'!$B$30,'[1]Qtab output'!$B$36,'[1]Qtab output'!$B$83</definedName>
    <definedName function="false" hidden="false" name="Northwest" vbProcedure="false">'[1]Qtab output'!$B$66,'[1]Qtab output'!$B$102,'[1]Qtab output'!$B$94,'[1]Qtab output'!$B$121,'[1]Qtab output'!$B$13,'[1]Qtab output'!$B$18,'[1]Qtab output'!$B$73:$B$74,'[1]Qtab output'!$B$85,'[1]Qtab output'!$B$90,'[1]Qtab output'!$B$92,'[1]Qtab output'!$B$104</definedName>
    <definedName function="false" hidden="false" name="Num2" vbProcedure="false">'[10]Running info'!$H$21</definedName>
    <definedName function="false" hidden="false" name="nursclass_wts" vbProcedure="false">'[7]Inputs for SWGE Forecasting'!$C$152:$C$157</definedName>
    <definedName function="false" hidden="false" name="nursclas_pups" vbProcedure="false">'[7]Inputs for SWGE Forecasting'!$B$144:$H$144</definedName>
    <definedName function="false" hidden="false" name="nurspups_wts" vbProcedure="false">'[7]Inputs for SWGE Forecasting'!$B$152:$B$157</definedName>
    <definedName function="false" hidden="false" name="nurs_classes_income" vbProcedure="false">'[2]'!$C$359:$H$359</definedName>
    <definedName function="false" hidden="false" name="nurs_classes_julypay" vbProcedure="false">'[2]'!$C$353:$H$353</definedName>
    <definedName function="false" hidden="false" name="nurs_classes_netexpend" vbProcedure="false">'[2]'!$C$360:$H$360</definedName>
    <definedName function="false" hidden="false" name="nurs_classes_novpay" vbProcedure="false">'[2]'!$C$354:$H$354</definedName>
    <definedName function="false" hidden="false" name="nurs_classes_othercosts" vbProcedure="false">'[2]'!$C$355:$H$355</definedName>
    <definedName function="false" hidden="false" name="nurs_classes_teaching" vbProcedure="false">'[2]'!$C$352:$H$352</definedName>
    <definedName function="false" hidden="false" name="nurs_pups_income" vbProcedure="false">'[2]'!$C$337:$H$337</definedName>
    <definedName function="false" hidden="false" name="nurs_pups_julypay" vbProcedure="false">'[2]'!$C$331:$H$331</definedName>
    <definedName function="false" hidden="false" name="nurs_pups_netexpend" vbProcedure="false">'[2]'!$C$338:$H$338</definedName>
    <definedName function="false" hidden="false" name="nurs_pups_novpay" vbProcedure="false">'[2]'!$C$332:$H$332</definedName>
    <definedName function="false" hidden="false" name="nurs_pups_othercosts" vbProcedure="false">'[2]'!$C$333:$H$333</definedName>
    <definedName function="false" hidden="false" name="nurs_pups_teaching" vbProcedure="false">'[2]'!$C$330:$H$330</definedName>
    <definedName function="false" hidden="false" name="OESR" vbProcedure="false">'[2]'!$A$1015</definedName>
    <definedName function="false" hidden="false" name="OESRprcprop" vbProcedure="false">'[7]Other Forecasting'!$CP$23902</definedName>
    <definedName function="false" hidden="false" name="OESRprctotal" vbProcedure="false">'[2]'!$C$643:$H$643</definedName>
    <definedName function="false" hidden="false" name="OESR_admin_costs" vbProcedure="false">'[2]'!$C$625:$H$625</definedName>
    <definedName function="false" hidden="false" name="OESR_manual_costs" vbProcedure="false">'[2]'!$C$631:$H$631</definedName>
    <definedName function="false" hidden="false" name="OESR_nonpay_costs" vbProcedure="false">'[2]'!$C$637:$H$637</definedName>
    <definedName function="false" hidden="false" name="OESR_otherstaff_costs" vbProcedure="false">'[2]'!$C$619:$H$619</definedName>
    <definedName function="false" hidden="false" name="OESR_PRC_proportion" vbProcedure="false">'[7]Other Forecasting'!$BY$589</definedName>
    <definedName function="false" hidden="false" name="OESR_teachers_pay" vbProcedure="false">'[2]'!$C$613:$H$613</definedName>
    <definedName function="false" hidden="false" name="ofsted" vbProcedure="false">'[9]Other Forecasting'!$C$614:$H$614</definedName>
    <definedName function="false" hidden="false" name="old_second_PRC" vbProcedure="false">'[7]Secondary Forecasting'!$AI$35</definedName>
    <definedName function="false" hidden="false" name="otherprcprop" vbProcedure="false">'[9]Inputs for SWGE Forecasting'!$B$321:$G$321</definedName>
    <definedName function="false" hidden="false" name="otheru5_income" vbProcedure="false">'[2]'!$C$380:$H$380</definedName>
    <definedName function="false" hidden="false" name="otheru5_julypay" vbProcedure="false">'[2]'!$C$374:$H$374</definedName>
    <definedName function="false" hidden="false" name="otheru5_netexpend" vbProcedure="false">'[2]'!$C$381:$H$381</definedName>
    <definedName function="false" hidden="false" name="otheru5_novpay" vbProcedure="false">'[2]'!$C$375:$H$375</definedName>
    <definedName function="false" hidden="false" name="otheru5_othercosts" vbProcedure="false">'[2]'!$C$376:$H$376</definedName>
    <definedName function="false" hidden="false" name="otheru5_pups" vbProcedure="false">'[7]Inputs for SWGE Forecasting'!$B$145:$H$145</definedName>
    <definedName function="false" hidden="false" name="otheru5_teaching" vbProcedure="false">'[2]'!$C$373:$H$373</definedName>
    <definedName function="false" hidden="false" name="other_income" vbProcedure="false">'[2]'!$C$113:$H$113</definedName>
    <definedName function="false" hidden="false" name="Other_nonpay_cost" vbProcedure="false">'[8]Split Under Fives from Primary'!$C$41:$H$41</definedName>
    <definedName function="false" hidden="false" name="OTHER_TRANSPORT" vbProcedure="false">'[2]'!$A$837</definedName>
    <definedName function="false" hidden="false" name="OthSE" vbProcedure="false">'[1]Qtab output'!$B$9:$B$10,'[1]Qtab output'!$B$17,'[1]Qtab output'!$B$39,'[1]Qtab output'!$B$41,'[1]Qtab output'!$B$49,'[1]Qtab output'!$B$54,'[1]Qtab output'!$B$59,'[1]Qtab output'!$B$63,'[1]Qtab output'!$B$86,'[1]Qtab output'!$B$107,'[1]Qtab output'!$B$118</definedName>
    <definedName function="false" hidden="false" name="Pension_Repricing_Factor" vbProcedure="false">'[9]Inputs for SWGE Forecasting'!$B$311:$G$311</definedName>
    <definedName function="false" hidden="false" name="plus5_income" vbProcedure="false">'[2]'!$C$422:$H$422</definedName>
    <definedName function="false" hidden="false" name="plus5_julypay" vbProcedure="false">'[2]'!$C$416:$H$416</definedName>
    <definedName function="false" hidden="false" name="plus5_netexpend" vbProcedure="false">'[2]'!$C$423:$H$423</definedName>
    <definedName function="false" hidden="false" name="plus5_novpay" vbProcedure="false">'[2]'!$C$417:$H$417</definedName>
    <definedName function="false" hidden="false" name="plus5_othercosts" vbProcedure="false">'[2]'!$C$418:$H$418</definedName>
    <definedName function="false" hidden="false" name="plus5_pups" vbProcedure="false">'[7]Inputs for SWGE Forecasting'!$B$147:$H$147</definedName>
    <definedName function="false" hidden="false" name="plus5_teaching" vbProcedure="false">'[2]'!$C$415:$H$415</definedName>
    <definedName function="false" hidden="false" name="Post_16" vbProcedure="false">'[2]'!$A$925:$AN$1006</definedName>
    <definedName function="false" hidden="false" name="PRC" vbProcedure="false">'[2]'!$A$1094</definedName>
    <definedName function="false" hidden="false" name="prcprop" vbProcedure="false">'[7]Secondary Forecasting'!$AH$8482</definedName>
    <definedName function="false" hidden="false" name="prc_prim" vbProcedure="false">'[8]Split Under Fives from Primary'!$C$9:$H$9</definedName>
    <definedName function="false" hidden="false" name="prc_sec" vbProcedure="false">'[7]Secondary Forecasting'!$AD$30</definedName>
    <definedName function="false" hidden="false" name="Primary" vbProcedure="false">'[2]'!$A$126</definedName>
    <definedName function="false" hidden="false" name="primaryprctotal" vbProcedure="false">'[8]Split Under Fives from Primary'!$C$63:$H$63</definedName>
    <definedName function="false" hidden="false" name="primary_final_total" vbProcedure="false">'[8]Split Under Fives from Primary'!$C$217:$H$217</definedName>
    <definedName function="false" hidden="false" name="primary_prc_costs" vbProcedure="false">'[9]PRC Repricing Factor'!$B$96:$G$96</definedName>
    <definedName function="false" hidden="false" name="primary_prc_index" vbProcedure="false">'[9]PRC Repricing Factor'!$B$98:$G$98</definedName>
    <definedName function="false" hidden="false" name="primbldg_in" vbProcedure="false">'[7]Inputs for SWGE Forecasting'!$C$160:$H$160</definedName>
    <definedName function="false" hidden="false" name="primbldg_out" vbProcedure="false">'[7]Inputs for SWGE Forecasting'!$C$161:$H$161</definedName>
    <definedName function="false" hidden="false" name="primPRC" vbProcedure="false">'[7]Inputs for SWGE Forecasting'!$BU$18505</definedName>
    <definedName function="false" hidden="false" name="primteas" vbProcedure="false">'[7]Inputs for SWGE Forecasting'!$B$139:$H$139</definedName>
    <definedName function="false" hidden="false" name="prim_average_sal" vbProcedure="false">'[7]Inputs for SWGE Forecasting'!$CN$23388</definedName>
    <definedName function="false" hidden="false" name="prim_bdg_index" vbProcedure="false">'[8]Split Under Fives from Primary'!$C$54:$H$54</definedName>
    <definedName function="false" hidden="false" name="prim_enhancement" vbProcedure="false">'[9]Inputs for SWGE Forecasting'!$C$319:$G$319</definedName>
    <definedName function="false" hidden="false" name="prim_entitlement" vbProcedure="false">'[9]Inputs for SWGE Forecasting'!$B$322:$G$322</definedName>
    <definedName function="false" hidden="false" name="prim_mortality" vbProcedure="false">'[9]Inputs for SWGE Forecasting'!$B$321:$G$321</definedName>
    <definedName function="false" hidden="false" name="prim_net_expend" vbProcedure="false">'[8]Split Under Fives from Primary'!$C$78:$H$78</definedName>
    <definedName function="false" hidden="false" name="prim_nontea_adj" vbProcedure="false">'[7]Inputs for SWGE Forecasting'!$C$135:$H$135</definedName>
    <definedName function="false" hidden="false" name="prim_prc_nos" vbProcedure="false">'[9]Inputs for SWGE Forecasting'!$B$317:$G$317</definedName>
    <definedName function="false" hidden="false" name="prim_redundancy" vbProcedure="false">'[9]Inputs for SWGE Forecasting'!$B$320:$G$320</definedName>
    <definedName function="false" hidden="false" name="prim_reprice_ind" vbProcedure="false">'[7]Calculation of Repricing Factor'!$K$240:$P$240</definedName>
    <definedName function="false" hidden="false" name="prim_salary_drift" vbProcedure="false">'[8]Split Under Fives from Primary'!$D$20:$H$20</definedName>
    <definedName function="false" hidden="false" name="prim_sect_adj" vbProcedure="false">'[7]Inputs for SWGE Forecasting'!$DF$110</definedName>
    <definedName function="false" hidden="false" name="prim_subtotal" vbProcedure="false">'[8]Split Under Fives from Primary'!$C$56:$H$56</definedName>
    <definedName function="false" hidden="false" name="prim_total_retirees" vbProcedure="false">'[9]Inputs for SWGE Forecasting'!$B$316</definedName>
    <definedName function="false" hidden="false" name="proportion_PRC_second" vbProcedure="false">'[7]Secondary Forecasting'!$AH$34</definedName>
    <definedName function="false" hidden="false" name="pupeq" vbProcedure="false">'[17].xls].xls].xls].xls].xls].xls].xls].xls].xls].xls]Grant 1.2'!$J$5</definedName>
    <definedName function="false" hidden="false" name="pupf" vbProcedure="false">'[17].xls].xls].xls].xls].xls].xls].xls].xls].xls].xls]Grant 1.2'!$J$1</definedName>
    <definedName function="false" hidden="false" name="Pupils" vbProcedure="false">MFGreport!$F$16</definedName>
    <definedName function="false" hidden="false" name="PUPIL_SUPPORT" vbProcedure="false">'[2]'!$A$437</definedName>
    <definedName function="false" hidden="false" name="pupil_support_expend" vbProcedure="false">'[2]'!$C$150:$H$150</definedName>
    <definedName function="false" hidden="false" name="pupil_support_income" vbProcedure="false">'[2]'!$C$151:$H$151</definedName>
    <definedName function="false" hidden="false" name="P_P_POP" vbProcedure="false">'[2]'!$A$853</definedName>
    <definedName function="false" hidden="false" name="qpupiltotal" vbProcedure="false">#REF!</definedName>
    <definedName function="false" hidden="false" name="REM" vbProcedure="false">'[17].xls].xls].xls].xls].xls].xls].xls].xls].xls].xls]Grant 1.2'!$H$5</definedName>
    <definedName function="false" hidden="false" name="rising5_income" vbProcedure="false">'[2]'!$C$401:$H$401</definedName>
    <definedName function="false" hidden="false" name="rising5_julypay" vbProcedure="false">'[2]'!$C$395:$H$395</definedName>
    <definedName function="false" hidden="false" name="rising5_netexpend" vbProcedure="false">'[2]'!$C$402:$H$402</definedName>
    <definedName function="false" hidden="false" name="rising5_novpay" vbProcedure="false">'[2]'!$C$396:$H$396</definedName>
    <definedName function="false" hidden="false" name="rising5_othercosts" vbProcedure="false">'[2]'!$C$397:$H$397</definedName>
    <definedName function="false" hidden="false" name="rising5_pups" vbProcedure="false">'[7]Inputs for SWGE Forecasting'!$B$146:$H$146</definedName>
    <definedName function="false" hidden="false" name="rising5_teaching" vbProcedure="false">'[2]'!$C$394:$H$394</definedName>
    <definedName function="false" hidden="false" name="RO1" vbProcedure="false">'[2]'!$A$12</definedName>
    <definedName function="false" hidden="false" name="SCHOOL_TRANSPORT" vbProcedure="false">'[2]'!$A$623</definedName>
    <definedName function="false" hidden="false" name="SECONDARY" vbProcedure="false">'[2]'!$A$203</definedName>
    <definedName function="false" hidden="false" name="secondary_prc_costs" vbProcedure="false">'[9]PRC Repricing Factor'!$I$96:$N$96</definedName>
    <definedName function="false" hidden="false" name="secondary_prc_index" vbProcedure="false">'[9]PRC Repricing Factor'!$I$98:$N$98</definedName>
    <definedName function="false" hidden="false" name="second_fees_cost" vbProcedure="false">'[2]'!$C$170:$H$170</definedName>
    <definedName function="false" hidden="false" name="second_subtotal" vbProcedure="false">'[2]'!$C$274:$H$274</definedName>
    <definedName function="false" hidden="false" name="Sector" vbProcedure="false">MFGreport!$F$7</definedName>
    <definedName function="false" hidden="false" name="sec_average_sal" vbProcedure="false">'[9]Inputs for SWGE Forecasting'!$B$325</definedName>
    <definedName function="false" hidden="false" name="sec_enhancement" vbProcedure="false">'[9]Inputs for SWGE Forecasting'!$B$329:$G$329</definedName>
    <definedName function="false" hidden="false" name="sec_entitlement" vbProcedure="false">'[9]Inputs for SWGE Forecasting'!$B$332:$G$332</definedName>
    <definedName function="false" hidden="false" name="sec_mortality" vbProcedure="false">'[9]Inputs for SWGE Forecasting'!$B$331:$G$331</definedName>
    <definedName function="false" hidden="false" name="sec_other_nonpay" vbProcedure="false">'[2]'!$C$231:$H$231</definedName>
    <definedName function="false" hidden="false" name="SEC_PRC" vbProcedure="false">'[7]Inputs for SWGE Forecasting'!$BV$18762</definedName>
    <definedName function="false" hidden="false" name="sec_prc_nos" vbProcedure="false">'[9]Inputs for SWGE Forecasting'!$B$327:$G$327</definedName>
    <definedName function="false" hidden="false" name="sec_redundancy" vbProcedure="false">'[9]Inputs for SWGE Forecasting'!$B$330:$G$330</definedName>
    <definedName function="false" hidden="false" name="sec_sect_adj" vbProcedure="false">'[7]Inputs for SWGE Forecasting'!$EU$151</definedName>
    <definedName function="false" hidden="false" name="sec_total_retirees" vbProcedure="false">'[9]Inputs for SWGE Forecasting'!$B$326</definedName>
    <definedName function="false" hidden="false" name="SLASC" vbProcedure="false">#REF!</definedName>
    <definedName function="false" hidden="false" name="SPECIAL" vbProcedure="false">'[2]'!$A$284</definedName>
    <definedName function="false" hidden="false" name="special2" vbProcedure="false">MFGreport!$F$62</definedName>
    <definedName function="false" hidden="false" name="SPECIAL_FACTOR" vbProcedure="false">'[7]Statemented Adjustment Factor '!$CU$99:$DI$99</definedName>
    <definedName function="false" hidden="false" name="special_fees_cost" vbProcedure="false">'[2]'!$C$178:$H$178</definedName>
    <definedName function="false" hidden="false" name="special_income_tot" vbProcedure="false">'[2]'!$C$206:$H$206</definedName>
    <definedName function="false" hidden="false" name="special_net_expend" vbProcedure="false">'[2]'!$C$243:$H$243</definedName>
    <definedName function="false" hidden="false" name="special_other_nonpay" vbProcedure="false">'[2]'!$C$197:$H$197</definedName>
    <definedName function="false" hidden="false" name="special_prc_costs" vbProcedure="false">'[9]PRC Repricing Factor'!$P$96:$U$96</definedName>
    <definedName function="false" hidden="false" name="special_prc_index" vbProcedure="false">'[9]PRC Repricing Factor'!$P$98:$U$98</definedName>
    <definedName function="false" hidden="false" name="special_subtotal" vbProcedure="false">'[2]'!$C$237:$H$237</definedName>
    <definedName function="false" hidden="false" name="spec_average_sal" vbProcedure="false">'[9]Inputs for SWGE Forecasting'!$B$335</definedName>
    <definedName function="false" hidden="false" name="spec_enhancement" vbProcedure="false">'[9]Inputs for SWGE Forecasting'!$B$339:$G$339</definedName>
    <definedName function="false" hidden="false" name="spec_entitlement" vbProcedure="false">'[9]Inputs for SWGE Forecasting'!$B$342:$G$342</definedName>
    <definedName function="false" hidden="false" name="spec_mortality" vbProcedure="false">'[9]Inputs for SWGE Forecasting'!$B$340:$G$340</definedName>
    <definedName function="false" hidden="false" name="spec_prc_nos" vbProcedure="false">'[9]Inputs for SWGE Forecasting'!$B$338:$G$338</definedName>
    <definedName function="false" hidden="false" name="spec_redundancy" vbProcedure="false">'[9]Inputs for SWGE Forecasting'!$B$341:$G$341</definedName>
    <definedName function="false" hidden="false" name="spec_sect_adj" vbProcedure="false">'[7]Inputs for SWGE Forecasting'!$GD$186</definedName>
    <definedName function="false" hidden="false" name="spec_total_retirees" vbProcedure="false">'[9]Inputs for SWGE Forecasting'!$B$336</definedName>
    <definedName function="false" hidden="false" name="SPSS" vbProcedure="false">'[18]'!$A$1:$H$151</definedName>
    <definedName function="false" hidden="false" name="SSparWgt_LEA" vbProcedure="false">'[12]03-04 Sparsity'!$G$4</definedName>
    <definedName function="false" hidden="false" name="SSparWgt_sch" vbProcedure="false">'[12]03-04 Sparsity'!$E$4</definedName>
    <definedName function="false" hidden="false" name="Standard" vbProcedure="false">Special!$G$13</definedName>
    <definedName function="false" hidden="false" name="SUMMARY" vbProcedure="false">'[2]'!$A$1115</definedName>
    <definedName function="false" hidden="false" name="Swest" vbProcedure="false">'[1]Qtab output'!$B$5,'[1]Qtab output'!$B$27,'[1]Qtab output'!$B$32,'[1]Qtab output'!$B$34,'[1]Qtab output'!$B$43,'[1]Qtab output'!$B$98,'[1]Qtab output'!$B$120</definedName>
    <definedName function="false" hidden="false" name="SWGE_years" vbProcedure="false">'[7]Inputs for SWGE Forecasting'!$B$3:$H$3</definedName>
    <definedName function="false" hidden="false" name="T1Used" vbProcedure="false">'[10]Running info'!$C$16</definedName>
    <definedName function="false" hidden="false" name="TCtotalprc" vbProcedure="false">'[2]'!$C$230:$H$230</definedName>
    <definedName function="false" hidden="false" name="TC_manual_costs" vbProcedure="false">'[2]'!$C$216:$H$216</definedName>
    <definedName function="false" hidden="false" name="TC_nonpay_costs" vbProcedure="false">'[2]'!$C$224:$H$224</definedName>
    <definedName function="false" hidden="false" name="tc_prc_proportion" vbProcedure="false">'[7]Other Forecasting'!$GJ$192</definedName>
    <definedName function="false" hidden="false" name="TC_support_costs" vbProcedure="false">'[2]'!$C$208:$H$208</definedName>
    <definedName function="false" hidden="false" name="TC_teachers_pay" vbProcedure="false">'[2]'!$C$200:$H$200</definedName>
    <definedName function="false" hidden="false" name="TEACHER_CENTRES" vbProcedure="false">'[2]'!$A$483</definedName>
    <definedName function="false" hidden="false" name="Teacher_s_Salary_Repricing_Factor" vbProcedure="false">'[9]Inputs for SWGE Forecasting'!$B$309:$H$309</definedName>
    <definedName function="false" hidden="false" name="teachpayinc_1" vbProcedure="false">'[7]Inputs for SWGE Forecasting'!$B$36:$B$37</definedName>
    <definedName function="false" hidden="false" name="teach_reprice_sum" vbProcedure="false">'[7]Calculation of Repricing Factor'!$B$348:$G$348</definedName>
    <definedName function="false" hidden="false" name="TopLEA" vbProcedure="false">[11]Lookups!$B$3</definedName>
    <definedName function="false" hidden="false" name="totalspecprc" vbProcedure="false">'[2]'!$C$216:$H$216</definedName>
    <definedName function="false" hidden="false" name="total_PRC" vbProcedure="false">'[7]Secondary Forecasting'!$AG$33</definedName>
    <definedName function="false" hidden="false" name="totprc" vbProcedure="false">'[7]Special Forecasting'!$AG$8225</definedName>
    <definedName function="false" hidden="false" name="totprim_pups" vbProcedure="false">'[7]Inputs for SWGE Forecasting'!$B$148:$H$148</definedName>
    <definedName function="false" hidden="false" name="tot_spec_recoupment" vbProcedure="false">'[2]'!$C$222:$H$222</definedName>
    <definedName function="false" hidden="false" name="TRANSPORT" vbProcedure="false">'[7]Other Forecasting'!$EQ$659:$FC$659</definedName>
    <definedName function="false" hidden="false" name="transport_5plus" vbProcedure="false">'[8]Split Under Fives from Primary'!$C$213:$H$213</definedName>
    <definedName function="false" hidden="false" name="transport_nurs_classes" vbProcedure="false">'[8]Split Under Fives from Primary'!$C$210:$H$210</definedName>
    <definedName function="false" hidden="false" name="transport_nurs_pups" vbProcedure="false">'[8]Split Under Fives from Primary'!$C$209:$H$209</definedName>
    <definedName function="false" hidden="false" name="transport_otheru5" vbProcedure="false">'[8]Split Under Fives from Primary'!$C$211:$H$211</definedName>
    <definedName function="false" hidden="false" name="transport_rising5" vbProcedure="false">'[8]Split Under Fives from Primary'!$C$212:$H$212</definedName>
    <definedName function="false" hidden="false" name="TVEI" vbProcedure="false">'[7]Inputs for SWGE Forecasting'!$FV$178</definedName>
    <definedName function="false" hidden="false" name="TVEI_income" vbProcedure="false">'[7]Secondary Forecasting'!$IJ$244</definedName>
    <definedName function="false" hidden="false" name="T_Specialist_Schools_Designated" vbProcedure="false">'[6]'!$A$2:$M$310</definedName>
    <definedName function="false" hidden="false" name="Wmidlands" vbProcedure="false">'[1]Qtab output'!$B$12,'[1]Qtab output'!$B$28,'[1]Qtab output'!$B$35,'[1]Qtab output'!$B$93,'[1]Qtab output'!$B$113,'[1]Qtab output'!$B$122,'[1]Qtab output'!$B$53,'[1]Qtab output'!$B$96:$B$97,'[1]Qtab output'!$B$103,'[1]Qtab output'!$B$116</definedName>
    <definedName function="false" hidden="false" name="Yorkshumb" vbProcedure="false">'[1]Qtab output'!$B$8,'[1]Qtab output'!$B$33,'[1]Qtab output'!$B$91,'[1]Qtab output'!$B$95,'[1]Qtab output'!$B$14,'[1]Qtab output'!$B$19,'[1]Qtab output'!$B$65,'[1]Qtab output'!$B$69,'[1]Qtab output'!$B$112,'[1]Qtab output'!$B$57,'[1]Qtab output'!$B$81</definedName>
    <definedName function="false" hidden="false" name="YOUTH" vbProcedure="false">'[2]'!$A$739</definedName>
    <definedName function="false" hidden="false" name="youthtotalprc" vbProcedure="false">'[2]'!$C$420:$H$420</definedName>
    <definedName function="false" hidden="false" name="youth_manual_costs" vbProcedure="false">'[2]'!$C$407:$H$407</definedName>
    <definedName function="false" hidden="false" name="youth_net_expend" vbProcedure="false">'[2]'!$C$442:$H$442</definedName>
    <definedName function="false" hidden="false" name="youth_nonpay_costs" vbProcedure="false">'[2]'!$C$414:$H$414</definedName>
    <definedName function="false" hidden="false" name="youth_otherapril_costs" vbProcedure="false">'[2]'!$C$400:$H$400</definedName>
    <definedName function="false" hidden="false" name="youth_PRC" vbProcedure="false">'[7]Other Forecasting'!$DF$366</definedName>
    <definedName function="false" hidden="false" name="youth_support_costs" vbProcedure="false">'[2]'!$C$393:$H$393</definedName>
    <definedName function="false" hidden="false" name="youth_teachers_pay" vbProcedure="false">'[2]'!$C$386:$H$386</definedName>
    <definedName function="false" hidden="false" localSheetId="5" name="dcsf" vbProcedure="false">[16]Report!$H$8</definedName>
    <definedName function="false" hidden="false" localSheetId="6" name="Complex" vbProcedure="false">'Resource Provision'!$H$15</definedName>
    <definedName function="false" hidden="false" localSheetId="6" name="dcsf" vbProcedure="false">[16]Report!$H$8</definedName>
    <definedName function="false" hidden="false" localSheetId="6" name="Standard" vbProcedure="false">'Resource Provision'!$G$15</definedName>
    <definedName function="false" hidden="false" localSheetId="7" name="dcsf" vbProcedure="false">[16]Report!$H$8</definedName>
    <definedName function="false" hidden="false" localSheetId="7" name="DfES" vbProcedure="false">MFGreport!$E$4</definedName>
    <definedName function="false" hidden="false" localSheetId="7" name="Nursery" vbProcedure="false">MFGreport!$F$61</definedName>
    <definedName function="false" hidden="false" localSheetId="8" name="DCSF" vbProcedure="false">'[17].xls].xls].xls].xls].xls].xls].xls].xls].xls].xls]Report'!$H$7</definedName>
    <definedName function="false" hidden="false" localSheetId="27" name="ADV" vbProcedure="false">'[17].xls].xls].xls].xls].xls].xls].xls].xls].xls].xls].xls]Grant 1.2'!$H$3</definedName>
    <definedName function="false" hidden="false" localSheetId="27" name="EQU" vbProcedure="false">'[17].xls].xls].xls].xls].xls].xls].xls].xls].xls].xls].xls]Grant 1.2'!$H$2</definedName>
    <definedName function="false" hidden="false" localSheetId="27" name="food" vbProcedure="false">'[17].xls].xls].xls].xls].xls].xls].xls].xls].xls].xls].xls]Grant 1.2'!$H$4</definedName>
    <definedName function="false" hidden="false" localSheetId="27" name="pupeq" vbProcedure="false">'[17].xls].xls].xls].xls].xls].xls].xls].xls].xls].xls].xls]Grant 1.2'!$J$5</definedName>
    <definedName function="false" hidden="false" localSheetId="27" name="pupf" vbProcedure="false">'[17].xls].xls].xls].xls].xls].xls].xls].xls].xls].xls].xls]Grant 1.2'!$J$1</definedName>
    <definedName function="false" hidden="false" localSheetId="27" name="REM" vbProcedure="false">'[17].xls].xls].xls].xls].xls].xls].xls].xls].xls].xls].xls]Grant 1.2'!$H$5</definedName>
    <definedName function="false" hidden="false" localSheetId="29" name="ADV" vbProcedure="false">'[17].xls].xls].xls].xls].xls].xls].xls].xls].xls].xls].xls]Grant 1.2'!$H$3</definedName>
    <definedName function="false" hidden="false" localSheetId="29" name="DCSF" vbProcedure="false">'[17].xls].xls].xls].xls].xls].xls].xls].xls].xls].xls].xls]Report'!$H$7</definedName>
    <definedName function="false" hidden="false" localSheetId="29" name="EQU" vbProcedure="false">'[17].xls].xls].xls].xls].xls].xls].xls].xls].xls].xls].xls]Grant 1.2'!$H$2</definedName>
    <definedName function="false" hidden="false" localSheetId="29" name="food" vbProcedure="false">'[17].xls].xls].xls].xls].xls].xls].xls].xls].xls].xls].xls]Grant 1.2'!$H$4</definedName>
    <definedName function="false" hidden="false" localSheetId="29" name="pupeq" vbProcedure="false">'[17].xls].xls].xls].xls].xls].xls].xls].xls].xls].xls].xls]Grant 1.2'!$J$5</definedName>
    <definedName function="false" hidden="false" localSheetId="29" name="pupf" vbProcedure="false">'[17].xls].xls].xls].xls].xls].xls].xls].xls].xls].xls].xls]Grant 1.2'!$J$1</definedName>
    <definedName function="false" hidden="false" localSheetId="29" name="REM" vbProcedure="false">'[17].xls].xls].xls].xls].xls].xls].xls].xls].xls].xls].xls]Grant 1.2'!$H$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Boyd:
</t>
        </r>
        <r>
          <rPr>
            <sz val="8"/>
            <color rgb="FF000000"/>
            <rFont val="Tahoma"/>
            <family val="0"/>
          </rPr>
          <t xml:space="preserve">Paid annually as a lump sum
</t>
        </r>
      </text>
      <mc:AlternateContent>
        <mc:Choice Requires="v2">
          <commentPr autoFill="true" autoScale="false" colHidden="false" locked="false" rowHidden="false" textHAlign="justify" textVAlign="top">
            <anchor moveWithCells="false" sizeWithCells="false">
              <xdr:from>
                <xdr:col>1</xdr:col>
                <xdr:colOff>0</xdr:colOff>
                <xdr:row>3</xdr:row>
                <xdr:rowOff>7</xdr:rowOff>
              </xdr:from>
              <xdr:to>
                <xdr:col>2</xdr:col>
                <xdr:colOff>-65</xdr:colOff>
                <xdr:row>4</xdr:row>
                <xdr:rowOff>131</xdr:rowOff>
              </xdr:to>
            </anchor>
          </commentPr>
        </mc:Choice>
        <mc:Fallback/>
      </mc:AlternateContent>
    </comment>
    <comment ref="D5" authorId="0">
      <text>
        <r>
          <rPr>
            <b val="true"/>
            <sz val="8"/>
            <color rgb="FF000000"/>
            <rFont val="Tahoma"/>
            <family val="0"/>
          </rPr>
          <t xml:space="preserve">Boyd:
</t>
        </r>
        <r>
          <rPr>
            <sz val="8"/>
            <color rgb="FF000000"/>
            <rFont val="Tahoma"/>
            <family val="0"/>
          </rPr>
          <t xml:space="preserve">Paid annually as a lump sum
</t>
        </r>
      </text>
      <mc:AlternateContent>
        <mc:Choice Requires="v2">
          <commentPr autoFill="true" autoScale="false" colHidden="false" locked="false" rowHidden="false" textHAlign="justify" textVAlign="top">
            <anchor moveWithCells="false" sizeWithCells="false">
              <xdr:from>
                <xdr:col>1</xdr:col>
                <xdr:colOff>0</xdr:colOff>
                <xdr:row>3</xdr:row>
                <xdr:rowOff>7</xdr:rowOff>
              </xdr:from>
              <xdr:to>
                <xdr:col>2</xdr:col>
                <xdr:colOff>-65</xdr:colOff>
                <xdr:row>4</xdr:row>
                <xdr:rowOff>13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Boyd:
</t>
        </r>
        <r>
          <rPr>
            <sz val="8"/>
            <color rgb="FF000000"/>
            <rFont val="Tahoma"/>
            <family val="0"/>
          </rPr>
          <t xml:space="preserve">Paid annually as a lump sum
</t>
        </r>
      </text>
      <mc:AlternateContent>
        <mc:Choice Requires="v2">
          <commentPr autoFill="true" autoScale="false" colHidden="false" locked="false" rowHidden="false" textHAlign="justify" textVAlign="top">
            <anchor moveWithCells="false" sizeWithCells="false">
              <xdr:from>
                <xdr:col>1</xdr:col>
                <xdr:colOff>0</xdr:colOff>
                <xdr:row>3</xdr:row>
                <xdr:rowOff>7</xdr:rowOff>
              </xdr:from>
              <xdr:to>
                <xdr:col>2</xdr:col>
                <xdr:colOff>-65</xdr:colOff>
                <xdr:row>4</xdr:row>
                <xdr:rowOff>121</xdr:rowOff>
              </xdr:to>
            </anchor>
          </commentPr>
        </mc:Choice>
        <mc:Fallback/>
      </mc:AlternateContent>
    </comment>
    <comment ref="D5" authorId="0">
      <text>
        <r>
          <rPr>
            <b val="true"/>
            <sz val="8"/>
            <color rgb="FF000000"/>
            <rFont val="Tahoma"/>
            <family val="0"/>
          </rPr>
          <t xml:space="preserve">Boyd:
</t>
        </r>
        <r>
          <rPr>
            <sz val="8"/>
            <color rgb="FF000000"/>
            <rFont val="Tahoma"/>
            <family val="0"/>
          </rPr>
          <t xml:space="preserve">Paid annually as a lump sum
</t>
        </r>
      </text>
      <mc:AlternateContent>
        <mc:Choice Requires="v2">
          <commentPr autoFill="true" autoScale="false" colHidden="false" locked="false" rowHidden="false" textHAlign="justify" textVAlign="top">
            <anchor moveWithCells="false" sizeWithCells="false">
              <xdr:from>
                <xdr:col>1</xdr:col>
                <xdr:colOff>0</xdr:colOff>
                <xdr:row>3</xdr:row>
                <xdr:rowOff>7</xdr:rowOff>
              </xdr:from>
              <xdr:to>
                <xdr:col>2</xdr:col>
                <xdr:colOff>-65</xdr:colOff>
                <xdr:row>4</xdr:row>
                <xdr:rowOff>12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b val="true"/>
            <sz val="8"/>
            <color rgb="FF000000"/>
            <rFont val="Tahoma"/>
            <family val="0"/>
          </rPr>
          <t xml:space="preserve">Boyd:
</t>
        </r>
        <r>
          <rPr>
            <sz val="8"/>
            <color rgb="FF000000"/>
            <rFont val="Tahoma"/>
            <family val="0"/>
          </rPr>
          <t xml:space="preserve">see below from a report (amended by GD) prepared in January 2007
</t>
        </r>
      </text>
      <mc:AlternateContent>
        <mc:Choice Requires="v2">
          <commentPr autoFill="true" autoScale="false" colHidden="false" locked="false" rowHidden="true" textHAlign="justify" textVAlign="top">
            <anchor moveWithCells="false" sizeWithCells="false">
              <xdr:from>
                <xdr:col>4</xdr:col>
                <xdr:colOff>15</xdr:colOff>
                <xdr:row>16</xdr:row>
                <xdr:rowOff>10</xdr:rowOff>
              </xdr:from>
              <xdr:to>
                <xdr:col>5</xdr:col>
                <xdr:colOff>59</xdr:colOff>
                <xdr:row>70</xdr:row>
                <xdr:rowOff>1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05" authorId="0">
      <text>
        <r>
          <rPr>
            <b val="true"/>
            <sz val="8"/>
            <color rgb="FF000000"/>
            <rFont val="Tahoma"/>
            <family val="0"/>
          </rPr>
          <t xml:space="preserve">claire.gray:
</t>
        </r>
        <r>
          <rPr>
            <sz val="8"/>
            <color rgb="FF000000"/>
            <rFont val="Tahoma"/>
            <family val="0"/>
          </rPr>
          <t xml:space="preserve">Secondary resource excluded from MFG baseline
</t>
        </r>
      </text>
      <mc:AlternateContent>
        <mc:Choice Requires="v2">
          <commentPr autoFill="true" autoScale="false" colHidden="false" locked="false" rowHidden="false" textHAlign="justify" textVAlign="top">
            <anchor moveWithCells="false" sizeWithCells="false">
              <xdr:from>
                <xdr:col>16</xdr:col>
                <xdr:colOff>15</xdr:colOff>
                <xdr:row>103</xdr:row>
                <xdr:rowOff>4</xdr:rowOff>
              </xdr:from>
              <xdr:to>
                <xdr:col>17</xdr:col>
                <xdr:colOff>43</xdr:colOff>
                <xdr:row>107</xdr:row>
                <xdr:rowOff>12</xdr:rowOff>
              </xdr:to>
            </anchor>
          </commentPr>
        </mc:Choice>
        <mc:Fallback/>
      </mc:AlternateContent>
    </comment>
    <comment ref="P111" authorId="0">
      <text>
        <r>
          <rPr>
            <b val="true"/>
            <sz val="8"/>
            <color rgb="FF000000"/>
            <rFont val="Tahoma"/>
            <family val="0"/>
          </rPr>
          <t xml:space="preserve">claire.gray:
</t>
        </r>
        <r>
          <rPr>
            <sz val="8"/>
            <color rgb="FF000000"/>
            <rFont val="Tahoma"/>
            <family val="0"/>
          </rPr>
          <t xml:space="preserve">Secondary resource excluded from MFG baseline
</t>
        </r>
      </text>
      <mc:AlternateContent>
        <mc:Choice Requires="v2">
          <commentPr autoFill="true" autoScale="false" colHidden="false" locked="false" rowHidden="false" textHAlign="justify" textVAlign="top">
            <anchor moveWithCells="false" sizeWithCells="false">
              <xdr:from>
                <xdr:col>16</xdr:col>
                <xdr:colOff>15</xdr:colOff>
                <xdr:row>109</xdr:row>
                <xdr:rowOff>4</xdr:rowOff>
              </xdr:from>
              <xdr:to>
                <xdr:col>17</xdr:col>
                <xdr:colOff>43</xdr:colOff>
                <xdr:row>113</xdr:row>
                <xdr:rowOff>12</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0" authorId="0">
      <text>
        <r>
          <rPr>
            <b val="true"/>
            <sz val="8"/>
            <color rgb="FF000000"/>
            <rFont val="Tahoma"/>
            <family val="0"/>
          </rPr>
          <t xml:space="preserve">claire.gray:
</t>
        </r>
        <r>
          <rPr>
            <sz val="8"/>
            <color rgb="FF000000"/>
            <rFont val="Tahoma"/>
            <family val="0"/>
          </rPr>
          <t xml:space="preserve">Temp increase -  reset 
to 25 from Sep 09
</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64</xdr:colOff>
                <xdr:row>61</xdr:row>
                <xdr:rowOff>6</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Boyd:
</t>
        </r>
        <r>
          <rPr>
            <sz val="8"/>
            <color rgb="FF000000"/>
            <rFont val="Tahoma"/>
            <family val="0"/>
          </rPr>
          <t xml:space="preserve">Paid annually as a lump sum
</t>
        </r>
      </text>
      <mc:AlternateContent>
        <mc:Choice Requires="v2">
          <commentPr autoFill="true" autoScale="false" colHidden="false" locked="false" rowHidden="false" textHAlign="justify" textVAlign="top">
            <anchor moveWithCells="false" sizeWithCells="false">
              <xdr:from>
                <xdr:col>1</xdr:col>
                <xdr:colOff>0</xdr:colOff>
                <xdr:row>3</xdr:row>
                <xdr:rowOff>7</xdr:rowOff>
              </xdr:from>
              <xdr:to>
                <xdr:col>2</xdr:col>
                <xdr:colOff>-65</xdr:colOff>
                <xdr:row>4</xdr:row>
                <xdr:rowOff>148</xdr:rowOff>
              </xdr:to>
            </anchor>
          </commentPr>
        </mc:Choice>
        <mc:Fallback/>
      </mc:AlternateContent>
    </comment>
    <comment ref="D5" authorId="0">
      <text>
        <r>
          <rPr>
            <b val="true"/>
            <sz val="8"/>
            <color rgb="FF000000"/>
            <rFont val="Tahoma"/>
            <family val="0"/>
          </rPr>
          <t xml:space="preserve">Boyd:
</t>
        </r>
        <r>
          <rPr>
            <sz val="8"/>
            <color rgb="FF000000"/>
            <rFont val="Tahoma"/>
            <family val="0"/>
          </rPr>
          <t xml:space="preserve">Paid annually as a lump sum
</t>
        </r>
      </text>
      <mc:AlternateContent>
        <mc:Choice Requires="v2">
          <commentPr autoFill="true" autoScale="false" colHidden="false" locked="false" rowHidden="false" textHAlign="justify" textVAlign="top">
            <anchor moveWithCells="false" sizeWithCells="false">
              <xdr:from>
                <xdr:col>1</xdr:col>
                <xdr:colOff>0</xdr:colOff>
                <xdr:row>3</xdr:row>
                <xdr:rowOff>7</xdr:rowOff>
              </xdr:from>
              <xdr:to>
                <xdr:col>2</xdr:col>
                <xdr:colOff>-65</xdr:colOff>
                <xdr:row>4</xdr:row>
                <xdr:rowOff>14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Boyd:
</t>
        </r>
        <r>
          <rPr>
            <sz val="8"/>
            <color rgb="FF000000"/>
            <rFont val="Tahoma"/>
            <family val="0"/>
          </rPr>
          <t xml:space="preserve">Paid annually as a lump sum
</t>
        </r>
      </text>
      <mc:AlternateContent>
        <mc:Choice Requires="v2">
          <commentPr autoFill="true" autoScale="false" colHidden="false" locked="false" rowHidden="false" textHAlign="justify" textVAlign="top">
            <anchor moveWithCells="false" sizeWithCells="false">
              <xdr:from>
                <xdr:col>1</xdr:col>
                <xdr:colOff>0</xdr:colOff>
                <xdr:row>3</xdr:row>
                <xdr:rowOff>7</xdr:rowOff>
              </xdr:from>
              <xdr:to>
                <xdr:col>2</xdr:col>
                <xdr:colOff>-65</xdr:colOff>
                <xdr:row>4</xdr:row>
                <xdr:rowOff>148</xdr:rowOff>
              </xdr:to>
            </anchor>
          </commentPr>
        </mc:Choice>
        <mc:Fallback/>
      </mc:AlternateContent>
    </comment>
    <comment ref="D5" authorId="0">
      <text>
        <r>
          <rPr>
            <b val="true"/>
            <sz val="8"/>
            <color rgb="FF000000"/>
            <rFont val="Tahoma"/>
            <family val="0"/>
          </rPr>
          <t xml:space="preserve">Boyd:
</t>
        </r>
        <r>
          <rPr>
            <sz val="8"/>
            <color rgb="FF000000"/>
            <rFont val="Tahoma"/>
            <family val="0"/>
          </rPr>
          <t xml:space="preserve">Paid annually as a lump sum
</t>
        </r>
      </text>
      <mc:AlternateContent>
        <mc:Choice Requires="v2">
          <commentPr autoFill="true" autoScale="false" colHidden="false" locked="false" rowHidden="false" textHAlign="justify" textVAlign="top">
            <anchor moveWithCells="false" sizeWithCells="false">
              <xdr:from>
                <xdr:col>1</xdr:col>
                <xdr:colOff>0</xdr:colOff>
                <xdr:row>3</xdr:row>
                <xdr:rowOff>7</xdr:rowOff>
              </xdr:from>
              <xdr:to>
                <xdr:col>2</xdr:col>
                <xdr:colOff>-65</xdr:colOff>
                <xdr:row>4</xdr:row>
                <xdr:rowOff>148</xdr:rowOff>
              </xdr:to>
            </anchor>
          </commentPr>
        </mc:Choice>
        <mc:Fallback/>
      </mc:AlternateContent>
    </comment>
  </commentList>
</comments>
</file>

<file path=xl/sharedStrings.xml><?xml version="1.0" encoding="utf-8"?>
<sst xmlns="http://schemas.openxmlformats.org/spreadsheetml/2006/main" count="8230" uniqueCount="957">
  <si>
    <t xml:space="preserve">Check</t>
  </si>
  <si>
    <t xml:space="preserve">P</t>
  </si>
  <si>
    <t xml:space="preserve">Please Choose a School</t>
  </si>
  <si>
    <t xml:space="preserve">Nurseries</t>
  </si>
  <si>
    <t xml:space="preserve">BROOKHILL NURSERY</t>
  </si>
  <si>
    <t xml:space="preserve">N</t>
  </si>
  <si>
    <t xml:space="preserve">ORIGINAL BUDGET SHARE ALLOCATIONS 2009/10</t>
  </si>
  <si>
    <t xml:space="preserve">HAMPDEN WAY NURSERY</t>
  </si>
  <si>
    <t xml:space="preserve">MOSS HALL NURSERY</t>
  </si>
  <si>
    <t xml:space="preserve">ST MARGARET'S NURSERY</t>
  </si>
  <si>
    <t xml:space="preserve">Primaries</t>
  </si>
  <si>
    <t xml:space="preserve">This report shows Original Budget Shares for 2009/10 and currently known Standards Funds.  Budget Shares will  be adjusted for statements, exclusions, SEN contingency, corrections to NNDR &amp; Council Tax, LSC funding and the extension to the nursery provision later in the year.  No other changes will be made.  Standards Funds will be amended in May, September and December as more information become available.</t>
  </si>
  <si>
    <t xml:space="preserve">Click here for NEWS         (last updated 4 Mar 09 18:00)</t>
  </si>
  <si>
    <t xml:space="preserve">AKIVA</t>
  </si>
  <si>
    <t xml:space="preserve">ALL SAINT'S CE NW2</t>
  </si>
  <si>
    <t xml:space="preserve">Original</t>
  </si>
  <si>
    <t xml:space="preserve">End of Year</t>
  </si>
  <si>
    <t xml:space="preserve">Provisional</t>
  </si>
  <si>
    <t xml:space="preserve">Base</t>
  </si>
  <si>
    <t xml:space="preserve">Adjustment</t>
  </si>
  <si>
    <t xml:space="preserve">Total</t>
  </si>
  <si>
    <t xml:space="preserve">Change %</t>
  </si>
  <si>
    <t xml:space="preserve">Change</t>
  </si>
  <si>
    <t xml:space="preserve">ALL SAINT'S CE N20</t>
  </si>
  <si>
    <t xml:space="preserve">2008-2009</t>
  </si>
  <si>
    <t xml:space="preserve">2009-2010</t>
  </si>
  <si>
    <t xml:space="preserve">Coding Summary</t>
  </si>
  <si>
    <t xml:space="preserve">8/9 Orig</t>
  </si>
  <si>
    <t xml:space="preserve">£ Prov</t>
  </si>
  <si>
    <t xml:space="preserve">ANNUNCIATION RC JUNIOR</t>
  </si>
  <si>
    <t xml:space="preserve">ANNUNCIATION RC INFANT</t>
  </si>
  <si>
    <t xml:space="preserve">I01</t>
  </si>
  <si>
    <t xml:space="preserve">Budget Share (excl LSC, SEN)</t>
  </si>
  <si>
    <t xml:space="preserve">BARNET HILL </t>
  </si>
  <si>
    <t xml:space="preserve">I02</t>
  </si>
  <si>
    <t xml:space="preserve">Learning Skills Council</t>
  </si>
  <si>
    <t xml:space="preserve">BARNFIELD</t>
  </si>
  <si>
    <t xml:space="preserve">I03</t>
  </si>
  <si>
    <t xml:space="preserve">Special Educational Need</t>
  </si>
  <si>
    <t xml:space="preserve">BEIS YAAKOV</t>
  </si>
  <si>
    <t xml:space="preserve">I04</t>
  </si>
  <si>
    <t xml:space="preserve">Ethnic Minority Achievement</t>
  </si>
  <si>
    <t xml:space="preserve">BELL LANE</t>
  </si>
  <si>
    <t xml:space="preserve">I05</t>
  </si>
  <si>
    <t xml:space="preserve">Standards Funds</t>
  </si>
  <si>
    <t xml:space="preserve">BLESSED DOMINIC RC</t>
  </si>
  <si>
    <t xml:space="preserve">I14</t>
  </si>
  <si>
    <t xml:space="preserve">SSG Pupil Focused</t>
  </si>
  <si>
    <t xml:space="preserve">BROADFIELDS </t>
  </si>
  <si>
    <t xml:space="preserve">I15</t>
  </si>
  <si>
    <t xml:space="preserve">Extended Schools Pupil Focused</t>
  </si>
  <si>
    <t xml:space="preserve">BROOKLAND JUNIOR</t>
  </si>
  <si>
    <t xml:space="preserve">CI01</t>
  </si>
  <si>
    <t xml:space="preserve">Capital</t>
  </si>
  <si>
    <t xml:space="preserve">BROOKLAND INFANT</t>
  </si>
  <si>
    <t xml:space="preserve">TOTAL</t>
  </si>
  <si>
    <t xml:space="preserve">BRUNSWICK PARK</t>
  </si>
  <si>
    <t xml:space="preserve">CHALGROVE</t>
  </si>
  <si>
    <t xml:space="preserve">BUDGET SHARE</t>
  </si>
  <si>
    <t xml:space="preserve">Click for all schools</t>
  </si>
  <si>
    <t xml:space="preserve">CHILDS HILL</t>
  </si>
  <si>
    <t xml:space="preserve">CHRIST CHURCH CE</t>
  </si>
  <si>
    <t xml:space="preserve">CFR</t>
  </si>
  <si>
    <t xml:space="preserve">Description</t>
  </si>
  <si>
    <t xml:space="preserve">Rate</t>
  </si>
  <si>
    <t xml:space="preserve">Data</t>
  </si>
  <si>
    <t xml:space="preserve">Part Year</t>
  </si>
  <si>
    <t xml:space="preserve">CHURCH HILL</t>
  </si>
  <si>
    <t xml:space="preserve">CLAREMONT</t>
  </si>
  <si>
    <t xml:space="preserve">Age Weighted Pupil Unit</t>
  </si>
  <si>
    <t xml:space="preserve">COLINDALE</t>
  </si>
  <si>
    <t xml:space="preserve">Click for pupil numbers</t>
  </si>
  <si>
    <t xml:space="preserve">COPPETTS WOOD</t>
  </si>
  <si>
    <t xml:space="preserve">Nursery</t>
  </si>
  <si>
    <t xml:space="preserve">COURTLAND</t>
  </si>
  <si>
    <t xml:space="preserve">Nursery Transitional Funding</t>
  </si>
  <si>
    <t xml:space="preserve">CROMER ROAD</t>
  </si>
  <si>
    <t xml:space="preserve">Full Time Places</t>
  </si>
  <si>
    <t xml:space="preserve">DANEGROVE</t>
  </si>
  <si>
    <t xml:space="preserve">Reception</t>
  </si>
  <si>
    <t xml:space="preserve">DEANSBROOK JUNIOR</t>
  </si>
  <si>
    <t xml:space="preserve">Key Stage 1</t>
  </si>
  <si>
    <t xml:space="preserve">DEANSBROOK INFANT</t>
  </si>
  <si>
    <t xml:space="preserve">Key Stage 2</t>
  </si>
  <si>
    <t xml:space="preserve">DOLLIS JUNIOR</t>
  </si>
  <si>
    <t xml:space="preserve">Key Stage 3</t>
  </si>
  <si>
    <t xml:space="preserve">DOLLIS INFANT</t>
  </si>
  <si>
    <t xml:space="preserve">Key Stage 4</t>
  </si>
  <si>
    <t xml:space="preserve">EDGWARE JUNIOR</t>
  </si>
  <si>
    <t xml:space="preserve">Special School Places</t>
  </si>
  <si>
    <t xml:space="preserve"> Click for details </t>
  </si>
  <si>
    <t xml:space="preserve">EDGWARE INFANT &amp; NURSERY</t>
  </si>
  <si>
    <t xml:space="preserve">FAIRWAY</t>
  </si>
  <si>
    <t xml:space="preserve">FOULDS</t>
  </si>
  <si>
    <t xml:space="preserve">Other Pupil Led Funding</t>
  </si>
  <si>
    <t xml:space="preserve">FRITH MANOR</t>
  </si>
  <si>
    <t xml:space="preserve">GARDEN SUBURB JUNIOR</t>
  </si>
  <si>
    <t xml:space="preserve">Learning &amp; Skills Council</t>
  </si>
  <si>
    <t xml:space="preserve">GARDEN SUBURB INFANT</t>
  </si>
  <si>
    <t xml:space="preserve">Infant Class Size</t>
  </si>
  <si>
    <t xml:space="preserve">GOLDBEATERS</t>
  </si>
  <si>
    <t xml:space="preserve">Free School Meals</t>
  </si>
  <si>
    <t xml:space="preserve">GRASVENOR AVENUE INFANT</t>
  </si>
  <si>
    <t xml:space="preserve">Pockets of Deprivation</t>
  </si>
  <si>
    <t xml:space="preserve">HASMONEAN PRIMARY</t>
  </si>
  <si>
    <t xml:space="preserve">AEN - Prior Attainment/Proxy</t>
  </si>
  <si>
    <t xml:space="preserve"> Click for more details about SEN funding </t>
  </si>
  <si>
    <t xml:space="preserve">HOLLICKWOOD</t>
  </si>
  <si>
    <t xml:space="preserve">AEN - Social Deprivation</t>
  </si>
  <si>
    <t xml:space="preserve">HOLLY PARK</t>
  </si>
  <si>
    <t xml:space="preserve">AEN - EAL</t>
  </si>
  <si>
    <t xml:space="preserve">HOLY TRINITY CE</t>
  </si>
  <si>
    <t xml:space="preserve">AEN - Mobility</t>
  </si>
  <si>
    <t xml:space="preserve">HYDE</t>
  </si>
  <si>
    <t xml:space="preserve">Statements</t>
  </si>
  <si>
    <t xml:space="preserve">INDEPENDENT JEWISH DAY </t>
  </si>
  <si>
    <t xml:space="preserve">Special School Capitation</t>
  </si>
  <si>
    <t xml:space="preserve">LIVINGSTONE</t>
  </si>
  <si>
    <t xml:space="preserve">Special School Exams</t>
  </si>
  <si>
    <t xml:space="preserve">MANORSIDE</t>
  </si>
  <si>
    <t xml:space="preserve">MARTIN PRIMARY</t>
  </si>
  <si>
    <t xml:space="preserve">MATHILDA MARKS KENNEDY</t>
  </si>
  <si>
    <t xml:space="preserve">School Specific Funding</t>
  </si>
  <si>
    <t xml:space="preserve">MENORAH PRIMARY</t>
  </si>
  <si>
    <t xml:space="preserve">MENORAH FOUNDATION</t>
  </si>
  <si>
    <t xml:space="preserve">Basic Entitlement</t>
  </si>
  <si>
    <t xml:space="preserve">MONKEN HADLEY CE</t>
  </si>
  <si>
    <t xml:space="preserve">VA/Foundation Entitlement</t>
  </si>
  <si>
    <t xml:space="preserve">MONKFRITH</t>
  </si>
  <si>
    <t xml:space="preserve">Nursery Entitlement</t>
  </si>
  <si>
    <t xml:space="preserve">MOSS HALL JUNIOR</t>
  </si>
  <si>
    <t xml:space="preserve">One &amp; Half Form Entry</t>
  </si>
  <si>
    <t xml:space="preserve">MOSS HALL INFANT</t>
  </si>
  <si>
    <t xml:space="preserve">Split Site Entitlement</t>
  </si>
  <si>
    <t xml:space="preserve">NORTHSIDE</t>
  </si>
  <si>
    <t xml:space="preserve">Split Site Travel</t>
  </si>
  <si>
    <t xml:space="preserve">ORION</t>
  </si>
  <si>
    <t xml:space="preserve">Newly Qualified Teachers</t>
  </si>
  <si>
    <t xml:space="preserve">OSIDGE</t>
  </si>
  <si>
    <t xml:space="preserve">Resourced Provision</t>
  </si>
  <si>
    <t xml:space="preserve">OUR LADY OF LOURDES RC</t>
  </si>
  <si>
    <t xml:space="preserve">Learning Support Unit</t>
  </si>
  <si>
    <t xml:space="preserve">PARDES HOUSE</t>
  </si>
  <si>
    <t xml:space="preserve">Salary Safeguarding (claim in autumn)</t>
  </si>
  <si>
    <t xml:space="preserve">PARKFIELD</t>
  </si>
  <si>
    <t xml:space="preserve">QUEENSWELL JUNIOR</t>
  </si>
  <si>
    <t xml:space="preserve">QUEENSWELL INFANT &amp; NURSERY</t>
  </si>
  <si>
    <t xml:space="preserve">Site Specific Funding</t>
  </si>
  <si>
    <t xml:space="preserve">ROSH PINAH</t>
  </si>
  <si>
    <t xml:space="preserve">Internal Area</t>
  </si>
  <si>
    <t xml:space="preserve">SACRED HEART RC</t>
  </si>
  <si>
    <t xml:space="preserve">External Area</t>
  </si>
  <si>
    <t xml:space="preserve">ST AGNES'  RC</t>
  </si>
  <si>
    <t xml:space="preserve">Pitch</t>
  </si>
  <si>
    <t xml:space="preserve">ST ANDREW'S CE</t>
  </si>
  <si>
    <t xml:space="preserve">Pitch Rental</t>
  </si>
  <si>
    <t xml:space="preserve">ST CATHERINE'S RC</t>
  </si>
  <si>
    <t xml:space="preserve">Swimming Pool</t>
  </si>
  <si>
    <t xml:space="preserve">ST JOHN'S CE N11</t>
  </si>
  <si>
    <t xml:space="preserve">Insurance</t>
  </si>
  <si>
    <t xml:space="preserve">ST JOHN'S CE N20</t>
  </si>
  <si>
    <t xml:space="preserve">National Non Domestic Rates</t>
  </si>
  <si>
    <t xml:space="preserve">ST JOSEPH'S RC JUNIOR</t>
  </si>
  <si>
    <t xml:space="preserve">Caretaker's Council Tax</t>
  </si>
  <si>
    <t xml:space="preserve">ST JOSEPH'S RC INFANT</t>
  </si>
  <si>
    <t xml:space="preserve">Caretaker's Rent</t>
  </si>
  <si>
    <t xml:space="preserve">ST MARY'S &amp; ST JOHN'S CE NW4</t>
  </si>
  <si>
    <t xml:space="preserve">ST MARY'S CE N3 </t>
  </si>
  <si>
    <t xml:space="preserve">ST MARY'S CE EN4</t>
  </si>
  <si>
    <t xml:space="preserve">Other</t>
  </si>
  <si>
    <t xml:space="preserve">ST PAUL'S CE N11</t>
  </si>
  <si>
    <t xml:space="preserve">ST PAUL'S CE NW7</t>
  </si>
  <si>
    <t xml:space="preserve">LSC Abatement</t>
  </si>
  <si>
    <t xml:space="preserve">ST THERESA'S RC</t>
  </si>
  <si>
    <t xml:space="preserve">SEN Contingency</t>
  </si>
  <si>
    <t xml:space="preserve">ST VINCENT'S RC</t>
  </si>
  <si>
    <t xml:space="preserve">Previous Year Adjustment</t>
  </si>
  <si>
    <t xml:space="preserve">SUMMERSIDE</t>
  </si>
  <si>
    <t xml:space="preserve">Exclusions</t>
  </si>
  <si>
    <t xml:space="preserve">SUNNYFIELDS</t>
  </si>
  <si>
    <t xml:space="preserve">Contingency</t>
  </si>
  <si>
    <t xml:space="preserve">TRENT CE</t>
  </si>
  <si>
    <t xml:space="preserve">Minimum Funding Guarantee</t>
  </si>
  <si>
    <t xml:space="preserve">TUDOR</t>
  </si>
  <si>
    <t xml:space="preserve">UNDERHILL JUNIOR</t>
  </si>
  <si>
    <t xml:space="preserve">UNDERHILL INFANT</t>
  </si>
  <si>
    <t xml:space="preserve">TOTAL BUDGET SHARE</t>
  </si>
  <si>
    <t xml:space="preserve">WESSEX GARDENS</t>
  </si>
  <si>
    <t xml:space="preserve">WHITINGS HILL</t>
  </si>
  <si>
    <t xml:space="preserve">WOODCROFT </t>
  </si>
  <si>
    <t xml:space="preserve">STANDARDS FUNDS</t>
  </si>
  <si>
    <t xml:space="preserve">WOODRIDGE</t>
  </si>
  <si>
    <t xml:space="preserve">Secondaries</t>
  </si>
  <si>
    <t xml:space="preserve">School Development (SDG)</t>
  </si>
  <si>
    <t xml:space="preserve">ASHMOLE</t>
  </si>
  <si>
    <t xml:space="preserve">S</t>
  </si>
  <si>
    <t xml:space="preserve">School Standards Grant</t>
  </si>
  <si>
    <t xml:space="preserve">SSG</t>
  </si>
  <si>
    <t xml:space="preserve">BISHOP DOUGLASS RC HIGH</t>
  </si>
  <si>
    <t xml:space="preserve">School Standards Grant (Pers)</t>
  </si>
  <si>
    <t xml:space="preserve">SSG(P)</t>
  </si>
  <si>
    <t xml:space="preserve">CHRIST'S COLLEGE FINCHLEY</t>
  </si>
  <si>
    <t xml:space="preserve">School Lunch Grant</t>
  </si>
  <si>
    <t xml:space="preserve">to be announced</t>
  </si>
  <si>
    <t xml:space="preserve">COMPTON</t>
  </si>
  <si>
    <t xml:space="preserve">COPTHALL</t>
  </si>
  <si>
    <t xml:space="preserve">Making Good Progress (1-2-1)</t>
  </si>
  <si>
    <t xml:space="preserve">EAST BARNET</t>
  </si>
  <si>
    <t xml:space="preserve">Extended Schools</t>
  </si>
  <si>
    <t xml:space="preserve">FINCHLEY CATHOLIC HIGH</t>
  </si>
  <si>
    <t xml:space="preserve">Targeted Primary Strategy</t>
  </si>
  <si>
    <t xml:space="preserve">FRIERN BARNET </t>
  </si>
  <si>
    <t xml:space="preserve">Targeted Secondary Strategy</t>
  </si>
  <si>
    <t xml:space="preserve">HASMONEAN HIGH</t>
  </si>
  <si>
    <t xml:space="preserve">HENDON </t>
  </si>
  <si>
    <t xml:space="preserve">Chartered London Teachers</t>
  </si>
  <si>
    <t xml:space="preserve">HENRIETTA BARNETT</t>
  </si>
  <si>
    <t xml:space="preserve">Aim Higher</t>
  </si>
  <si>
    <t xml:space="preserve">JCOSS</t>
  </si>
  <si>
    <t xml:space="preserve">London Pay Addition</t>
  </si>
  <si>
    <t xml:space="preserve">LPA</t>
  </si>
  <si>
    <t xml:space="preserve">MILL HILL HIGH</t>
  </si>
  <si>
    <t xml:space="preserve">Harnessing Technology</t>
  </si>
  <si>
    <t xml:space="preserve">QUEEN ELIZABETH'S SCHOOL, BARNET</t>
  </si>
  <si>
    <t xml:space="preserve">REVENUE GRANTS TOTAL</t>
  </si>
  <si>
    <t xml:space="preserve">QUEEN ELIZABETH'S GIRLS'</t>
  </si>
  <si>
    <t xml:space="preserve">Devolved Formula Capital</t>
  </si>
  <si>
    <t xml:space="preserve">2.1a</t>
  </si>
  <si>
    <t xml:space="preserve">THE RAVENSCROFT</t>
  </si>
  <si>
    <t xml:space="preserve">DFC Loan Repayment</t>
  </si>
  <si>
    <t xml:space="preserve">ST JAMES' CATHOLIC HIGH</t>
  </si>
  <si>
    <t xml:space="preserve">School Travel Plan</t>
  </si>
  <si>
    <t xml:space="preserve">2.1b</t>
  </si>
  <si>
    <t xml:space="preserve">ST MARY'S CHURCH OF ENGLAND HIGH</t>
  </si>
  <si>
    <t xml:space="preserve">Extended Schools Capital</t>
  </si>
  <si>
    <t xml:space="preserve">2.10</t>
  </si>
  <si>
    <t xml:space="preserve">ST MICHAEL'S CATHOLIC GRAMMAR</t>
  </si>
  <si>
    <t xml:space="preserve">Specialist School Capital</t>
  </si>
  <si>
    <t xml:space="preserve">WHITEFIELD</t>
  </si>
  <si>
    <t xml:space="preserve">ALL GRANTS TOTAL</t>
  </si>
  <si>
    <t xml:space="preserve">Specials</t>
  </si>
  <si>
    <t xml:space="preserve">MAPLEDOWN</t>
  </si>
  <si>
    <t xml:space="preserve">SP</t>
  </si>
  <si>
    <t xml:space="preserve">More details of 2008/9 allocations can be found on the 2008/9 Financial Year page.</t>
  </si>
  <si>
    <t xml:space="preserve">See Prov-isional Bud-get Share report</t>
  </si>
  <si>
    <t xml:space="preserve">If you have any queries please contact the Schools Funding Team</t>
  </si>
  <si>
    <t xml:space="preserve">Carol Beckman</t>
  </si>
  <si>
    <t xml:space="preserve">020 8359 7636</t>
  </si>
  <si>
    <t xml:space="preserve">carol.beckman@barnet.gov.uk</t>
  </si>
  <si>
    <t xml:space="preserve">NORTHWAY</t>
  </si>
  <si>
    <t xml:space="preserve">Thomas Shippey</t>
  </si>
  <si>
    <t xml:space="preserve">020 8359 7378</t>
  </si>
  <si>
    <t xml:space="preserve">thomas.shippey@barnet.gov.uk</t>
  </si>
  <si>
    <t xml:space="preserve">OAKLEIGH</t>
  </si>
  <si>
    <t xml:space="preserve">Sarrosh Malik (Mon-Wed)</t>
  </si>
  <si>
    <t xml:space="preserve">020 8359 7816</t>
  </si>
  <si>
    <t xml:space="preserve">sarrosh.malik@barnet.gov.uk</t>
  </si>
  <si>
    <t xml:space="preserve">OAK LODGE</t>
  </si>
  <si>
    <t xml:space="preserve">Claire Gray (Thu-Fri)</t>
  </si>
  <si>
    <t xml:space="preserve">020 8359 7377</t>
  </si>
  <si>
    <t xml:space="preserve">claire.gray@barnet.gov.uk</t>
  </si>
  <si>
    <t xml:space="preserve">ORIGINAL BUDGETS NEWS AND UPDATES</t>
  </si>
  <si>
    <t xml:space="preserve">Click to go back to main report</t>
  </si>
  <si>
    <t xml:space="preserve">Increased specialist school funding for QE Girls</t>
  </si>
  <si>
    <t xml:space="preserve">SSG(P) corrected for Barnet Hill</t>
  </si>
  <si>
    <t xml:space="preserve">DFC corrected for Barnet Hill</t>
  </si>
  <si>
    <t xml:space="preserve">Main report fits on two pages</t>
  </si>
  <si>
    <t xml:space="preserve">KS3 and KS4 AWPU rates lower than provisionals as set too high in provisionals</t>
  </si>
  <si>
    <t xml:space="preserve">LSC abatement corrected for Mill Hill High</t>
  </si>
  <si>
    <t xml:space="preserve">Corrections to NQTs reported to LA</t>
  </si>
  <si>
    <t xml:space="preserve">Statement adjustments for 2008/9</t>
  </si>
  <si>
    <t xml:space="preserve">Statement funding corrected for 2009/10</t>
  </si>
  <si>
    <t xml:space="preserve">English as Additional Language (EAL) score recalculated for primaries and nurseries</t>
  </si>
  <si>
    <t xml:space="preserve">Small changes to pupil numbers from school census</t>
  </si>
  <si>
    <t xml:space="preserve">Nursery free school meals corrected</t>
  </si>
  <si>
    <t xml:space="preserve">Nursery free school meal eligibility now included in AEN formula</t>
  </si>
  <si>
    <t xml:space="preserve">LSC allocations updated with latest information</t>
  </si>
  <si>
    <t xml:space="preserve">Mobility calculation corrected</t>
  </si>
  <si>
    <t xml:space="preserve">Minimum Funding Guarantee for nursery schools corrected</t>
  </si>
  <si>
    <t xml:space="preserve">Provisionals</t>
  </si>
  <si>
    <t xml:space="preserve">Summary of Standards Funds allocations now on main sheet</t>
  </si>
  <si>
    <t xml:space="preserve">Click button to see calculation of the MFG</t>
  </si>
  <si>
    <t xml:space="preserve">Click button to see calculation of resourced provision funding</t>
  </si>
  <si>
    <t xml:space="preserve">Correction to AEN calculation for Juniors (no change to funding)</t>
  </si>
  <si>
    <t xml:space="preserve">Added previous year original and EOY with comparisons</t>
  </si>
  <si>
    <t xml:space="preserve">All reports fit neatly on one or two pages</t>
  </si>
  <si>
    <t xml:space="preserve">Special school pupil number sheet corrected (no change to funding)</t>
  </si>
  <si>
    <t xml:space="preserve">Click on button to see calculation of AEN funding</t>
  </si>
  <si>
    <t xml:space="preserve">Pockets of deprivation calculation corrected (no change to funding)</t>
  </si>
  <si>
    <t xml:space="preserve">Click on button to see break down of 2009 pupil numbers</t>
  </si>
  <si>
    <t xml:space="preserve">Click on button to see calculation of special school place funding</t>
  </si>
  <si>
    <t xml:space="preserve">Click on button to see news</t>
  </si>
  <si>
    <t xml:space="preserve">Click on button to see all schools' funding compared to 2008/9</t>
  </si>
  <si>
    <t xml:space="preserve">Contact details corrected</t>
  </si>
  <si>
    <t xml:space="preserve">Pockets of deprivation - now coded as I03 not I01</t>
  </si>
  <si>
    <t xml:space="preserve">The minimum funding per pupil guarantee is 2.1%.</t>
  </si>
  <si>
    <t xml:space="preserve">We have used last year's EAL scores for primary, nursery and special schools.  These will be updated when data comes in.</t>
  </si>
  <si>
    <t xml:space="preserve">There is no uplift in insurance allocations this year.</t>
  </si>
  <si>
    <t xml:space="preserve">NNDR allocations are estimates - please let us know if your bill differs from your allocation</t>
  </si>
  <si>
    <t xml:space="preserve">Council tax allocations are estimates - please let us know if your bill differs from your allocation.</t>
  </si>
  <si>
    <t xml:space="preserve">All Schools Budget Shares 2008-10</t>
  </si>
  <si>
    <t xml:space="preserve">Back</t>
  </si>
  <si>
    <t xml:space="preserve">Change from Original</t>
  </si>
  <si>
    <t xml:space="preserve">Change from EOY</t>
  </si>
  <si>
    <t xml:space="preserve">Change from Provisional</t>
  </si>
  <si>
    <t xml:space="preserve">Change from 2008/9 EOY</t>
  </si>
  <si>
    <t xml:space="preserve">DCSF</t>
  </si>
  <si>
    <t xml:space="preserve">SCHOOL</t>
  </si>
  <si>
    <t xml:space="preserve">2008/9</t>
  </si>
  <si>
    <t xml:space="preserve">2009/10</t>
  </si>
  <si>
    <t xml:space="preserve">£</t>
  </si>
  <si>
    <t xml:space="preserve">%</t>
  </si>
  <si>
    <t xml:space="preserve">ALL SCHOOLS</t>
  </si>
  <si>
    <t xml:space="preserve">Pupil Numbers for Original Budget Shares 2009/10</t>
  </si>
  <si>
    <t xml:space="preserve">Funded</t>
  </si>
  <si>
    <t xml:space="preserve">Nursery Full Time</t>
  </si>
  <si>
    <t xml:space="preserve">Nursery Part Time</t>
  </si>
  <si>
    <t xml:space="preserve">Funded Children</t>
  </si>
  <si>
    <t xml:space="preserve">Published FTE Places</t>
  </si>
  <si>
    <t xml:space="preserve">Maximum Free Entitlement Places</t>
  </si>
  <si>
    <t xml:space="preserve">Transitional Adjustment</t>
  </si>
  <si>
    <t xml:space="preserve">Agreed Fulltime places</t>
  </si>
  <si>
    <t xml:space="preserve">Full Time</t>
  </si>
  <si>
    <t xml:space="preserve">R</t>
  </si>
  <si>
    <t xml:space="preserve">Year 1</t>
  </si>
  <si>
    <t xml:space="preserve">KS1</t>
  </si>
  <si>
    <t xml:space="preserve">Year 2</t>
  </si>
  <si>
    <t xml:space="preserve">Year 3</t>
  </si>
  <si>
    <t xml:space="preserve">KS2</t>
  </si>
  <si>
    <t xml:space="preserve">Year 4</t>
  </si>
  <si>
    <t xml:space="preserve">Year 5</t>
  </si>
  <si>
    <t xml:space="preserve">Year 6</t>
  </si>
  <si>
    <t xml:space="preserve">Year 7</t>
  </si>
  <si>
    <t xml:space="preserve">KS3</t>
  </si>
  <si>
    <t xml:space="preserve">Year 8</t>
  </si>
  <si>
    <t xml:space="preserve">Year 9</t>
  </si>
  <si>
    <t xml:space="preserve">Year 10</t>
  </si>
  <si>
    <t xml:space="preserve">KS4</t>
  </si>
  <si>
    <t xml:space="preserve">Year 11</t>
  </si>
  <si>
    <t xml:space="preserve">Year 12</t>
  </si>
  <si>
    <t xml:space="preserve">Post 16</t>
  </si>
  <si>
    <t xml:space="preserve">Year 13</t>
  </si>
  <si>
    <t xml:space="preserve">Year 14</t>
  </si>
  <si>
    <t xml:space="preserve">TOTAL USED FOR BUDGET SHARES</t>
  </si>
  <si>
    <t xml:space="preserve">TOTAL USED FOR STANDARDS FUNDS AND TRADED SERVICES</t>
  </si>
  <si>
    <t xml:space="preserve">Original Budget Shares 2009/10</t>
  </si>
  <si>
    <t xml:space="preserve">Calculation of Additional Educational Need Funding</t>
  </si>
  <si>
    <t xml:space="preserve">(excluding any adjustments for part year funding)</t>
  </si>
  <si>
    <t xml:space="preserve">Amount</t>
  </si>
  <si>
    <t xml:space="preserve">Funding</t>
  </si>
  <si>
    <t xml:space="preserve">Prior attainment (secondary and junior schools only)</t>
  </si>
  <si>
    <t xml:space="preserve">or Proxy (Free School Meals) (primary and infant only)</t>
  </si>
  <si>
    <t xml:space="preserve">or Minimum per pupil (primary and infant only)</t>
  </si>
  <si>
    <t xml:space="preserve">Maximum of 3 lines above</t>
  </si>
  <si>
    <t xml:space="preserve">plus EAL (primary and infant only)</t>
  </si>
  <si>
    <t xml:space="preserve">Social Deprivation (based on free school meals)</t>
  </si>
  <si>
    <t xml:space="preserve">EAL (based on weighted score used for EMAG)</t>
  </si>
  <si>
    <t xml:space="preserve">Mobility</t>
  </si>
  <si>
    <t xml:space="preserve">Primary</t>
  </si>
  <si>
    <t xml:space="preserve">Secondary</t>
  </si>
  <si>
    <t xml:space="preserve">Total funding for SEN for 2009/10</t>
  </si>
  <si>
    <t xml:space="preserve">Total funding for 2008/9</t>
  </si>
  <si>
    <t xml:space="preserve">Increase from 2008/9</t>
  </si>
  <si>
    <t xml:space="preserve">Statement funding (all schools)</t>
  </si>
  <si>
    <t xml:space="preserve">Available for AEN</t>
  </si>
  <si>
    <t xml:space="preserve">Prior Attainment/FSM</t>
  </si>
  <si>
    <t xml:space="preserve">Social Deprivation (FSM)</t>
  </si>
  <si>
    <t xml:space="preserve">EAL</t>
  </si>
  <si>
    <t xml:space="preserve">Mobility (not nursery schools)</t>
  </si>
  <si>
    <t xml:space="preserve">SEN contingency (distributed by panel, Oct and Jan)</t>
  </si>
  <si>
    <t xml:space="preserve">Special School Funding</t>
  </si>
  <si>
    <t xml:space="preserve">Original Budgets 2009/10</t>
  </si>
  <si>
    <t xml:space="preserve">DCSF #</t>
  </si>
  <si>
    <t xml:space="preserve">School:</t>
  </si>
  <si>
    <t xml:space="preserve">All Places</t>
  </si>
  <si>
    <t xml:space="preserve">Total Places</t>
  </si>
  <si>
    <t xml:space="preserve">Funded Places</t>
  </si>
  <si>
    <t xml:space="preserve">Staffing elements</t>
  </si>
  <si>
    <t xml:space="preserve">Rates</t>
  </si>
  <si>
    <t xml:space="preserve">Ratios</t>
  </si>
  <si>
    <t xml:space="preserve">Places per teacher</t>
  </si>
  <si>
    <t xml:space="preserve">Places per Teaching Asst</t>
  </si>
  <si>
    <t xml:space="preserve">Non-staffing elements</t>
  </si>
  <si>
    <t xml:space="preserve">Factors</t>
  </si>
  <si>
    <t xml:space="preserve">Clerical</t>
  </si>
  <si>
    <t xml:space="preserve">Mealtime Supervision</t>
  </si>
  <si>
    <t xml:space="preserve">Supplies</t>
  </si>
  <si>
    <t xml:space="preserve">Services</t>
  </si>
  <si>
    <t xml:space="preserve">Swimming</t>
  </si>
  <si>
    <t xml:space="preserve">Energy</t>
  </si>
  <si>
    <t xml:space="preserve">Technician</t>
  </si>
  <si>
    <t xml:space="preserve">Teachers Pay Grant</t>
  </si>
  <si>
    <t xml:space="preserve">Composite Place Rate</t>
  </si>
  <si>
    <t xml:space="preserve">&lt;--------------- Funding --------------&gt;</t>
  </si>
  <si>
    <t xml:space="preserve">Standard</t>
  </si>
  <si>
    <t xml:space="preserve">Complex</t>
  </si>
  <si>
    <t xml:space="preserve">Teachers</t>
  </si>
  <si>
    <t xml:space="preserve">Teaching Assistants</t>
  </si>
  <si>
    <t xml:space="preserve">Teachers Pay Grants</t>
  </si>
  <si>
    <t xml:space="preserve">Place Led Funding</t>
  </si>
  <si>
    <t xml:space="preserve">LSC Contribution for Post 16</t>
  </si>
  <si>
    <t xml:space="preserve">Total Place Led Funding</t>
  </si>
  <si>
    <t xml:space="preserve">Secondary MLD Standard</t>
  </si>
  <si>
    <t xml:space="preserve">Secondary MLD Complex</t>
  </si>
  <si>
    <t xml:space="preserve">Primary MLD Standard</t>
  </si>
  <si>
    <t xml:space="preserve">Primary MLD Complex</t>
  </si>
  <si>
    <t xml:space="preserve">Primary SLD Standard</t>
  </si>
  <si>
    <t xml:space="preserve">Primary SLD Complex</t>
  </si>
  <si>
    <t xml:space="preserve">Secondary SLD Standard</t>
  </si>
  <si>
    <t xml:space="preserve">Secondary SLD Complex</t>
  </si>
  <si>
    <t xml:space="preserve">DCSF:</t>
  </si>
  <si>
    <t xml:space="preserve">Provision</t>
  </si>
  <si>
    <t xml:space="preserve">Places</t>
  </si>
  <si>
    <t xml:space="preserve">2036a</t>
  </si>
  <si>
    <t xml:space="preserve">2036b</t>
  </si>
  <si>
    <t xml:space="preserve">Staffing elements </t>
  </si>
  <si>
    <t xml:space="preserve">Places per Provision Manager</t>
  </si>
  <si>
    <t xml:space="preserve">Places per FTE Teacher</t>
  </si>
  <si>
    <t xml:space="preserve">5400a</t>
  </si>
  <si>
    <t xml:space="preserve">HENDON SCHOOL </t>
  </si>
  <si>
    <t xml:space="preserve">Places per Classroom Ass</t>
  </si>
  <si>
    <t xml:space="preserve">5400b</t>
  </si>
  <si>
    <t xml:space="preserve">Places per FTE Communicator</t>
  </si>
  <si>
    <t xml:space="preserve">Places per SALT</t>
  </si>
  <si>
    <t xml:space="preserve">Non Staffing Element</t>
  </si>
  <si>
    <t xml:space="preserve">Base per Place (£)</t>
  </si>
  <si>
    <t xml:space="preserve">Basic Entitlement Weighting</t>
  </si>
  <si>
    <t xml:space="preserve">Provision Manager</t>
  </si>
  <si>
    <t xml:space="preserve">FTE Teacher</t>
  </si>
  <si>
    <t xml:space="preserve">Classroom Assistant</t>
  </si>
  <si>
    <t xml:space="preserve">FTE Communicator</t>
  </si>
  <si>
    <t xml:space="preserve">SALT</t>
  </si>
  <si>
    <t xml:space="preserve">Base per Place</t>
  </si>
  <si>
    <t xml:space="preserve">Total Funding</t>
  </si>
  <si>
    <t xml:space="preserve">Calculation of the Minimum Funding Level and Guarantee (MFG)</t>
  </si>
  <si>
    <t xml:space="preserve">Previous Year's Total Budget Share</t>
  </si>
  <si>
    <t xml:space="preserve">Less exceptions for last year:</t>
  </si>
  <si>
    <t xml:space="preserve">Rates and NNDR</t>
  </si>
  <si>
    <t xml:space="preserve">Salary Safeguarding</t>
  </si>
  <si>
    <t xml:space="preserve">Reorganisations</t>
  </si>
  <si>
    <t xml:space="preserve">Baseline Funding for Previous Year</t>
  </si>
  <si>
    <t xml:space="preserve">Minimum Funding Guarantee (MFG) %</t>
  </si>
  <si>
    <t xml:space="preserve">Baseline uplifted for MFG</t>
  </si>
  <si>
    <t xml:space="preserve">Adjustment for Pupils - Rising Roll</t>
  </si>
  <si>
    <t xml:space="preserve">Baseline for New Year</t>
  </si>
  <si>
    <t xml:space="preserve">Plus exceptions for new year:</t>
  </si>
  <si>
    <t xml:space="preserve">LSC</t>
  </si>
  <si>
    <t xml:space="preserve">Minimum Funding Level</t>
  </si>
  <si>
    <t xml:space="preserve">Total Budget Share</t>
  </si>
  <si>
    <t xml:space="preserve">Special</t>
  </si>
  <si>
    <t xml:space="preserve">MARTIN JUNIOR</t>
  </si>
  <si>
    <t xml:space="preserve">MARTIN INFANT</t>
  </si>
  <si>
    <t xml:space="preserve">CLAREMONT PRIMARY</t>
  </si>
  <si>
    <t xml:space="preserve">2008/09</t>
  </si>
  <si>
    <t xml:space="preserve">Nursery Places</t>
  </si>
  <si>
    <t xml:space="preserve">2009/10 Standards Funds Quarterly payments</t>
  </si>
  <si>
    <t xml:space="preserve">CFR Code</t>
  </si>
  <si>
    <t xml:space="preserve">Grant</t>
  </si>
  <si>
    <t xml:space="preserve">1.6a</t>
  </si>
  <si>
    <t xml:space="preserve">1.10</t>
  </si>
  <si>
    <t xml:space="preserve">2009/10 Provisional Allocations</t>
  </si>
  <si>
    <t xml:space="preserve">school standards</t>
  </si>
  <si>
    <t xml:space="preserve">school standards personalisation</t>
  </si>
  <si>
    <t xml:space="preserve">school development</t>
  </si>
  <si>
    <t xml:space="preserve">school meals grant</t>
  </si>
  <si>
    <t xml:space="preserve">ethnic minority achievement</t>
  </si>
  <si>
    <t xml:space="preserve">KS21-2-1 Tuition</t>
  </si>
  <si>
    <t xml:space="preserve">extended schools</t>
  </si>
  <si>
    <t xml:space="preserve">extended schools subsidy</t>
  </si>
  <si>
    <t xml:space="preserve">targeted primary strategy</t>
  </si>
  <si>
    <t xml:space="preserve">targeted secondary strategy</t>
  </si>
  <si>
    <t xml:space="preserve">aimhigher </t>
  </si>
  <si>
    <t xml:space="preserve">early years extending &amp; increasing flexibility</t>
  </si>
  <si>
    <t xml:space="preserve">City Challenge</t>
  </si>
  <si>
    <t xml:space="preserve">Spare</t>
  </si>
  <si>
    <t xml:space="preserve">devolved formula capital</t>
  </si>
  <si>
    <t xml:space="preserve">specialist schools capital</t>
  </si>
  <si>
    <t xml:space="preserve">spare</t>
  </si>
  <si>
    <t xml:space="preserve">DFC Loan Repayments</t>
  </si>
  <si>
    <t xml:space="preserve">SDG Repayment</t>
  </si>
  <si>
    <t xml:space="preserve">Blank</t>
  </si>
  <si>
    <t xml:space="preserve">NET Total</t>
  </si>
  <si>
    <t xml:space="preserve">total excluding SSG &amp; SSG(P)</t>
  </si>
  <si>
    <t xml:space="preserve">Cost Centres</t>
  </si>
  <si>
    <t xml:space="preserve">Cost Centre SSG</t>
  </si>
  <si>
    <t xml:space="preserve">N999</t>
  </si>
  <si>
    <t xml:space="preserve">Spare Nursery</t>
  </si>
  <si>
    <t xml:space="preserve">P990</t>
  </si>
  <si>
    <t xml:space="preserve">Spare Primary 1</t>
  </si>
  <si>
    <t xml:space="preserve">P991</t>
  </si>
  <si>
    <t xml:space="preserve">Spare Primary 2</t>
  </si>
  <si>
    <t xml:space="preserve">P992</t>
  </si>
  <si>
    <t xml:space="preserve">Spare Primary 3</t>
  </si>
  <si>
    <t xml:space="preserve">P993</t>
  </si>
  <si>
    <t xml:space="preserve">Spare Primary 4</t>
  </si>
  <si>
    <t xml:space="preserve">P994</t>
  </si>
  <si>
    <t xml:space="preserve">Spare Primary 5</t>
  </si>
  <si>
    <t xml:space="preserve">LONDON ACADEMY</t>
  </si>
  <si>
    <t xml:space="preserve">WREN ACADEMY</t>
  </si>
  <si>
    <t xml:space="preserve">S998</t>
  </si>
  <si>
    <t xml:space="preserve">Spare Secondary 1</t>
  </si>
  <si>
    <t xml:space="preserve">S999</t>
  </si>
  <si>
    <t xml:space="preserve">Spare Secondary 2</t>
  </si>
  <si>
    <t xml:space="preserve">SP98</t>
  </si>
  <si>
    <t xml:space="preserve">Spare Special 1</t>
  </si>
  <si>
    <t xml:space="preserve">SP99</t>
  </si>
  <si>
    <t xml:space="preserve">Spare Special 2</t>
  </si>
  <si>
    <t xml:space="preserve">PAVILION STUDY CENTRE</t>
  </si>
  <si>
    <t xml:space="preserve">NORTHGATE</t>
  </si>
  <si>
    <t xml:space="preserve">DISCOVERY BAY</t>
  </si>
  <si>
    <t xml:space="preserve">Please Choose as school</t>
  </si>
  <si>
    <t xml:space="preserve">tba</t>
  </si>
  <si>
    <t xml:space="preserve">2008/09 Standards Funds Quarterly payments</t>
  </si>
  <si>
    <t xml:space="preserve">Annual Allocations</t>
  </si>
  <si>
    <t xml:space="preserve">music services</t>
  </si>
  <si>
    <t xml:space="preserve">Other (excl SSG(P))</t>
  </si>
  <si>
    <t xml:space="preserve">May Autopayment</t>
  </si>
  <si>
    <t xml:space="preserve">Sep Autopayment</t>
  </si>
  <si>
    <t xml:space="preserve">Dec Autopayment</t>
  </si>
  <si>
    <t xml:space="preserve">Mar Autopayment</t>
  </si>
  <si>
    <t xml:space="preserve">Total payments</t>
  </si>
  <si>
    <t xml:space="preserve">Difference from total grant</t>
  </si>
  <si>
    <t xml:space="preserve">March 2008 Original Allocations</t>
  </si>
  <si>
    <t xml:space="preserve">school lunch</t>
  </si>
  <si>
    <t xml:space="preserve">London Challenge</t>
  </si>
  <si>
    <t xml:space="preserve">London Academy</t>
  </si>
  <si>
    <t xml:space="preserve">Wren Academy</t>
  </si>
  <si>
    <t xml:space="preserve">MASTER DATA</t>
  </si>
  <si>
    <t xml:space="preserve">Age Weighted/Place Funding</t>
  </si>
  <si>
    <t xml:space="preserve">Additional Pupil Led</t>
  </si>
  <si>
    <t xml:space="preserve">Special Educational Needs</t>
  </si>
  <si>
    <t xml:space="preserve">Social Deprivation</t>
  </si>
  <si>
    <t xml:space="preserve">Special non-Statemented</t>
  </si>
  <si>
    <t xml:space="preserve">Site Specific Allocation</t>
  </si>
  <si>
    <t xml:space="preserve">School Specific Allocation</t>
  </si>
  <si>
    <t xml:space="preserve">DfES Number</t>
  </si>
  <si>
    <t xml:space="preserve">School Name</t>
  </si>
  <si>
    <t xml:space="preserve">Full time Nursery Pupils</t>
  </si>
  <si>
    <t xml:space="preserve">Ghost Funding</t>
  </si>
  <si>
    <t xml:space="preserve">Nursery Place Led/ LSC Funding</t>
  </si>
  <si>
    <t xml:space="preserve">Pupils with Statements</t>
  </si>
  <si>
    <t xml:space="preserve">Prior attainment</t>
  </si>
  <si>
    <t xml:space="preserve">Resourced Schools</t>
  </si>
  <si>
    <t xml:space="preserve">Learning Support Units</t>
  </si>
  <si>
    <t xml:space="preserve">Repairs etc</t>
  </si>
  <si>
    <t xml:space="preserve">Swimming pool energy</t>
  </si>
  <si>
    <t xml:space="preserve">School Meals Energy</t>
  </si>
  <si>
    <t xml:space="preserve">Grounds/Sports Facilities</t>
  </si>
  <si>
    <t xml:space="preserve">Lump Sum with Pitches </t>
  </si>
  <si>
    <t xml:space="preserve">Lump Sum needing to rent Pitches </t>
  </si>
  <si>
    <t xml:space="preserve">Premises Insurance</t>
  </si>
  <si>
    <t xml:space="preserve">NNDR</t>
  </si>
  <si>
    <t xml:space="preserve">Council Tax</t>
  </si>
  <si>
    <t xml:space="preserve">Caretakers Rent</t>
  </si>
  <si>
    <t xml:space="preserve">Nursery Addition</t>
  </si>
  <si>
    <t xml:space="preserve">Split Site lump sum</t>
  </si>
  <si>
    <t xml:space="preserve">Split Site Teacher &amp; Travelling</t>
  </si>
  <si>
    <t xml:space="preserve">One &amp; Half Form Entry </t>
  </si>
  <si>
    <t xml:space="preserve">VA/Foundation Admissions</t>
  </si>
  <si>
    <t xml:space="preserve">Leave &amp; Salary Safeguarding</t>
  </si>
  <si>
    <t xml:space="preserve">Pockets of deprivation</t>
  </si>
  <si>
    <t xml:space="preserve">Abatement of LSC</t>
  </si>
  <si>
    <t xml:space="preserve">NEF Extension</t>
  </si>
  <si>
    <t xml:space="preserve">Formula Budget Share</t>
  </si>
  <si>
    <t xml:space="preserve">Reoganisations</t>
  </si>
  <si>
    <t xml:space="preserve">SUB TOTAL</t>
  </si>
  <si>
    <t xml:space="preserve">MFG</t>
  </si>
  <si>
    <t xml:space="preserve">Final Total</t>
  </si>
  <si>
    <t xml:space="preserve">0809EoY</t>
  </si>
  <si>
    <t xml:space="preserve">LEARNING NETWORKS</t>
  </si>
  <si>
    <t xml:space="preserve">LOOKUP</t>
  </si>
  <si>
    <t xml:space="preserve">OPEN</t>
  </si>
  <si>
    <t xml:space="preserve">NQTs</t>
  </si>
  <si>
    <t xml:space="preserve">Salary Safeguarding &amp; Special Leave</t>
  </si>
  <si>
    <t xml:space="preserve">P16 Statement Contingency</t>
  </si>
  <si>
    <t xml:space="preserve">Share of Remaining Contingencies</t>
  </si>
  <si>
    <t xml:space="preserve">Adjusted Total</t>
  </si>
  <si>
    <t xml:space="preserve">New Rates</t>
  </si>
  <si>
    <t xml:space="preserve">various</t>
  </si>
  <si>
    <t xml:space="preserve">Blank line</t>
  </si>
  <si>
    <t xml:space="preserve">1 - East</t>
  </si>
  <si>
    <t xml:space="preserve">3 - Central</t>
  </si>
  <si>
    <t xml:space="preserve">0 - DK</t>
  </si>
  <si>
    <t xml:space="preserve">2 - South</t>
  </si>
  <si>
    <t xml:space="preserve">4 - West</t>
  </si>
  <si>
    <t xml:space="preserve">LSC Abate</t>
  </si>
  <si>
    <t xml:space="preserve">capitation</t>
  </si>
  <si>
    <t xml:space="preserve">exams</t>
  </si>
  <si>
    <t xml:space="preserve">Grand Total</t>
  </si>
  <si>
    <t xml:space="preserve">Please Select a Setting</t>
  </si>
  <si>
    <t xml:space="preserve">Clitterhouse Infants</t>
  </si>
  <si>
    <t xml:space="preserve">Clitterhouse Juniors</t>
  </si>
  <si>
    <t xml:space="preserve">Martin Infant</t>
  </si>
  <si>
    <t xml:space="preserve">Martin Junior</t>
  </si>
  <si>
    <t xml:space="preserve">NEF extension</t>
  </si>
  <si>
    <t xml:space="preserve">TOTAL Formula Budget Share</t>
  </si>
  <si>
    <t xml:space="preserve">DIFFS</t>
  </si>
  <si>
    <t xml:space="preserve">CONTROL TOTAL</t>
  </si>
  <si>
    <t xml:space="preserve">JCoSS</t>
  </si>
  <si>
    <t xml:space="preserve">BARNET COLLEGE</t>
  </si>
  <si>
    <t xml:space="preserve">control</t>
  </si>
  <si>
    <t xml:space="preserve">C001</t>
  </si>
  <si>
    <t xml:space="preserve">FAIRWAY EYC</t>
  </si>
  <si>
    <t xml:space="preserve">C002</t>
  </si>
  <si>
    <t xml:space="preserve">NEWSTEAD C&amp;F</t>
  </si>
  <si>
    <t xml:space="preserve">C003</t>
  </si>
  <si>
    <t xml:space="preserve">MEADWAY C&amp;F</t>
  </si>
  <si>
    <t xml:space="preserve">C004</t>
  </si>
  <si>
    <t xml:space="preserve">WINGFIELD C&amp;F</t>
  </si>
  <si>
    <t xml:space="preserve">C005</t>
  </si>
  <si>
    <t xml:space="preserve">LAKEVIEW C&amp;F</t>
  </si>
  <si>
    <t xml:space="preserve">calculated</t>
  </si>
  <si>
    <t xml:space="preserve">data</t>
  </si>
  <si>
    <t xml:space="preserve">Nursery Place-Led Funding</t>
  </si>
  <si>
    <t xml:space="preserve">Type of School</t>
  </si>
  <si>
    <t xml:space="preserve">different</t>
  </si>
  <si>
    <t xml:space="preserve">R-Y6 (R-Y6 + eligible FT N)</t>
  </si>
  <si>
    <t xml:space="preserve">VA</t>
  </si>
  <si>
    <t xml:space="preserve">J</t>
  </si>
  <si>
    <t xml:space="preserve">I</t>
  </si>
  <si>
    <t xml:space="preserve">F</t>
  </si>
  <si>
    <t xml:space="preserve">FTE</t>
  </si>
  <si>
    <t xml:space="preserve">LSC Funding</t>
  </si>
  <si>
    <t xml:space="preserve">SpS</t>
  </si>
  <si>
    <t xml:space="preserve">SpP</t>
  </si>
  <si>
    <t xml:space="preserve">technician addition</t>
  </si>
  <si>
    <t xml:space="preserve">2007/08 LSC</t>
  </si>
  <si>
    <t xml:space="preserve">Salary Rates</t>
  </si>
  <si>
    <t xml:space="preserve">Type</t>
  </si>
  <si>
    <t xml:space="preserve">Interest Rate</t>
  </si>
  <si>
    <t xml:space="preserve">Base £ per place</t>
  </si>
  <si>
    <t xml:space="preserve">Provision Manager: M6 + 3mgt pts + oncost</t>
  </si>
  <si>
    <t xml:space="preserve">2006/2007</t>
  </si>
  <si>
    <t xml:space="preserve">Teacher: M6 + 2 SEN Pt + oncost +10% ppa</t>
  </si>
  <si>
    <t xml:space="preserve">2007/2008</t>
  </si>
  <si>
    <t xml:space="preserve">Teacher/T of the Deaf: M6 + 1 SEN Pt + oncost</t>
  </si>
  <si>
    <t xml:space="preserve">2008/2009</t>
  </si>
  <si>
    <t xml:space="preserve">Classroom Assistant: Pt 21, 32.5 hrs per week + oncost</t>
  </si>
  <si>
    <t xml:space="preserve">2009/2010</t>
  </si>
  <si>
    <t xml:space="preserve">Classroom Assistant: Pt 15, 32.5 hrs per week + oncost</t>
  </si>
  <si>
    <t xml:space="preserve">Communicator : Unqualified teacher Pt 10 + oncost</t>
  </si>
  <si>
    <t xml:space="preserve">SALT: PCT 31-33 +  oncost</t>
  </si>
  <si>
    <t xml:space="preserve">Money</t>
  </si>
  <si>
    <t xml:space="preserve">Name of School</t>
  </si>
  <si>
    <t xml:space="preserve">Type of Resource</t>
  </si>
  <si>
    <t xml:space="preserve">Places per FTE Classroom Assistant</t>
  </si>
  <si>
    <t xml:space="preserve">Places per FTE communicator</t>
  </si>
  <si>
    <t xml:space="preserve">Places per FTE SALT</t>
  </si>
  <si>
    <t xml:space="preserve">2009/10 base £ per place</t>
  </si>
  <si>
    <t xml:space="preserve">Weighting for Basic Entitlement per place</t>
  </si>
  <si>
    <t xml:space="preserve">Per Provision Manager</t>
  </si>
  <si>
    <t xml:space="preserve">Per FTE Teacher</t>
  </si>
  <si>
    <t xml:space="preserve">Per FTE Classroom Assistant</t>
  </si>
  <si>
    <t xml:space="preserve">Per FTE communicator</t>
  </si>
  <si>
    <t xml:space="preserve">Per FTE SALT</t>
  </si>
  <si>
    <t xml:space="preserve">Total Amount</t>
  </si>
  <si>
    <t xml:space="preserve">ASD</t>
  </si>
  <si>
    <t xml:space="preserve">Language &amp; Communication</t>
  </si>
  <si>
    <t xml:space="preserve">Physical Disabilities</t>
  </si>
  <si>
    <t xml:space="preserve">Speech &amp; Language</t>
  </si>
  <si>
    <t xml:space="preserve">ASD Nursery Class</t>
  </si>
  <si>
    <t xml:space="preserve">Hearing Impairment</t>
  </si>
  <si>
    <t xml:space="preserve">Social Emotional &amp; Behavioural Difficulties</t>
  </si>
  <si>
    <t xml:space="preserve">Specific Learning Difficulties</t>
  </si>
  <si>
    <t xml:space="preserve">Autism</t>
  </si>
  <si>
    <t xml:space="preserve">Spare Resource Provision</t>
  </si>
  <si>
    <t xml:space="preserve">Total Primary</t>
  </si>
  <si>
    <t xml:space="preserve">Total Secondary</t>
  </si>
  <si>
    <t xml:space="preserve">NNDR/Council Tax/Caretakers Rent</t>
  </si>
  <si>
    <t xml:space="preserve">March 08From Contingency</t>
  </si>
  <si>
    <t xml:space="preserve">Mid Year Adjustments</t>
  </si>
  <si>
    <t xml:space="preserve">Provisional 2008/9</t>
  </si>
  <si>
    <t xml:space="preserve">Change From Prov</t>
  </si>
  <si>
    <t xml:space="preserve">MGF ADJUSTMENT</t>
  </si>
  <si>
    <t xml:space="preserve">MID YEAR FUNDING</t>
  </si>
  <si>
    <t xml:space="preserve">Please choose a school</t>
  </si>
  <si>
    <t xml:space="preserve">Jcoss</t>
  </si>
  <si>
    <t xml:space="preserve">Clitterhouse Infants - Closed</t>
  </si>
  <si>
    <t xml:space="preserve">Clitterhouse Juniors - Closed</t>
  </si>
  <si>
    <t xml:space="preserve">Martin Infant - Closed</t>
  </si>
  <si>
    <t xml:space="preserve">Martin Junior - Closed</t>
  </si>
  <si>
    <t xml:space="preserve">MID YEAR ALLOC ADJUSTMENTS</t>
  </si>
  <si>
    <t xml:space="preserve">DCSF No.</t>
  </si>
  <si>
    <t xml:space="preserve">Oct SEN Contingency</t>
  </si>
  <si>
    <t xml:space="preserve">Further 07/08 Statement Adj.</t>
  </si>
  <si>
    <t xml:space="preserve">Pupil adjustments Nursery</t>
  </si>
  <si>
    <t xml:space="preserve">Pupil adjustments Reception</t>
  </si>
  <si>
    <t xml:space="preserve">Pupil adjustments Year 1</t>
  </si>
  <si>
    <t xml:space="preserve">Extra Pupil Funding Nursery</t>
  </si>
  <si>
    <t xml:space="preserve">Extra Pupil Funding Reception</t>
  </si>
  <si>
    <t xml:space="preserve">Extra Pupil Funding Year1</t>
  </si>
  <si>
    <t xml:space="preserve">Total Change in Pupil Funding - Sep-Mar</t>
  </si>
  <si>
    <t xml:space="preserve">Adjustment to 2007/8 NQTs</t>
  </si>
  <si>
    <t xml:space="preserve">Changes affecting MFG</t>
  </si>
  <si>
    <t xml:space="preserve">Changes not affecting the MFG</t>
  </si>
  <si>
    <t xml:space="preserve">Change in MFG TOP UP</t>
  </si>
  <si>
    <t xml:space="preserve">TPG</t>
  </si>
  <si>
    <t xml:space="preserve">GRAND TOTAL</t>
  </si>
  <si>
    <t xml:space="preserve">End of Year ALLOC ADJUSTMENTS</t>
  </si>
  <si>
    <t xml:space="preserve">Jan SEN Contingency</t>
  </si>
  <si>
    <t xml:space="preserve">PLEASE CHOOSE A SCHOOL</t>
  </si>
  <si>
    <t xml:space="preserve">Special Schools</t>
  </si>
  <si>
    <t xml:space="preserve">Teaching</t>
  </si>
  <si>
    <t xml:space="preserve">Non Teaching</t>
  </si>
  <si>
    <t xml:space="preserve">Uplift % </t>
  </si>
  <si>
    <t xml:space="preserve">Resource</t>
  </si>
  <si>
    <t xml:space="preserve">Last Year (£)</t>
  </si>
  <si>
    <t xml:space="preserve">This Year (last year x uplift) (£)</t>
  </si>
  <si>
    <t xml:space="preserve">School </t>
  </si>
  <si>
    <t xml:space="preserve"># Standard</t>
  </si>
  <si>
    <t xml:space="preserve"># Complex</t>
  </si>
  <si>
    <t xml:space="preserve">Total Funding (£)</t>
  </si>
  <si>
    <t xml:space="preserve">Teacher</t>
  </si>
  <si>
    <t xml:space="preserve">Oak Lodge</t>
  </si>
  <si>
    <t xml:space="preserve">Northway</t>
  </si>
  <si>
    <t xml:space="preserve">Oakleigh</t>
  </si>
  <si>
    <t xml:space="preserve">MTS</t>
  </si>
  <si>
    <t xml:space="preserve">Mapledown</t>
  </si>
  <si>
    <t xml:space="preserve">C&amp;S</t>
  </si>
  <si>
    <t xml:space="preserve">PG +Personalisation</t>
  </si>
  <si>
    <t xml:space="preserve">Special Schools Breakdown</t>
  </si>
  <si>
    <t xml:space="preserve">School Data and Ratio's</t>
  </si>
  <si>
    <t xml:space="preserve">TPG + Personalisation</t>
  </si>
  <si>
    <t xml:space="preserve">DCFS No.</t>
  </si>
  <si>
    <t xml:space="preserve">SPECIAL SCHOOLS</t>
  </si>
  <si>
    <t xml:space="preserve">TYPE</t>
  </si>
  <si>
    <t xml:space="preserve">No. Places</t>
  </si>
  <si>
    <t xml:space="preserve">School Data +Ratio's</t>
  </si>
  <si>
    <t xml:space="preserve">School</t>
  </si>
  <si>
    <t xml:space="preserve">Pupil Number</t>
  </si>
  <si>
    <t xml:space="preserve">Place rate</t>
  </si>
  <si>
    <t xml:space="preserve">Sub Total</t>
  </si>
  <si>
    <t xml:space="preserve">Place Rates</t>
  </si>
  <si>
    <t xml:space="preserve">Breakdown of Total Funding</t>
  </si>
  <si>
    <t xml:space="preserve">Secondary MLD</t>
  </si>
  <si>
    <t xml:space="preserve">Primary MLD</t>
  </si>
  <si>
    <t xml:space="preserve">Primary SLD</t>
  </si>
  <si>
    <t xml:space="preserve">Secondary SLD</t>
  </si>
  <si>
    <t xml:space="preserve">Total Funding Breakdown</t>
  </si>
  <si>
    <t xml:space="preserve">Total Funding by type of place</t>
  </si>
  <si>
    <t xml:space="preserve">Error Check</t>
  </si>
  <si>
    <t xml:space="preserve">No</t>
  </si>
  <si>
    <t xml:space="preserve">Funding rates + Error check</t>
  </si>
  <si>
    <t xml:space="preserve">SEN/AEN Funds Available</t>
  </si>
  <si>
    <t xml:space="preserve">Previous Year</t>
  </si>
  <si>
    <t xml:space="preserve">Inflation</t>
  </si>
  <si>
    <t xml:space="preserve">This year </t>
  </si>
  <si>
    <t xml:space="preserve">Unit Costs</t>
  </si>
  <si>
    <t xml:space="preserve">Personalised Learning</t>
  </si>
  <si>
    <t xml:space="preserve">Data Base</t>
  </si>
  <si>
    <t xml:space="preserve">Unit Cost</t>
  </si>
  <si>
    <t xml:space="preserve">Database</t>
  </si>
  <si>
    <t xml:space="preserve">Prior Attainment - 49%</t>
  </si>
  <si>
    <t xml:space="preserve">Protected School Roll</t>
  </si>
  <si>
    <t xml:space="preserve">Infant and Primary - 88%</t>
  </si>
  <si>
    <t xml:space="preserve">Additional Proxy Roll - 7%</t>
  </si>
  <si>
    <t xml:space="preserve">Proxy prior attainment - 83%</t>
  </si>
  <si>
    <t xml:space="preserve">Infant and Primary EAL - 10%</t>
  </si>
  <si>
    <t xml:space="preserve">Junior - 12%</t>
  </si>
  <si>
    <t xml:space="preserve">EAL - 3.5%</t>
  </si>
  <si>
    <t xml:space="preserve">Social Deprivation - 43.0%</t>
  </si>
  <si>
    <t xml:space="preserve">Mobility - 3.5%</t>
  </si>
  <si>
    <t xml:space="preserve">Contingency - 1.0%</t>
  </si>
  <si>
    <t xml:space="preserve">Statemented Support (Actual)</t>
  </si>
  <si>
    <t xml:space="preserve">Proxy Ratio</t>
  </si>
  <si>
    <t xml:space="preserve">2007/08</t>
  </si>
  <si>
    <t xml:space="preserve">Protected Rolls</t>
  </si>
  <si>
    <t xml:space="preserve">Secondary Pupils</t>
  </si>
  <si>
    <t xml:space="preserve">Infant Schools</t>
  </si>
  <si>
    <t xml:space="preserve">Last year</t>
  </si>
  <si>
    <t xml:space="preserve">Junior Schools</t>
  </si>
  <si>
    <t xml:space="preserve">Primary Schools</t>
  </si>
  <si>
    <t xml:space="preserve">This year</t>
  </si>
  <si>
    <t xml:space="preserve">available</t>
  </si>
  <si>
    <t xml:space="preserve">Prior Attainment</t>
  </si>
  <si>
    <t xml:space="preserve">DfES No.</t>
  </si>
  <si>
    <t xml:space="preserve">Indicator for Infant or Primary</t>
  </si>
  <si>
    <t xml:space="preserve">Infant and JMI Proxy using FSM Eligibility</t>
  </si>
  <si>
    <t xml:space="preserve">Infant and JMI Proxy using Pupil Roll</t>
  </si>
  <si>
    <t xml:space="preserve">Infant and JMI additional EAL</t>
  </si>
  <si>
    <t xml:space="preserve">Total Infant and JMI Proxy with additional EAL</t>
  </si>
  <si>
    <t xml:space="preserve">Total Schools other than Infant and JMI</t>
  </si>
  <si>
    <t xml:space="preserve">Primary Value</t>
  </si>
  <si>
    <t xml:space="preserve">Ratio </t>
  </si>
  <si>
    <t xml:space="preserve">CLAREMONT </t>
  </si>
  <si>
    <t xml:space="preserve">Small School</t>
  </si>
  <si>
    <t xml:space="preserve">2008-09</t>
  </si>
  <si>
    <t xml:space="preserve">2008-09 Baseline Exclusions</t>
  </si>
  <si>
    <t xml:space="preserve">NOR</t>
  </si>
  <si>
    <t xml:space="preserve">GFL Calculation</t>
  </si>
  <si>
    <t xml:space="preserve">2009-10  Baseline Additions</t>
  </si>
  <si>
    <t xml:space="preserve">0910 v. 0809</t>
  </si>
  <si>
    <t xml:space="preserve">Dfes No</t>
  </si>
  <si>
    <t xml:space="preserve">Final Budget Share </t>
  </si>
  <si>
    <t xml:space="preserve">Rates etc.</t>
  </si>
  <si>
    <t xml:space="preserve">Ghost pupils</t>
  </si>
  <si>
    <t xml:space="preserve">N Place led</t>
  </si>
  <si>
    <t xml:space="preserve">FT N places</t>
  </si>
  <si>
    <t xml:space="preserve">SEN contingency</t>
  </si>
  <si>
    <t xml:space="preserve">Salary safeguarding</t>
  </si>
  <si>
    <t xml:space="preserve">Reorgs (pupils)</t>
  </si>
  <si>
    <t xml:space="preserve">Add'l BE</t>
  </si>
  <si>
    <t xml:space="preserve">Resourced</t>
  </si>
  <si>
    <t xml:space="preserve">Total Excluded</t>
  </si>
  <si>
    <t xml:space="preserve">Baseline</t>
  </si>
  <si>
    <t xml:space="preserve">JAN 09 SC</t>
  </si>
  <si>
    <t xml:space="preserve">JAN 08 SC</t>
  </si>
  <si>
    <t xml:space="preserve">% Pupil Led</t>
  </si>
  <si>
    <t xml:space="preserve">Weight Factor</t>
  </si>
  <si>
    <t xml:space="preserve">Baseline uplifted for inflation rate</t>
  </si>
  <si>
    <t xml:space="preserve">Change in Pupil Numbers</t>
  </si>
  <si>
    <t xml:space="preserve">Adjustment for change in pupil numbers</t>
  </si>
  <si>
    <t xml:space="preserve">2009/10 Guaranteed Funding level</t>
  </si>
  <si>
    <t xml:space="preserve">statements +unit statements</t>
  </si>
  <si>
    <t xml:space="preserve">Rates, etc</t>
  </si>
  <si>
    <t xml:space="preserve">NQT</t>
  </si>
  <si>
    <t xml:space="preserve">Resource &amp; LSU</t>
  </si>
  <si>
    <t xml:space="preserve">Reorganisation</t>
  </si>
  <si>
    <t xml:space="preserve">Guaranteed MFL</t>
  </si>
  <si>
    <t xml:space="preserve">Formula Share 2009-10</t>
  </si>
  <si>
    <t xml:space="preserve">MFG Top-up</t>
  </si>
  <si>
    <t xml:space="preserve">Other for Report 2008/09</t>
  </si>
  <si>
    <t xml:space="preserve">Other for Report 2009/10</t>
  </si>
  <si>
    <t xml:space="preserve">Budget share change</t>
  </si>
  <si>
    <t xml:space="preserve">Pupil No change</t>
  </si>
  <si>
    <t xml:space="preserve">ALL SAINTS' CE NW2</t>
  </si>
  <si>
    <t xml:space="preserve">ALL SAINTS' CE N20</t>
  </si>
  <si>
    <t xml:space="preserve">BARNET HILL</t>
  </si>
  <si>
    <t xml:space="preserve">BROADFIELDS PRIMARY</t>
  </si>
  <si>
    <t xml:space="preserve">DOLLIS  JUNIOR</t>
  </si>
  <si>
    <t xml:space="preserve">EDGWARE INFANT</t>
  </si>
  <si>
    <t xml:space="preserve">GRASVENOR AVE INFANT</t>
  </si>
  <si>
    <t xml:space="preserve">INDEPENDENT JEWISH DAY</t>
  </si>
  <si>
    <t xml:space="preserve">MATHILDA MARKS-KENNEDY</t>
  </si>
  <si>
    <t xml:space="preserve">MENORAH</t>
  </si>
  <si>
    <t xml:space="preserve">PARDES HOUSE </t>
  </si>
  <si>
    <t xml:space="preserve">QUEENSWELL INFANT</t>
  </si>
  <si>
    <t xml:space="preserve">ST AGNES RC</t>
  </si>
  <si>
    <t xml:space="preserve">ST MARY'S CE N3</t>
  </si>
  <si>
    <t xml:space="preserve">ST MARY'S CE EAST BARNET</t>
  </si>
  <si>
    <t xml:space="preserve">WESSEX GARDENS </t>
  </si>
  <si>
    <t xml:space="preserve">WOODCROFT JMI</t>
  </si>
  <si>
    <t xml:space="preserve">BISHOP DOUGLASS</t>
  </si>
  <si>
    <t xml:space="preserve">CHRIST'S COLLEGE</t>
  </si>
  <si>
    <t xml:space="preserve">HASMONEAN HIGH </t>
  </si>
  <si>
    <t xml:space="preserve">QUEEN ELIZABETH'S BOYS' </t>
  </si>
  <si>
    <t xml:space="preserve">RAVENSCROFT</t>
  </si>
  <si>
    <t xml:space="preserve">ST JAMES' CATHOLIC HIGH </t>
  </si>
  <si>
    <t xml:space="preserve">ST MARY'S HIGH </t>
  </si>
  <si>
    <t xml:space="preserve">ST MICHAEL'S </t>
  </si>
  <si>
    <t xml:space="preserve">Final Budget Share</t>
  </si>
  <si>
    <t xml:space="preserve">Standard Place Numbers</t>
  </si>
  <si>
    <t xml:space="preserve">Value of Standard Place Type </t>
  </si>
  <si>
    <t xml:space="preserve">Complex Place Numbers</t>
  </si>
  <si>
    <t xml:space="preserve">Value of Complex Place Type </t>
  </si>
  <si>
    <t xml:space="preserve">Place Funding</t>
  </si>
  <si>
    <t xml:space="preserve">Non Place Funding</t>
  </si>
  <si>
    <t xml:space="preserve">Place Funding Uplifted for inflation</t>
  </si>
  <si>
    <t xml:space="preserve">Non Place Funding Uplifted for inflation</t>
  </si>
  <si>
    <t xml:space="preserve">Nursery Schools</t>
  </si>
  <si>
    <t xml:space="preserve">Place Numbers</t>
  </si>
  <si>
    <t xml:space="preserve">Value of Place</t>
  </si>
  <si>
    <t xml:space="preserve">DfEE</t>
  </si>
  <si>
    <t xml:space="preserve">NO</t>
  </si>
  <si>
    <t xml:space="preserve">BROOKHILL</t>
  </si>
  <si>
    <t xml:space="preserve">HAMPDEN WAY</t>
  </si>
  <si>
    <t xml:space="preserve">MOSS HALL </t>
  </si>
  <si>
    <t xml:space="preserve">St MARGARET'S NURSERY</t>
  </si>
  <si>
    <t xml:space="preserve">Jan 09 SC</t>
  </si>
  <si>
    <t xml:space="preserve">Primary EAL/EMA weighting</t>
  </si>
  <si>
    <t xml:space="preserve">GRANT 103 2006/7 ETHNIC MINORITY ACHIEVEMENT</t>
  </si>
  <si>
    <t xml:space="preserve">Secondary EAL/EMA weighting</t>
  </si>
  <si>
    <t xml:space="preserve">EAL and EMA Scores</t>
  </si>
  <si>
    <t xml:space="preserve">EMA Score</t>
  </si>
  <si>
    <t xml:space="preserve">Order</t>
  </si>
  <si>
    <t xml:space="preserve">EAL Score</t>
  </si>
  <si>
    <t xml:space="preserve">Total Score</t>
  </si>
  <si>
    <t xml:space="preserve">Score Per Pupil</t>
  </si>
  <si>
    <t xml:space="preserve">EMA Adj</t>
  </si>
  <si>
    <t xml:space="preserve">EAL Adj</t>
  </si>
  <si>
    <t xml:space="preserve">EMA £</t>
  </si>
  <si>
    <t xml:space="preserve">EAL £</t>
  </si>
  <si>
    <t xml:space="preserve">Actual 2008/09</t>
  </si>
  <si>
    <t xml:space="preserve">change</t>
  </si>
  <si>
    <t xml:space="preserve">% change</t>
  </si>
  <si>
    <t xml:space="preserve">PR</t>
  </si>
  <si>
    <t xml:space="preserve">Total Infant</t>
  </si>
  <si>
    <t xml:space="preserve">EMA</t>
  </si>
  <si>
    <t xml:space="preserve">Total Junior</t>
  </si>
  <si>
    <t xml:space="preserve">check</t>
  </si>
  <si>
    <t xml:space="preserve">Special </t>
  </si>
  <si>
    <t xml:space="preserve">School Census Jan 09 Actual</t>
  </si>
  <si>
    <t xml:space="preserve">Overall N/Sp Places</t>
  </si>
  <si>
    <t xml:space="preserve">Y1</t>
  </si>
  <si>
    <t xml:space="preserve">Y2</t>
  </si>
  <si>
    <t xml:space="preserve">Y3</t>
  </si>
  <si>
    <t xml:space="preserve">Y4</t>
  </si>
  <si>
    <t xml:space="preserve">Y5</t>
  </si>
  <si>
    <t xml:space="preserve">Y6</t>
  </si>
  <si>
    <t xml:space="preserve">Y7</t>
  </si>
  <si>
    <t xml:space="preserve">Y8</t>
  </si>
  <si>
    <t xml:space="preserve">Y9</t>
  </si>
  <si>
    <t xml:space="preserve">Y10</t>
  </si>
  <si>
    <t xml:space="preserve">Y11</t>
  </si>
  <si>
    <t xml:space="preserve">Y12</t>
  </si>
  <si>
    <t xml:space="preserve">Y13</t>
  </si>
  <si>
    <t xml:space="preserve">Y14</t>
  </si>
  <si>
    <t xml:space="preserve">CHECK column</t>
  </si>
  <si>
    <t xml:space="preserve">TOTAL NOS R to Y11</t>
  </si>
  <si>
    <t xml:space="preserve">Total Nos N to Y11</t>
  </si>
  <si>
    <t xml:space="preserve">Total for DSG</t>
  </si>
  <si>
    <t xml:space="preserve">Total for DSG Jan 08</t>
  </si>
  <si>
    <t xml:space="preserve">Total for DSG -Oct</t>
  </si>
  <si>
    <t xml:space="preserve">ST MARGERETS</t>
  </si>
  <si>
    <t xml:space="preserve">Jan 09 roll (Actuals)</t>
  </si>
  <si>
    <t xml:space="preserve">Total avail</t>
  </si>
  <si>
    <t xml:space="preserve">Per Pupil</t>
  </si>
  <si>
    <t xml:space="preserve">Overall Protected Nursery Places</t>
  </si>
  <si>
    <t xml:space="preserve">Maximum Free Entitlement pupils</t>
  </si>
  <si>
    <t xml:space="preserve">Number of Nursery Pupils</t>
  </si>
  <si>
    <t xml:space="preserve">N Funded (actuals)</t>
  </si>
  <si>
    <t xml:space="preserve">Transitional number</t>
  </si>
  <si>
    <t xml:space="preserve">09/10 funded N number</t>
  </si>
  <si>
    <t xml:space="preserve">Number of FTE in reception</t>
  </si>
  <si>
    <t xml:space="preserve">Number of FTE in KS1</t>
  </si>
  <si>
    <t xml:space="preserve">Number of FTE in KS2</t>
  </si>
  <si>
    <t xml:space="preserve">Number of FTE in KS3</t>
  </si>
  <si>
    <t xml:space="preserve">Number of FTE in KS4</t>
  </si>
  <si>
    <t xml:space="preserve">Total Roll Reception to Y11</t>
  </si>
  <si>
    <t xml:space="preserve">Total Roll Y12 and above</t>
  </si>
  <si>
    <t xml:space="preserve">TOTAL Protected Roll Y11 and under</t>
  </si>
  <si>
    <t xml:space="preserve">Funded Actuals Y11 and under</t>
  </si>
  <si>
    <t xml:space="preserve">Total Roll FTE</t>
  </si>
  <si>
    <t xml:space="preserve">Unfilled Protected Nursery Places</t>
  </si>
  <si>
    <t xml:space="preserve">Roll for all Standard Funds</t>
  </si>
  <si>
    <t xml:space="preserve">Nursery FSM</t>
  </si>
  <si>
    <t xml:space="preserve">All Eligible FSM  (Pre-16 except Special)</t>
  </si>
  <si>
    <t xml:space="preserve">% FSM Eligibility</t>
  </si>
  <si>
    <t xml:space="preserve">Average IDACI Score</t>
  </si>
  <si>
    <t xml:space="preserve">Pockets of Deprevation</t>
  </si>
  <si>
    <t xml:space="preserve">Previous Pockets of Dep score</t>
  </si>
  <si>
    <t xml:space="preserve">LSU Funding</t>
  </si>
  <si>
    <t xml:space="preserve">Formula Line</t>
  </si>
  <si>
    <t xml:space="preserve">END of YEAR SUMMARY FOR ALL SCHOOLS</t>
  </si>
  <si>
    <t xml:space="preserve">2007/8 Adjust-ments</t>
  </si>
  <si>
    <t xml:space="preserve">Originals (Mar 2008)</t>
  </si>
  <si>
    <t xml:space="preserve">Mid Year (November 2008)</t>
  </si>
  <si>
    <t xml:space="preserve">End of Year    (February 2009)</t>
  </si>
  <si>
    <t xml:space="preserve">MFL</t>
  </si>
  <si>
    <t xml:space="preserve">Base Formula</t>
  </si>
  <si>
    <t xml:space="preserve">Reorg Formula</t>
  </si>
  <si>
    <t xml:space="preserve">Formula B/S</t>
  </si>
  <si>
    <t xml:space="preserve">Adjustments</t>
  </si>
  <si>
    <t xml:space="preserve">Adjust-ments</t>
  </si>
  <si>
    <t xml:space="preserve">Change from Mid Year</t>
  </si>
  <si>
    <t xml:space="preserve">%Change over year</t>
  </si>
  <si>
    <t xml:space="preserve">2009/10 Original Allocations</t>
  </si>
</sst>
</file>

<file path=xl/styles.xml><?xml version="1.0" encoding="utf-8"?>
<styleSheet xmlns="http://schemas.openxmlformats.org/spreadsheetml/2006/main">
  <numFmts count="41">
    <numFmt numFmtId="164" formatCode="General"/>
    <numFmt numFmtId="165" formatCode="[$-409]#,##0_);\(#,##0\)"/>
    <numFmt numFmtId="166" formatCode="_(* #,##0.00_);_(* \(#,##0.00\);_(* \-??_);_(@_)"/>
    <numFmt numFmtId="167" formatCode="_-* #,##0.00_-;\-* #,##0.00_-;_-* \-??_-;_-@_-"/>
    <numFmt numFmtId="168" formatCode="_(\$* #,##0.00_);_(\$* \(#,##0.00\);_(\$* \-??_);_(@_)"/>
    <numFmt numFmtId="169" formatCode="0.00%"/>
    <numFmt numFmtId="170" formatCode="#,##0"/>
    <numFmt numFmtId="171" formatCode="_-* #,##0_-;\-* #,##0_-;_-* \-??_-;_-@_-"/>
    <numFmt numFmtId="172" formatCode="[$-409]d\-mmm\-yy"/>
    <numFmt numFmtId="173" formatCode="General"/>
    <numFmt numFmtId="174" formatCode="\£#,##0"/>
    <numFmt numFmtId="175" formatCode="0%"/>
    <numFmt numFmtId="176" formatCode="0.0%"/>
    <numFmt numFmtId="177" formatCode="_-* #,##0.0_-;\-* #,##0.0_-;_-* \-??_-;_-@_-"/>
    <numFmt numFmtId="178" formatCode="0.00"/>
    <numFmt numFmtId="179" formatCode="0.0"/>
    <numFmt numFmtId="180" formatCode="0"/>
    <numFmt numFmtId="181" formatCode="_-\£* #,##0.00_-;&quot;-£&quot;* #,##0.00_-;_-\£* \-??_-;_-@_-"/>
    <numFmt numFmtId="182" formatCode="_-\£* #,##0_-;&quot;-£&quot;* #,##0_-;_-\£* \-??_-;_-@_-"/>
    <numFmt numFmtId="183" formatCode="_-\£* #,##0_-;&quot;-£&quot;* #,##0_-;_-\£* \-_-;_-@_-"/>
    <numFmt numFmtId="184" formatCode="_-* #,##0_-;\-* #,##0_-;_-* \-_-;_-@_-"/>
    <numFmt numFmtId="185" formatCode="#,##0.0"/>
    <numFmt numFmtId="186" formatCode="[$-409]#,##0_);[RED]\(#,##0\)"/>
    <numFmt numFmtId="187" formatCode="0_)"/>
    <numFmt numFmtId="188" formatCode="#,##0;\(#,##0\)"/>
    <numFmt numFmtId="189" formatCode="0.0000"/>
    <numFmt numFmtId="190" formatCode="#,##0.0000"/>
    <numFmt numFmtId="191" formatCode="0000"/>
    <numFmt numFmtId="192" formatCode="#,##0.00"/>
    <numFmt numFmtId="193" formatCode="_(* #,##0_);_(* \(#,##0\);_(* \-??_);_(@_)"/>
    <numFmt numFmtId="194" formatCode="[$-409]d\-mmm"/>
    <numFmt numFmtId="195" formatCode="_-* #,##0.0_-;\-* #,##0.0_-;_-* \-_-;_-@_-"/>
    <numFmt numFmtId="196" formatCode="0.000%"/>
    <numFmt numFmtId="197" formatCode="_-* #,##0.00_-;\-* #,##0.00_-;_-* \-_-;_-@_-"/>
    <numFmt numFmtId="198" formatCode="[$-409]0"/>
    <numFmt numFmtId="199" formatCode="[$-409]0.00"/>
    <numFmt numFmtId="200" formatCode="0.000"/>
    <numFmt numFmtId="201" formatCode="@"/>
    <numFmt numFmtId="202" formatCode="#,##0.00;\(#,##0.00\)"/>
    <numFmt numFmtId="203" formatCode="#,##0.000;\(#,##0.000\)"/>
    <numFmt numFmtId="204" formatCode="#,##0.000000000"/>
  </numFmts>
  <fonts count="68">
    <font>
      <sz val="12"/>
      <name val="Arial"/>
      <family val="0"/>
    </font>
    <font>
      <sz val="10"/>
      <name val="Arial"/>
      <family val="0"/>
    </font>
    <font>
      <sz val="10"/>
      <name val="Arial"/>
      <family val="0"/>
    </font>
    <font>
      <sz val="10"/>
      <name val="Arial"/>
      <family val="0"/>
    </font>
    <font>
      <sz val="10"/>
      <color rgb="FF008080"/>
      <name val="System"/>
      <family val="2"/>
    </font>
    <font>
      <sz val="9"/>
      <color rgb="FF000080"/>
      <name val="Arial"/>
      <family val="2"/>
    </font>
    <font>
      <b val="true"/>
      <sz val="8"/>
      <name val="Arial"/>
      <family val="2"/>
    </font>
    <font>
      <sz val="8"/>
      <name val="Arial"/>
      <family val="2"/>
    </font>
    <font>
      <sz val="10"/>
      <color rgb="FF000080"/>
      <name val="System"/>
      <family val="2"/>
    </font>
    <font>
      <sz val="9"/>
      <color rgb="FF0000FF"/>
      <name val="Arial"/>
      <family val="2"/>
    </font>
    <font>
      <i val="true"/>
      <sz val="10"/>
      <color rgb="FF008000"/>
      <name val="System"/>
      <family val="2"/>
    </font>
    <font>
      <sz val="10"/>
      <name val="MS Sans Serif"/>
      <family val="0"/>
    </font>
    <font>
      <sz val="10"/>
      <color rgb="FFFF00FF"/>
      <name val="System"/>
      <family val="2"/>
    </font>
    <font>
      <sz val="8"/>
      <name val="Arial"/>
      <family val="0"/>
    </font>
    <font>
      <sz val="9"/>
      <name val="Arial"/>
      <family val="2"/>
    </font>
    <font>
      <sz val="10"/>
      <color rgb="FF008000"/>
      <name val="System"/>
      <family val="2"/>
    </font>
    <font>
      <sz val="10"/>
      <name val="Arial"/>
      <family val="2"/>
    </font>
    <font>
      <sz val="12"/>
      <name val="Arial"/>
      <family val="2"/>
    </font>
    <font>
      <b val="true"/>
      <sz val="14"/>
      <name val="Arial"/>
      <family val="2"/>
    </font>
    <font>
      <b val="true"/>
      <sz val="12"/>
      <name val="Arial"/>
      <family val="2"/>
    </font>
    <font>
      <sz val="12"/>
      <color rgb="FF0000FF"/>
      <name val="Arial"/>
      <family val="0"/>
    </font>
    <font>
      <u val="single"/>
      <sz val="12"/>
      <color rgb="FF0000FF"/>
      <name val="Arial"/>
      <family val="0"/>
    </font>
    <font>
      <b val="true"/>
      <sz val="18"/>
      <name val="Arial"/>
      <family val="2"/>
    </font>
    <font>
      <i val="true"/>
      <sz val="9"/>
      <color rgb="FF0000FF"/>
      <name val="Arial"/>
      <family val="0"/>
    </font>
    <font>
      <i val="true"/>
      <sz val="9"/>
      <color rgb="FF0000FF"/>
      <name val="Arial"/>
      <family val="2"/>
    </font>
    <font>
      <i val="true"/>
      <sz val="10"/>
      <color rgb="FF0000FF"/>
      <name val="Arial"/>
      <family val="2"/>
    </font>
    <font>
      <sz val="12"/>
      <color rgb="FF000000"/>
      <name val="Arial"/>
      <family val="0"/>
    </font>
    <font>
      <i val="true"/>
      <sz val="12"/>
      <name val="Arial"/>
      <family val="2"/>
    </font>
    <font>
      <b val="true"/>
      <sz val="16"/>
      <name val="Arial"/>
      <family val="2"/>
    </font>
    <font>
      <sz val="12"/>
      <color rgb="FFFFFFFF"/>
      <name val="Arial"/>
      <family val="0"/>
    </font>
    <font>
      <b val="true"/>
      <sz val="12"/>
      <color rgb="FFFF0000"/>
      <name val="Arial"/>
      <family val="2"/>
    </font>
    <font>
      <sz val="14"/>
      <name val="Arial"/>
      <family val="0"/>
    </font>
    <font>
      <b val="true"/>
      <sz val="14"/>
      <name val="Arial"/>
      <family val="0"/>
    </font>
    <font>
      <i val="true"/>
      <sz val="14"/>
      <name val="Arial"/>
      <family val="2"/>
    </font>
    <font>
      <sz val="14"/>
      <color rgb="FFFFFFFF"/>
      <name val="Arial"/>
      <family val="0"/>
    </font>
    <font>
      <sz val="14"/>
      <name val="Arial"/>
      <family val="2"/>
    </font>
    <font>
      <sz val="8"/>
      <color rgb="FFFF0000"/>
      <name val="Arial"/>
      <family val="0"/>
    </font>
    <font>
      <b val="true"/>
      <sz val="10"/>
      <name val="Arial"/>
      <family val="2"/>
    </font>
    <font>
      <b val="true"/>
      <sz val="18"/>
      <color rgb="FFFF0000"/>
      <name val="Arial"/>
      <family val="2"/>
    </font>
    <font>
      <b val="true"/>
      <sz val="8"/>
      <color rgb="FF000000"/>
      <name val="Tahoma"/>
      <family val="0"/>
    </font>
    <font>
      <sz val="8"/>
      <color rgb="FF000000"/>
      <name val="Tahoma"/>
      <family val="0"/>
    </font>
    <font>
      <sz val="12"/>
      <color rgb="FFFF0000"/>
      <name val="Arial"/>
      <family val="0"/>
    </font>
    <font>
      <sz val="8"/>
      <color rgb="FF000000"/>
      <name val="Arial"/>
      <family val="0"/>
    </font>
    <font>
      <sz val="10"/>
      <color rgb="FF000000"/>
      <name val="Arial"/>
      <family val="0"/>
    </font>
    <font>
      <u val="single"/>
      <sz val="8"/>
      <name val="Arial"/>
      <family val="2"/>
    </font>
    <font>
      <sz val="8"/>
      <color rgb="FFFF0000"/>
      <name val="Arial"/>
      <family val="2"/>
    </font>
    <font>
      <sz val="10"/>
      <color rgb="FFFF0000"/>
      <name val="Arial"/>
      <family val="0"/>
    </font>
    <font>
      <b val="true"/>
      <sz val="10"/>
      <name val="Arial"/>
      <family val="0"/>
    </font>
    <font>
      <b val="true"/>
      <sz val="8"/>
      <color rgb="FFFF0000"/>
      <name val="Arial"/>
      <family val="2"/>
    </font>
    <font>
      <b val="true"/>
      <sz val="10"/>
      <color rgb="FFFF0000"/>
      <name val="Arial"/>
      <family val="0"/>
    </font>
    <font>
      <b val="true"/>
      <sz val="10"/>
      <color rgb="FFFF0000"/>
      <name val="Arial"/>
      <family val="2"/>
    </font>
    <font>
      <b val="true"/>
      <sz val="8"/>
      <name val="Arial"/>
      <family val="0"/>
    </font>
    <font>
      <u val="single"/>
      <sz val="10"/>
      <name val="Arial"/>
      <family val="0"/>
    </font>
    <font>
      <b val="true"/>
      <strike val="true"/>
      <sz val="10"/>
      <color rgb="FFFF0000"/>
      <name val="Arial"/>
      <family val="2"/>
    </font>
    <font>
      <sz val="10"/>
      <color rgb="FFFF0000"/>
      <name val="Arial"/>
      <family val="2"/>
    </font>
    <font>
      <b val="true"/>
      <sz val="9"/>
      <name val="Arial"/>
      <family val="2"/>
    </font>
    <font>
      <i val="true"/>
      <sz val="10"/>
      <name val="Arial"/>
      <family val="2"/>
    </font>
    <font>
      <b val="true"/>
      <sz val="8"/>
      <color rgb="FF000000"/>
      <name val="Arial"/>
      <family val="2"/>
    </font>
    <font>
      <b val="true"/>
      <sz val="12"/>
      <color rgb="FFFFFF00"/>
      <name val="Arial"/>
      <family val="2"/>
    </font>
    <font>
      <b val="true"/>
      <i val="true"/>
      <sz val="10"/>
      <name val="Arial"/>
      <family val="2"/>
    </font>
    <font>
      <b val="true"/>
      <sz val="9"/>
      <color rgb="FF0000FF"/>
      <name val="Arial"/>
      <family val="2"/>
    </font>
    <font>
      <sz val="9"/>
      <name val="Arial"/>
      <family val="0"/>
    </font>
    <font>
      <sz val="9"/>
      <color rgb="FFFF0000"/>
      <name val="Arial"/>
      <family val="2"/>
    </font>
    <font>
      <b val="true"/>
      <sz val="9"/>
      <name val="Arial"/>
      <family val="0"/>
    </font>
    <font>
      <b val="true"/>
      <sz val="10"/>
      <color rgb="FFFFFFFF"/>
      <name val="Arial"/>
      <family val="2"/>
    </font>
    <font>
      <sz val="12"/>
      <color rgb="FFFF0000"/>
      <name val="Arial"/>
      <family val="2"/>
    </font>
    <font>
      <b val="true"/>
      <u val="single"/>
      <sz val="12"/>
      <name val="Arial"/>
      <family val="2"/>
    </font>
    <font>
      <sz val="10"/>
      <color rgb="FFFFFFFF"/>
      <name val="Arial"/>
      <family val="0"/>
    </font>
  </fonts>
  <fills count="21">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CCFFCC"/>
        <bgColor rgb="FFCCFFFF"/>
      </patternFill>
    </fill>
    <fill>
      <patternFill patternType="solid">
        <fgColor rgb="FFFF0000"/>
        <bgColor rgb="FF993300"/>
      </patternFill>
    </fill>
    <fill>
      <patternFill patternType="solid">
        <fgColor rgb="FF00FFFF"/>
        <bgColor rgb="FF00FFFF"/>
      </patternFill>
    </fill>
    <fill>
      <patternFill patternType="solid">
        <fgColor rgb="FF3366FF"/>
        <bgColor rgb="FF0066CC"/>
      </patternFill>
    </fill>
    <fill>
      <patternFill patternType="solid">
        <fgColor rgb="FFFFCC00"/>
        <bgColor rgb="FFFFFF00"/>
      </patternFill>
    </fill>
    <fill>
      <patternFill patternType="solid">
        <fgColor rgb="FFFFFF00"/>
        <bgColor rgb="FFFFFF00"/>
      </patternFill>
    </fill>
    <fill>
      <patternFill patternType="solid">
        <fgColor rgb="FFFF9900"/>
        <bgColor rgb="FFFFCC00"/>
      </patternFill>
    </fill>
    <fill>
      <patternFill patternType="solid">
        <fgColor rgb="FF00FF00"/>
        <bgColor rgb="FF33CCCC"/>
      </patternFill>
    </fill>
    <fill>
      <patternFill patternType="solid">
        <fgColor rgb="FF808080"/>
        <bgColor rgb="FF969696"/>
      </patternFill>
    </fill>
    <fill>
      <patternFill patternType="solid">
        <fgColor rgb="FFCC99FF"/>
        <bgColor rgb="FF9999FF"/>
      </patternFill>
    </fill>
    <fill>
      <patternFill patternType="solid">
        <fgColor rgb="FFFFCC99"/>
        <bgColor rgb="FFC0C0C0"/>
      </patternFill>
    </fill>
    <fill>
      <patternFill patternType="solid">
        <fgColor rgb="FF00CCFF"/>
        <bgColor rgb="FF33CCCC"/>
      </patternFill>
    </fill>
    <fill>
      <patternFill patternType="solid">
        <fgColor rgb="FF800000"/>
        <bgColor rgb="FF800000"/>
      </patternFill>
    </fill>
    <fill>
      <patternFill patternType="solid">
        <fgColor rgb="FFCCFFFF"/>
        <bgColor rgb="FFCCFFFF"/>
      </patternFill>
    </fill>
  </fills>
  <borders count="56">
    <border diagonalUp="false" diagonalDown="false">
      <left/>
      <right/>
      <top/>
      <bottom/>
      <diagonal/>
    </border>
    <border diagonalUp="false" diagonalDown="false">
      <left/>
      <right/>
      <top style="thin"/>
      <bottom style="thin"/>
      <diagonal/>
    </border>
    <border diagonalUp="false" diagonalDown="false">
      <left/>
      <right/>
      <top style="thin">
        <color rgb="FFFFFF00"/>
      </top>
      <bottom style="thin">
        <color rgb="FFFFFF00"/>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ck">
        <color rgb="FFC0C0C0"/>
      </left>
      <right style="thick">
        <color rgb="FFFFFFFF"/>
      </right>
      <top style="thick">
        <color rgb="FFC0C0C0"/>
      </top>
      <bottom style="thick">
        <color rgb="FFFFFFFF"/>
      </bottom>
      <diagonal/>
    </border>
    <border diagonalUp="false" diagonalDown="false">
      <left style="thin"/>
      <right style="thin"/>
      <top style="thin"/>
      <bottom style="thin"/>
      <diagonal/>
    </border>
    <border diagonalUp="false" diagonalDown="false">
      <left/>
      <right style="thick">
        <color rgb="FF969696"/>
      </right>
      <top/>
      <bottom/>
      <diagonal/>
    </border>
    <border diagonalUp="false" diagonalDown="false">
      <left style="thick">
        <color rgb="FF969696"/>
      </left>
      <right style="thick">
        <color rgb="FFFFFFFF"/>
      </right>
      <top style="thick">
        <color rgb="FF969696"/>
      </top>
      <bottom style="thick">
        <color rgb="FFFFFFFF"/>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ck">
        <color rgb="FFC0C0C0"/>
      </left>
      <right style="thick">
        <color rgb="FF808080"/>
      </right>
      <top style="thick">
        <color rgb="FFC0C0C0"/>
      </top>
      <bottom style="thick">
        <color rgb="FF808080"/>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medium">
        <color rgb="FF969696"/>
      </left>
      <right style="medium">
        <color rgb="FFFFFFFF"/>
      </right>
      <top style="medium">
        <color rgb="FF969696"/>
      </top>
      <bottom style="medium">
        <color rgb="FFFFFFFF"/>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ck">
        <color rgb="FF969696"/>
      </left>
      <right style="thick">
        <color rgb="FFC0C0C0"/>
      </right>
      <top style="thick">
        <color rgb="FF969696"/>
      </top>
      <bottom style="thick">
        <color rgb="FFC0C0C0"/>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color rgb="FF808080"/>
      </left>
      <right style="thick">
        <color rgb="FFC0C0C0"/>
      </right>
      <top style="thick">
        <color rgb="FF808080"/>
      </top>
      <bottom style="thick">
        <color rgb="FFC0C0C0"/>
      </bottom>
      <diagonal/>
    </border>
    <border diagonalUp="false" diagonalDown="false">
      <left/>
      <right style="thin"/>
      <top/>
      <bottom style="medium"/>
      <diagonal/>
    </border>
    <border diagonalUp="false" diagonalDown="false">
      <left style="medium"/>
      <right style="medium"/>
      <top/>
      <bottom/>
      <diagonal/>
    </border>
    <border diagonalUp="false" diagonalDown="false">
      <left/>
      <right/>
      <top style="medium"/>
      <bottom style="medium"/>
      <diagonal/>
    </border>
    <border diagonalUp="false" diagonalDown="false">
      <left/>
      <right style="thin"/>
      <top style="double"/>
      <bottom/>
      <diagonal/>
    </border>
    <border diagonalUp="false" diagonalDown="false">
      <left/>
      <right style="double"/>
      <top style="double"/>
      <bottom/>
      <diagonal/>
    </border>
    <border diagonalUp="false" diagonalDown="false">
      <left/>
      <right style="double"/>
      <top/>
      <bottom style="thin"/>
      <diagonal/>
    </border>
    <border diagonalUp="false" diagonalDown="false">
      <left/>
      <right/>
      <top style="double"/>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81"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7" fillId="0" borderId="0" applyFont="true" applyBorder="true" applyAlignment="true" applyProtection="true">
      <alignment horizontal="left" vertical="center"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9" fontId="10" fillId="0"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0" fontId="7"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false" applyAlignment="true" applyProtection="true">
      <alignment horizontal="right" vertical="bottom" textRotation="0" wrapText="false" indent="0" shrinkToFit="false"/>
      <protection locked="true" hidden="false"/>
    </xf>
    <xf numFmtId="168" fontId="1" fillId="0" borderId="0" applyFont="true" applyBorder="true" applyAlignment="true" applyProtection="true">
      <alignment horizontal="general" vertical="bottom" textRotation="0" wrapText="false" indent="0" shrinkToFit="false"/>
      <protection locked="true" hidden="false"/>
    </xf>
    <xf numFmtId="168" fontId="1" fillId="0" borderId="0" applyFont="true" applyBorder="true" applyAlignment="true" applyProtection="true">
      <alignment horizontal="general" vertical="bottom" textRotation="0" wrapText="false" indent="0" shrinkToFit="false"/>
      <protection locked="true" hidden="false"/>
    </xf>
    <xf numFmtId="168"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1602">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3"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71" fontId="0" fillId="2" borderId="5" xfId="15" applyFont="true" applyBorder="true" applyAlignment="true" applyProtection="true">
      <alignment horizontal="general" vertical="bottom" textRotation="0" wrapText="false" indent="0" shrinkToFit="false"/>
      <protection locked="true" hidden="false"/>
    </xf>
    <xf numFmtId="167" fontId="0" fillId="2" borderId="5" xfId="15" applyFont="true" applyBorder="true" applyAlignment="true" applyProtection="tru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71"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9" fillId="3" borderId="9" xfId="0" applyFont="true" applyBorder="true" applyAlignment="true" applyProtection="true">
      <alignment horizontal="center" vertical="bottom" textRotation="0" wrapText="false" indent="0" shrinkToFit="false"/>
      <protection locked="false" hidden="false"/>
    </xf>
    <xf numFmtId="173" fontId="0" fillId="2" borderId="1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true" applyProtection="false">
      <alignment horizontal="general" vertical="top" textRotation="0" wrapText="true" indent="0" shrinkToFit="false"/>
      <protection locked="true" hidden="false"/>
    </xf>
    <xf numFmtId="164" fontId="20" fillId="3" borderId="12" xfId="20" applyFont="true" applyBorder="true" applyAlignment="true" applyProtection="true">
      <alignment horizontal="center" vertical="center" textRotation="0" wrapText="true" indent="0" shrinkToFit="false"/>
      <protection locked="true" hidden="false"/>
    </xf>
    <xf numFmtId="174" fontId="22" fillId="2" borderId="13" xfId="0" applyFont="true" applyBorder="true" applyAlignment="true" applyProtection="false">
      <alignment horizontal="center" vertical="center" textRotation="0" wrapText="false" indent="0" shrinkToFit="false"/>
      <protection locked="true" hidden="false"/>
    </xf>
    <xf numFmtId="174" fontId="22" fillId="2" borderId="0"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71" fontId="0" fillId="2" borderId="15" xfId="15" applyFont="true" applyBorder="true" applyAlignment="true" applyProtection="tru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1" fontId="0" fillId="0" borderId="17"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3" borderId="20" xfId="15" applyFont="tru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71" fontId="0" fillId="0" borderId="10" xfId="15" applyFont="true" applyBorder="true" applyAlignment="true" applyProtection="tru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71" fontId="0" fillId="0" borderId="25" xfId="15" applyFont="true" applyBorder="true" applyAlignment="true" applyProtection="true">
      <alignment horizontal="general" vertical="bottom" textRotation="0" wrapText="false" indent="0" shrinkToFit="false"/>
      <protection locked="true" hidden="false"/>
    </xf>
    <xf numFmtId="176" fontId="0" fillId="0" borderId="10" xfId="19"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23" fillId="2" borderId="26" xfId="20" applyFont="true" applyBorder="true" applyAlignment="true" applyProtection="true">
      <alignment horizontal="general" vertical="bottom" textRotation="0" wrapText="false" indent="0" shrinkToFit="false"/>
      <protection locked="true" hidden="false"/>
    </xf>
    <xf numFmtId="171" fontId="0" fillId="0" borderId="10" xfId="15" applyFont="true" applyBorder="true" applyAlignment="true" applyProtection="true">
      <alignment horizontal="center" vertical="bottom" textRotation="0" wrapText="false" indent="0" shrinkToFit="false"/>
      <protection locked="true" hidden="false"/>
    </xf>
    <xf numFmtId="173"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21" xfId="15" applyFont="true" applyBorder="true" applyAlignment="true" applyProtection="true">
      <alignment horizontal="general" vertical="bottom" textRotation="0" wrapText="false" indent="0" shrinkToFit="false"/>
      <protection locked="true" hidden="false"/>
    </xf>
    <xf numFmtId="171" fontId="0" fillId="0" borderId="27" xfId="15"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3" borderId="20" xfId="0" applyFont="true" applyBorder="true" applyAlignment="false" applyProtection="false">
      <alignment horizontal="general" vertical="bottom" textRotation="0" wrapText="false" indent="0" shrinkToFit="false"/>
      <protection locked="true" hidden="false"/>
    </xf>
    <xf numFmtId="171" fontId="0" fillId="0" borderId="22" xfId="15" applyFont="true" applyBorder="true" applyAlignment="true" applyProtection="true">
      <alignment horizontal="center" vertical="bottom" textRotation="0" wrapText="false" indent="0" shrinkToFit="false"/>
      <protection locked="true" hidden="false"/>
    </xf>
    <xf numFmtId="171" fontId="0" fillId="0" borderId="22" xfId="15" applyFont="true" applyBorder="true" applyAlignment="true" applyProtection="true">
      <alignment horizontal="general" vertical="bottom" textRotation="0" wrapText="false" indent="0" shrinkToFit="false"/>
      <protection locked="true" hidden="false"/>
    </xf>
    <xf numFmtId="175" fontId="0" fillId="0" borderId="27" xfId="19" applyFont="true" applyBorder="true" applyAlignment="true" applyProtection="true">
      <alignment horizontal="general" vertical="bottom" textRotation="0" wrapText="false" indent="0" shrinkToFit="false"/>
      <protection locked="true" hidden="false"/>
    </xf>
    <xf numFmtId="175" fontId="0" fillId="0" borderId="20" xfId="19" applyFont="true" applyBorder="true" applyAlignment="true" applyProtection="true">
      <alignment horizontal="general" vertical="bottom" textRotation="0" wrapText="false" indent="0" shrinkToFit="false"/>
      <protection locked="true" hidden="false"/>
    </xf>
    <xf numFmtId="171" fontId="0" fillId="0" borderId="23" xfId="15" applyFont="true" applyBorder="true" applyAlignment="true" applyProtection="tru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4" fillId="2" borderId="26" xfId="20" applyFont="true" applyBorder="true" applyAlignment="true" applyProtection="true">
      <alignment horizontal="center" vertical="bottom" textRotation="0" wrapText="false" indent="0" shrinkToFit="false"/>
      <protection locked="true" hidden="false"/>
    </xf>
    <xf numFmtId="175" fontId="0" fillId="0" borderId="3" xfId="19" applyFont="true" applyBorder="true" applyAlignment="true" applyProtection="true">
      <alignment horizontal="general" vertical="bottom" textRotation="0" wrapText="false" indent="0" shrinkToFit="false"/>
      <protection locked="true" hidden="false"/>
    </xf>
    <xf numFmtId="175" fontId="0" fillId="0" borderId="28" xfId="19" applyFont="true" applyBorder="true" applyAlignment="true" applyProtection="true">
      <alignment horizontal="general" vertical="bottom" textRotation="0" wrapText="false" indent="0" shrinkToFit="false"/>
      <protection locked="true" hidden="false"/>
    </xf>
    <xf numFmtId="171" fontId="0" fillId="0" borderId="28"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76" fontId="0" fillId="0" borderId="3" xfId="19" applyFont="true" applyBorder="true" applyAlignment="true" applyProtection="true">
      <alignment horizontal="general" vertical="bottom" textRotation="0" wrapText="false" indent="0" shrinkToFit="false"/>
      <protection locked="true" hidden="false"/>
    </xf>
    <xf numFmtId="171" fontId="24" fillId="2" borderId="26" xfId="20" applyFont="true" applyBorder="true" applyAlignment="true" applyProtection="true">
      <alignment horizontal="left" vertical="bottom" textRotation="0" wrapText="false" indent="0" shrinkToFit="false"/>
      <protection locked="true" hidden="false"/>
    </xf>
    <xf numFmtId="171" fontId="0" fillId="0" borderId="17" xfId="15" applyFont="true" applyBorder="true" applyAlignment="true" applyProtection="true">
      <alignment horizontal="general" vertical="bottom" textRotation="0" wrapText="false" indent="0" shrinkToFit="false"/>
      <protection locked="true" hidden="false"/>
    </xf>
    <xf numFmtId="171" fontId="0" fillId="0" borderId="24" xfId="15" applyFont="true" applyBorder="true" applyAlignment="true" applyProtection="true">
      <alignment horizontal="general" vertical="bottom" textRotation="0" wrapText="false" indent="0" shrinkToFit="false"/>
      <protection locked="true" hidden="false"/>
    </xf>
    <xf numFmtId="171" fontId="0" fillId="0" borderId="24" xfId="15" applyFont="true" applyBorder="true" applyAlignment="true" applyProtection="true">
      <alignment horizontal="center" vertical="bottom" textRotation="0" wrapText="false" indent="0" shrinkToFit="false"/>
      <protection locked="true" hidden="false"/>
    </xf>
    <xf numFmtId="171" fontId="0" fillId="0" borderId="1" xfId="15" applyFont="true" applyBorder="true" applyAlignment="true" applyProtection="true">
      <alignment horizontal="general" vertical="bottom" textRotation="0" wrapText="false" indent="0" shrinkToFit="false"/>
      <protection locked="true" hidden="false"/>
    </xf>
    <xf numFmtId="176" fontId="0" fillId="0" borderId="13" xfId="19" applyFont="true" applyBorder="true" applyAlignment="true" applyProtection="tru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71" fontId="0" fillId="0" borderId="2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center" vertical="bottom" textRotation="0" wrapText="false" indent="0" shrinkToFit="false"/>
      <protection locked="true" hidden="false"/>
    </xf>
    <xf numFmtId="167" fontId="25" fillId="2" borderId="26" xfId="20" applyFont="true" applyBorder="true" applyAlignment="true" applyProtection="true">
      <alignment horizontal="center" vertical="center" textRotation="0" wrapText="tru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77" fontId="0" fillId="0" borderId="0" xfId="15" applyFont="true" applyBorder="true" applyAlignment="true" applyProtection="true">
      <alignment horizontal="center" vertical="bottom" textRotation="0" wrapText="false" indent="0" shrinkToFit="false"/>
      <protection locked="true" hidden="false"/>
    </xf>
    <xf numFmtId="167" fontId="23" fillId="2" borderId="26" xfId="20"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1" fontId="0" fillId="0" borderId="29" xfId="15" applyFont="true" applyBorder="true" applyAlignment="true" applyProtection="true">
      <alignment horizontal="general" vertical="bottom" textRotation="0" wrapText="false" indent="0" shrinkToFit="false"/>
      <protection locked="true" hidden="false"/>
    </xf>
    <xf numFmtId="171" fontId="0" fillId="0" borderId="30" xfId="15" applyFont="true" applyBorder="true" applyAlignment="true" applyProtection="tru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1" fontId="0" fillId="0" borderId="15" xfId="15" applyFont="true" applyBorder="true" applyAlignment="true" applyProtection="true">
      <alignment horizontal="center" vertical="bottom" textRotation="0" wrapText="false" indent="0" shrinkToFit="false"/>
      <protection locked="true" hidden="false"/>
    </xf>
    <xf numFmtId="171" fontId="0" fillId="0" borderId="32" xfId="15" applyFont="true" applyBorder="true" applyAlignment="true" applyProtection="true">
      <alignment horizontal="general" vertical="bottom" textRotation="0" wrapText="false" indent="0" shrinkToFit="false"/>
      <protection locked="true" hidden="false"/>
    </xf>
    <xf numFmtId="176" fontId="0" fillId="0" borderId="33" xfId="19"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1" fontId="0" fillId="0" borderId="5" xfId="15"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0" fillId="0" borderId="18" xfId="15" applyFont="true" applyBorder="true" applyAlignment="true" applyProtection="true">
      <alignment horizontal="center" vertical="center" textRotation="0" wrapText="false" indent="0" shrinkToFit="false"/>
      <protection locked="true" hidden="false"/>
    </xf>
    <xf numFmtId="171" fontId="0" fillId="0" borderId="24" xfId="15" applyFont="true" applyBorder="true" applyAlignment="true" applyProtection="true">
      <alignment horizontal="center" vertical="center" textRotation="0" wrapText="false" indent="0" shrinkToFit="false"/>
      <protection locked="true" hidden="false"/>
    </xf>
    <xf numFmtId="176" fontId="0" fillId="0" borderId="19" xfId="19" applyFont="true" applyBorder="true" applyAlignment="true" applyProtection="true">
      <alignment horizontal="right" vertical="center" textRotation="0" wrapText="false" indent="0" shrinkToFit="false"/>
      <protection locked="true" hidden="false"/>
    </xf>
    <xf numFmtId="171" fontId="0" fillId="0" borderId="34"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23" xfId="15" applyFont="true" applyBorder="true" applyAlignment="true" applyProtection="true">
      <alignment horizontal="general" vertical="bottom" textRotation="0" wrapText="false" indent="0" shrinkToFit="false"/>
      <protection locked="true" hidden="false"/>
    </xf>
    <xf numFmtId="167" fontId="23" fillId="2" borderId="26" xfId="2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18" xfId="15" applyFont="true" applyBorder="true" applyAlignment="true" applyProtection="true">
      <alignment horizontal="general" vertical="bottom" textRotation="0" wrapText="false" indent="0" shrinkToFit="false"/>
      <protection locked="true" hidden="false"/>
    </xf>
    <xf numFmtId="171" fontId="0" fillId="0" borderId="19" xfId="15" applyFont="true" applyBorder="true" applyAlignment="true" applyProtection="true">
      <alignment horizontal="general"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71" fontId="0" fillId="0" borderId="10" xfId="15"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general" vertical="top" textRotation="0" wrapText="true" indent="0" shrinkToFit="false"/>
      <protection locked="true" hidden="false"/>
    </xf>
    <xf numFmtId="164" fontId="26" fillId="0" borderId="22"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24" xfId="20"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general" vertical="bottom" textRotation="0" wrapText="tru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18" fillId="2" borderId="28" xfId="0" applyFont="true" applyBorder="true" applyAlignment="true" applyProtection="false">
      <alignment horizontal="center" vertical="bottom"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26" fillId="3" borderId="12" xfId="20" applyFont="true" applyBorder="true" applyAlignment="true" applyProtection="true">
      <alignment horizontal="center" vertical="center" textRotation="0" wrapText="tru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24" xfId="0" applyFont="fals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2" fontId="0" fillId="0" borderId="23" xfId="0" applyFont="false" applyBorder="true" applyAlignment="true" applyProtection="false">
      <alignment horizontal="general" vertical="center" textRotation="0" wrapText="false" indent="0" shrinkToFit="false"/>
      <protection locked="true" hidden="false"/>
    </xf>
    <xf numFmtId="164" fontId="27"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4" fontId="18" fillId="2" borderId="20" xfId="15" applyFont="true" applyBorder="true" applyAlignment="true" applyProtection="tru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3" borderId="35" xfId="2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3" xfId="0" applyFont="true" applyBorder="true" applyAlignment="true" applyProtection="false">
      <alignment horizontal="center" vertical="bottom" textRotation="0" wrapText="true" indent="0" shrinkToFit="false"/>
      <protection locked="true" hidden="false"/>
    </xf>
    <xf numFmtId="164" fontId="19" fillId="2" borderId="18" xfId="15" applyFont="true" applyBorder="true" applyAlignment="true" applyProtection="true">
      <alignment horizontal="center" vertical="bottom" textRotation="0" wrapText="true" indent="0" shrinkToFit="false"/>
      <protection locked="true" hidden="false"/>
    </xf>
    <xf numFmtId="171" fontId="19" fillId="2" borderId="24" xfId="15" applyFont="true" applyBorder="true" applyAlignment="true" applyProtection="true">
      <alignment horizontal="center" vertical="bottom" textRotation="0" wrapText="true" indent="0" shrinkToFit="false"/>
      <protection locked="true" hidden="false"/>
    </xf>
    <xf numFmtId="164" fontId="19" fillId="2" borderId="24" xfId="0" applyFont="true" applyBorder="true" applyAlignment="true" applyProtection="false">
      <alignment horizontal="center" vertical="bottom" textRotation="0" wrapText="false" indent="0" shrinkToFit="false"/>
      <protection locked="true" hidden="false"/>
    </xf>
    <xf numFmtId="164" fontId="19" fillId="2" borderId="19" xfId="0" applyFont="true" applyBorder="true" applyAlignment="true" applyProtection="false">
      <alignment horizontal="center" vertical="bottom" textRotation="0" wrapText="false" indent="0" shrinkToFit="false"/>
      <protection locked="true" hidden="false"/>
    </xf>
    <xf numFmtId="164" fontId="19" fillId="0" borderId="0" xfId="15" applyFont="true" applyBorder="true" applyAlignment="true" applyProtection="true">
      <alignment horizontal="general" vertical="bottom" textRotation="0" wrapText="false" indent="0" shrinkToFit="false"/>
      <protection locked="true" hidden="false"/>
    </xf>
    <xf numFmtId="171" fontId="19" fillId="0" borderId="0" xfId="15" applyFont="true" applyBorder="true" applyAlignment="true" applyProtection="tru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3" fontId="19" fillId="3" borderId="10" xfId="0" applyFont="true" applyBorder="true" applyAlignment="true" applyProtection="false">
      <alignment horizontal="center" vertical="bottom" textRotation="0" wrapText="false" indent="0" shrinkToFit="false"/>
      <protection locked="true" hidden="false"/>
    </xf>
    <xf numFmtId="173" fontId="0" fillId="2" borderId="10" xfId="0" applyFont="false" applyBorder="true" applyAlignment="tru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tru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1" fontId="0" fillId="0" borderId="20" xfId="15" applyFont="true" applyBorder="true" applyAlignment="true" applyProtection="true">
      <alignment horizontal="center" vertical="bottom" textRotation="0" wrapText="false" indent="0" shrinkToFit="false"/>
      <protection locked="true" hidden="false"/>
    </xf>
    <xf numFmtId="171" fontId="0" fillId="0" borderId="28" xfId="15" applyFont="true" applyBorder="true" applyAlignment="true" applyProtection="true">
      <alignment horizontal="center" vertical="bottom" textRotation="0" wrapText="false" indent="0" shrinkToFit="false"/>
      <protection locked="true" hidden="false"/>
    </xf>
    <xf numFmtId="171" fontId="0" fillId="0" borderId="13" xfId="15" applyFont="true" applyBorder="true" applyAlignment="true" applyProtection="true">
      <alignment horizontal="center"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71" fontId="0" fillId="0" borderId="13" xfId="15" applyFont="true" applyBorder="true" applyAlignment="true" applyProtection="true">
      <alignment horizontal="center" vertical="center" textRotation="0" wrapText="false" indent="0" shrinkToFit="false"/>
      <protection locked="true" hidden="false"/>
    </xf>
    <xf numFmtId="171" fontId="0" fillId="0" borderId="10" xfId="15" applyFont="true" applyBorder="true" applyAlignment="true" applyProtection="true">
      <alignment horizontal="general" vertical="center" textRotation="0" wrapText="false" indent="0" shrinkToFit="false"/>
      <protection locked="true" hidden="false"/>
    </xf>
    <xf numFmtId="171" fontId="0" fillId="0" borderId="38" xfId="0" applyFont="false" applyBorder="true" applyAlignment="true" applyProtection="false">
      <alignment horizontal="center" vertical="center" textRotation="0" wrapText="false" indent="0" shrinkToFit="false"/>
      <protection locked="true" hidden="false"/>
    </xf>
    <xf numFmtId="171" fontId="19" fillId="0" borderId="1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tru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73"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3" fontId="19" fillId="2" borderId="10" xfId="0" applyFont="true" applyBorder="true" applyAlignment="true" applyProtection="false">
      <alignment horizontal="center" vertical="bottom" textRotation="0" wrapText="false" indent="0" shrinkToFit="false"/>
      <protection locked="true" hidden="false"/>
    </xf>
    <xf numFmtId="164" fontId="19" fillId="2" borderId="22" xfId="0" applyFont="tru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73" fontId="19"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71" fontId="19" fillId="0" borderId="3" xfId="15" applyFont="true" applyBorder="true" applyAlignment="true" applyProtection="true">
      <alignment horizontal="general" vertical="bottom" textRotation="0" wrapText="false" indent="0" shrinkToFit="false"/>
      <protection locked="true" hidden="false"/>
    </xf>
    <xf numFmtId="171" fontId="19" fillId="0" borderId="25" xfId="15" applyFont="true" applyBorder="true" applyAlignment="true" applyProtection="true">
      <alignment horizontal="general" vertical="bottom" textRotation="0" wrapText="false" indent="0" shrinkToFit="false"/>
      <protection locked="true" hidden="false"/>
    </xf>
    <xf numFmtId="171" fontId="19" fillId="0" borderId="13" xfId="15"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19" fillId="0" borderId="22" xfId="15" applyFont="true" applyBorder="true" applyAlignment="true" applyProtection="true">
      <alignment horizontal="general" vertical="bottom" textRotation="0" wrapText="false" indent="0" shrinkToFit="false"/>
      <protection locked="true" hidden="false"/>
    </xf>
    <xf numFmtId="171" fontId="19" fillId="0" borderId="27" xfId="15" applyFont="true" applyBorder="true" applyAlignment="true" applyProtection="true">
      <alignment horizontal="general"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0" fillId="0" borderId="24"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8" fillId="2" borderId="39"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4" fontId="18" fillId="4" borderId="8"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bottom" textRotation="0" wrapText="false" indent="0" shrinkToFit="false"/>
      <protection locked="true" hidden="false"/>
    </xf>
    <xf numFmtId="164" fontId="19" fillId="2" borderId="40"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true" applyAlignment="true" applyProtection="false">
      <alignment horizontal="center" vertical="bottom" textRotation="0" wrapText="false" indent="0" shrinkToFit="false"/>
      <protection locked="true" hidden="false"/>
    </xf>
    <xf numFmtId="164" fontId="19" fillId="4" borderId="8" xfId="0" applyFont="true" applyBorder="true" applyAlignment="true" applyProtection="false">
      <alignment horizontal="center" vertical="bottom"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19" fillId="2" borderId="41" xfId="0" applyFont="true" applyBorder="true" applyAlignment="true" applyProtection="false">
      <alignment horizontal="right" vertical="bottom" textRotation="0" wrapText="false" indent="0" shrinkToFit="false"/>
      <protection locked="true" hidden="false"/>
    </xf>
    <xf numFmtId="173" fontId="19" fillId="4" borderId="0" xfId="0" applyFont="true" applyBorder="true" applyAlignment="true" applyProtection="false">
      <alignment horizontal="left" vertical="bottom" textRotation="0" wrapText="false" indent="0" shrinkToFit="false"/>
      <protection locked="true" hidden="false"/>
    </xf>
    <xf numFmtId="164" fontId="19" fillId="4" borderId="41" xfId="0" applyFont="true" applyBorder="true" applyAlignment="true" applyProtection="false">
      <alignment horizontal="right" vertical="center" textRotation="0" wrapText="true" indent="0" shrinkToFit="false"/>
      <protection locked="true" hidden="false"/>
    </xf>
    <xf numFmtId="173" fontId="18" fillId="2" borderId="41" xfId="0" applyFont="true" applyBorder="true" applyAlignment="true" applyProtection="false">
      <alignment horizontal="center" vertical="center" textRotation="0" wrapText="true" indent="0" shrinkToFit="false"/>
      <protection locked="true" hidden="false"/>
    </xf>
    <xf numFmtId="164" fontId="20" fillId="3" borderId="42" xfId="20" applyFont="true" applyBorder="true" applyAlignment="true" applyProtection="true">
      <alignment horizontal="center" vertical="center" textRotation="0" wrapText="true" indent="0" shrinkToFit="false"/>
      <protection locked="true" hidden="false"/>
    </xf>
    <xf numFmtId="164" fontId="21" fillId="4" borderId="0" xfId="20" applyFont="false" applyBorder="true" applyAlignment="true" applyProtection="true">
      <alignment horizontal="center" vertical="center" textRotation="0" wrapText="true" indent="0" shrinkToFit="false"/>
      <protection locked="true" hidden="false"/>
    </xf>
    <xf numFmtId="164" fontId="21" fillId="4" borderId="8" xfId="20" applyFont="false" applyBorder="true" applyAlignment="true" applyProtection="true">
      <alignment horizontal="center" vertical="center" textRotation="0" wrapText="true" indent="0" shrinkToFit="false"/>
      <protection locked="true" hidden="false"/>
    </xf>
    <xf numFmtId="164" fontId="21" fillId="2" borderId="8" xfId="20" applyFont="false" applyBorder="true" applyAlignment="true" applyProtection="true">
      <alignment horizontal="center" vertical="center" textRotation="0" wrapText="tru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19" fillId="4" borderId="43" xfId="0" applyFont="true" applyBorder="true" applyAlignment="true" applyProtection="false">
      <alignment horizontal="general" vertical="center" textRotation="0" wrapText="false" indent="0" shrinkToFit="false"/>
      <protection locked="true" hidden="false"/>
    </xf>
    <xf numFmtId="173" fontId="19" fillId="4" borderId="41" xfId="0" applyFont="true" applyBorder="true" applyAlignment="true" applyProtection="false">
      <alignment horizontal="general" vertical="center" textRotation="0" wrapText="true" indent="0" shrinkToFit="false"/>
      <protection locked="true" hidden="false"/>
    </xf>
    <xf numFmtId="173" fontId="19" fillId="4" borderId="44" xfId="0" applyFont="true" applyBorder="true" applyAlignment="true" applyProtection="false">
      <alignment horizontal="general" vertical="center" textRotation="0" wrapText="true" indent="0" shrinkToFit="false"/>
      <protection locked="true" hidden="false"/>
    </xf>
    <xf numFmtId="164" fontId="0" fillId="4" borderId="8"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0" fillId="2" borderId="8"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4" fontId="19" fillId="4" borderId="20" xfId="0" applyFont="true" applyBorder="true" applyAlignment="false" applyProtection="false">
      <alignment horizontal="general" vertical="bottom" textRotation="0" wrapText="false" indent="0" shrinkToFit="false"/>
      <protection locked="true" hidden="false"/>
    </xf>
    <xf numFmtId="164" fontId="19" fillId="4" borderId="10" xfId="0" applyFont="true" applyBorder="true" applyAlignment="true" applyProtection="false">
      <alignment horizontal="center" vertical="bottom" textRotation="0" wrapText="false" indent="0" shrinkToFit="false"/>
      <protection locked="true" hidden="false"/>
    </xf>
    <xf numFmtId="171" fontId="0" fillId="4" borderId="10" xfId="15" applyFont="true" applyBorder="true" applyAlignment="true" applyProtection="true">
      <alignment horizontal="general" vertical="bottom" textRotation="0" wrapText="false" indent="0" shrinkToFit="false"/>
      <protection locked="true" hidden="false"/>
    </xf>
    <xf numFmtId="164" fontId="19" fillId="4" borderId="1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19" fillId="4" borderId="20" xfId="0" applyFont="true" applyBorder="true" applyAlignment="true" applyProtection="false">
      <alignment horizontal="center" vertical="bottom" textRotation="0" wrapText="false" indent="0" shrinkToFit="false"/>
      <protection locked="true" hidden="false"/>
    </xf>
    <xf numFmtId="178" fontId="0" fillId="4" borderId="10" xfId="0" applyFont="false" applyBorder="true" applyAlignment="false" applyProtection="false">
      <alignment horizontal="general" vertical="bottom" textRotation="0" wrapText="false" indent="0" shrinkToFit="false"/>
      <protection locked="true" hidden="false"/>
    </xf>
    <xf numFmtId="179" fontId="0" fillId="4" borderId="10" xfId="0" applyFont="false" applyBorder="true" applyAlignment="false" applyProtection="false">
      <alignment horizontal="general" vertical="bottom" textRotation="0" wrapText="false" indent="0" shrinkToFit="false"/>
      <protection locked="true" hidden="false"/>
    </xf>
    <xf numFmtId="179" fontId="0" fillId="4" borderId="8" xfId="0" applyFont="false" applyBorder="true" applyAlignment="false" applyProtection="false">
      <alignment horizontal="general" vertical="bottom" textRotation="0" wrapText="false" indent="0" shrinkToFit="false"/>
      <protection locked="true" hidden="false"/>
    </xf>
    <xf numFmtId="179" fontId="0" fillId="2" borderId="0" xfId="0" applyFont="false" applyBorder="true" applyAlignment="false" applyProtection="false">
      <alignment horizontal="general" vertical="bottom" textRotation="0" wrapText="false" indent="0" shrinkToFit="false"/>
      <protection locked="true" hidden="false"/>
    </xf>
    <xf numFmtId="179" fontId="0" fillId="2" borderId="8" xfId="0" applyFont="false" applyBorder="true" applyAlignment="false" applyProtection="false">
      <alignment horizontal="general" vertical="bottom" textRotation="0" wrapText="false" indent="0" shrinkToFit="false"/>
      <protection locked="true" hidden="false"/>
    </xf>
    <xf numFmtId="180" fontId="0" fillId="4" borderId="10" xfId="0" applyFont="false" applyBorder="true" applyAlignment="false" applyProtection="false">
      <alignment horizontal="general" vertical="bottom" textRotation="0" wrapText="false" indent="0" shrinkToFit="false"/>
      <protection locked="true" hidden="false"/>
    </xf>
    <xf numFmtId="164" fontId="19" fillId="4" borderId="43" xfId="0" applyFont="true" applyBorder="true" applyAlignment="false" applyProtection="false">
      <alignment horizontal="general" vertical="bottom" textRotation="0" wrapText="false" indent="0" shrinkToFit="false"/>
      <protection locked="true" hidden="false"/>
    </xf>
    <xf numFmtId="164" fontId="19" fillId="4" borderId="45" xfId="0" applyFont="true" applyBorder="true" applyAlignment="false" applyProtection="false">
      <alignment horizontal="general" vertical="bottom" textRotation="0" wrapText="false" indent="0" shrinkToFit="false"/>
      <protection locked="true" hidden="false"/>
    </xf>
    <xf numFmtId="182" fontId="19" fillId="4" borderId="46" xfId="17" applyFont="true" applyBorder="true" applyAlignment="true" applyProtection="true">
      <alignment horizontal="general" vertical="bottom" textRotation="0" wrapText="false" indent="0" shrinkToFit="false"/>
      <protection locked="true" hidden="false"/>
    </xf>
    <xf numFmtId="182" fontId="19" fillId="4" borderId="47" xfId="17" applyFont="true" applyBorder="true" applyAlignment="true" applyProtection="true">
      <alignment horizontal="general" vertical="bottom" textRotation="0" wrapText="false" indent="0" shrinkToFit="false"/>
      <protection locked="true" hidden="false"/>
    </xf>
    <xf numFmtId="182" fontId="19" fillId="4" borderId="8" xfId="17" applyFont="true" applyBorder="true" applyAlignment="true" applyProtection="true">
      <alignment horizontal="general" vertical="bottom" textRotation="0" wrapText="false" indent="0" shrinkToFit="false"/>
      <protection locked="true" hidden="false"/>
    </xf>
    <xf numFmtId="182" fontId="19" fillId="2" borderId="0" xfId="17" applyFont="true" applyBorder="true" applyAlignment="true" applyProtection="true">
      <alignment horizontal="general" vertical="bottom" textRotation="0" wrapText="false" indent="0" shrinkToFit="false"/>
      <protection locked="true" hidden="false"/>
    </xf>
    <xf numFmtId="182" fontId="19" fillId="2" borderId="8" xfId="17" applyFont="true" applyBorder="true" applyAlignment="true" applyProtection="true">
      <alignment horizontal="general" vertical="bottom" textRotation="0" wrapText="false" indent="0" shrinkToFit="false"/>
      <protection locked="true" hidden="false"/>
    </xf>
    <xf numFmtId="164" fontId="19" fillId="4" borderId="2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4" borderId="8"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71" fontId="0" fillId="4" borderId="8" xfId="15" applyFont="true" applyBorder="true" applyAlignment="true" applyProtection="true">
      <alignment horizontal="general" vertical="bottom" textRotation="0" wrapText="false" indent="0" shrinkToFit="false"/>
      <protection locked="true" hidden="false"/>
    </xf>
    <xf numFmtId="171" fontId="0" fillId="2" borderId="8" xfId="15" applyFont="true" applyBorder="true" applyAlignment="true" applyProtection="true">
      <alignment horizontal="general" vertical="bottom" textRotation="0" wrapText="false" indent="0" shrinkToFit="false"/>
      <protection locked="true" hidden="false"/>
    </xf>
    <xf numFmtId="171" fontId="0" fillId="4" borderId="20" xfId="15" applyFont="true" applyBorder="true" applyAlignment="true" applyProtection="true">
      <alignment horizontal="general" vertical="bottom" textRotation="0" wrapText="false" indent="0" shrinkToFit="false"/>
      <protection locked="true" hidden="false"/>
    </xf>
    <xf numFmtId="182" fontId="19" fillId="4" borderId="41" xfId="17" applyFont="true" applyBorder="true" applyAlignment="true" applyProtection="true">
      <alignment horizontal="general" vertical="bottom" textRotation="0" wrapText="false" indent="0" shrinkToFit="false"/>
      <protection locked="true" hidden="false"/>
    </xf>
    <xf numFmtId="182" fontId="19" fillId="4" borderId="45" xfId="17" applyFont="true" applyBorder="true" applyAlignment="true" applyProtection="tru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71" fontId="0" fillId="4" borderId="13" xfId="15" applyFont="true" applyBorder="true" applyAlignment="true" applyProtection="true">
      <alignment horizontal="general" vertical="bottom" textRotation="0" wrapText="false" indent="0" shrinkToFit="false"/>
      <protection locked="true" hidden="false"/>
    </xf>
    <xf numFmtId="183" fontId="19" fillId="4" borderId="41" xfId="15" applyFont="true" applyBorder="true" applyAlignment="true" applyProtection="true">
      <alignment horizontal="general" vertical="bottom" textRotation="0" wrapText="false" indent="0" shrinkToFit="false"/>
      <protection locked="true" hidden="false"/>
    </xf>
    <xf numFmtId="184" fontId="0" fillId="4"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3" fontId="18" fillId="4" borderId="0" xfId="0" applyFont="true" applyBorder="true" applyAlignment="false" applyProtection="false">
      <alignment horizontal="general" vertical="bottom" textRotation="0" wrapText="false" indent="0" shrinkToFit="false"/>
      <protection locked="true" hidden="false"/>
    </xf>
    <xf numFmtId="164" fontId="20" fillId="3" borderId="48" xfId="2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 borderId="7"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29" fillId="4" borderId="4" xfId="0" applyFont="true" applyBorder="true" applyAlignment="false" applyProtection="false">
      <alignment horizontal="general" vertical="bottom" textRotation="0" wrapText="false" indent="0" shrinkToFit="false"/>
      <protection locked="true" hidden="false"/>
    </xf>
    <xf numFmtId="164" fontId="29" fillId="4" borderId="5" xfId="0" applyFont="true" applyBorder="true" applyAlignment="false" applyProtection="false">
      <alignment horizontal="general" vertical="bottom" textRotation="0" wrapText="false" indent="0" shrinkToFit="false"/>
      <protection locked="true" hidden="false"/>
    </xf>
    <xf numFmtId="173" fontId="0" fillId="4" borderId="5" xfId="0" applyFont="true" applyBorder="true" applyAlignment="false" applyProtection="false">
      <alignment horizontal="general" vertical="bottom" textRotation="0" wrapText="false" indent="0" shrinkToFit="false"/>
      <protection locked="true" hidden="false"/>
    </xf>
    <xf numFmtId="164" fontId="29" fillId="4" borderId="6" xfId="0" applyFont="true" applyBorder="true" applyAlignment="false" applyProtection="false">
      <alignment horizontal="general" vertical="bottom" textRotation="0" wrapText="false" indent="0" shrinkToFit="false"/>
      <protection locked="true" hidden="false"/>
    </xf>
    <xf numFmtId="164" fontId="29" fillId="2" borderId="8" xfId="0" applyFont="true" applyBorder="true" applyAlignment="false" applyProtection="false">
      <alignment horizontal="general" vertical="bottom" textRotation="0" wrapText="false" indent="0" shrinkToFit="false"/>
      <protection locked="true" hidden="false"/>
    </xf>
    <xf numFmtId="164" fontId="29" fillId="4" borderId="7" xfId="0" applyFont="true" applyBorder="true" applyAlignment="false" applyProtection="false">
      <alignment horizontal="general" vertical="bottom" textRotation="0" wrapText="false" indent="0" shrinkToFit="false"/>
      <protection locked="true" hidden="false"/>
    </xf>
    <xf numFmtId="164" fontId="29" fillId="4" borderId="0" xfId="0" applyFont="true" applyBorder="true" applyAlignment="false" applyProtection="false">
      <alignment horizontal="general" vertical="bottom" textRotation="0" wrapText="false" indent="0" shrinkToFit="false"/>
      <protection locked="true" hidden="false"/>
    </xf>
    <xf numFmtId="164" fontId="29" fillId="4" borderId="8" xfId="0" applyFont="true" applyBorder="true" applyAlignment="false" applyProtection="false">
      <alignment horizontal="general" vertical="bottom" textRotation="0" wrapText="false" indent="0" shrinkToFit="false"/>
      <protection locked="true" hidden="false"/>
    </xf>
    <xf numFmtId="164" fontId="19" fillId="4" borderId="41" xfId="0" applyFont="true" applyBorder="true" applyAlignment="true" applyProtection="false">
      <alignment horizontal="center" vertical="bottom" textRotation="0" wrapText="false" indent="0" shrinkToFit="false"/>
      <protection locked="true" hidden="false"/>
    </xf>
    <xf numFmtId="173" fontId="30" fillId="0" borderId="0" xfId="0" applyFont="true" applyBorder="true" applyAlignment="true" applyProtection="false">
      <alignment horizontal="center" vertical="center" textRotation="0" wrapText="false" indent="0" shrinkToFit="false"/>
      <protection locked="true" hidden="false"/>
    </xf>
    <xf numFmtId="164" fontId="19" fillId="4" borderId="41" xfId="0" applyFont="true" applyBorder="true" applyAlignment="true" applyProtection="false">
      <alignment horizontal="center" vertical="center" textRotation="0" wrapText="false" indent="0" shrinkToFit="false"/>
      <protection locked="true" hidden="false"/>
    </xf>
    <xf numFmtId="173" fontId="19" fillId="4" borderId="44" xfId="0" applyFont="true" applyBorder="true" applyAlignment="true" applyProtection="false">
      <alignment horizontal="center" vertical="center" textRotation="0" wrapText="true" indent="0" shrinkToFit="false"/>
      <protection locked="true" hidden="false"/>
    </xf>
    <xf numFmtId="173" fontId="19" fillId="4" borderId="41" xfId="0" applyFont="true" applyBorder="true" applyAlignment="true" applyProtection="false">
      <alignment horizontal="center" vertical="center" textRotation="0" wrapText="true" indent="0" shrinkToFit="false"/>
      <protection locked="true" hidden="false"/>
    </xf>
    <xf numFmtId="164" fontId="17" fillId="4" borderId="10" xfId="0" applyFont="true" applyBorder="true" applyAlignment="false" applyProtection="false">
      <alignment horizontal="general" vertical="bottom" textRotation="0" wrapText="false" indent="0" shrinkToFit="false"/>
      <protection locked="true" hidden="false"/>
    </xf>
    <xf numFmtId="180" fontId="0" fillId="4" borderId="10" xfId="0" applyFont="false" applyBorder="true" applyAlignment="true" applyProtection="false">
      <alignment horizontal="right" vertical="bottom" textRotation="0" wrapText="false" indent="0" shrinkToFit="false"/>
      <protection locked="true" hidden="false"/>
    </xf>
    <xf numFmtId="178" fontId="19" fillId="4" borderId="10" xfId="0" applyFont="true" applyBorder="true" applyAlignment="true" applyProtection="false">
      <alignment horizontal="general" vertical="center" textRotation="0" wrapText="true" indent="0" shrinkToFit="false"/>
      <protection locked="true" hidden="false"/>
    </xf>
    <xf numFmtId="173" fontId="19" fillId="4" borderId="10" xfId="0" applyFont="true" applyBorder="true" applyAlignment="true" applyProtection="false">
      <alignment horizontal="general" vertical="center" textRotation="0" wrapText="true" indent="0" shrinkToFit="false"/>
      <protection locked="true" hidden="false"/>
    </xf>
    <xf numFmtId="184" fontId="29" fillId="4"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3" fontId="0" fillId="4" borderId="0" xfId="0" applyFont="false" applyBorder="true" applyAlignment="true" applyProtection="false">
      <alignment horizontal="center" vertical="bottom" textRotation="0" wrapText="false" indent="0" shrinkToFit="false"/>
      <protection locked="true" hidden="false"/>
    </xf>
    <xf numFmtId="164" fontId="21" fillId="3" borderId="48" xfId="20" applyFont="true" applyBorder="true" applyAlignment="true" applyProtection="true">
      <alignment horizontal="center" vertical="center" textRotation="0" wrapText="true" indent="0" shrinkToFit="false"/>
      <protection locked="true" hidden="false"/>
    </xf>
    <xf numFmtId="164" fontId="29" fillId="5" borderId="7" xfId="0" applyFont="true" applyBorder="true" applyAlignment="false" applyProtection="false">
      <alignment horizontal="general" vertical="bottom" textRotation="0" wrapText="false" indent="0" shrinkToFit="false"/>
      <protection locked="true" hidden="false"/>
    </xf>
    <xf numFmtId="164" fontId="29" fillId="5" borderId="0" xfId="0" applyFont="true" applyBorder="true" applyAlignment="false" applyProtection="false">
      <alignment horizontal="general" vertical="bottom" textRotation="0" wrapText="false" indent="0" shrinkToFit="false"/>
      <protection locked="true" hidden="false"/>
    </xf>
    <xf numFmtId="164" fontId="29" fillId="4" borderId="21" xfId="0" applyFont="true" applyBorder="true" applyAlignment="false" applyProtection="false">
      <alignment horizontal="general" vertical="bottom" textRotation="0" wrapText="false" indent="0" shrinkToFit="false"/>
      <protection locked="true" hidden="false"/>
    </xf>
    <xf numFmtId="164" fontId="29" fillId="4" borderId="22" xfId="0" applyFont="true" applyBorder="true" applyAlignment="false" applyProtection="false">
      <alignment horizontal="general" vertical="bottom" textRotation="0" wrapText="false" indent="0" shrinkToFit="false"/>
      <protection locked="true" hidden="false"/>
    </xf>
    <xf numFmtId="164" fontId="0" fillId="4" borderId="22" xfId="0" applyFont="true" applyBorder="true" applyAlignment="false" applyProtection="false">
      <alignment horizontal="general" vertical="bottom" textRotation="0" wrapText="false" indent="0" shrinkToFit="false"/>
      <protection locked="true" hidden="false"/>
    </xf>
    <xf numFmtId="164" fontId="29" fillId="4" borderId="27" xfId="0" applyFont="tru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true" applyAlignment="false" applyProtection="false">
      <alignment horizontal="general" vertical="bottom" textRotation="0" wrapText="false" indent="0" shrinkToFit="false"/>
      <protection locked="true" hidden="false"/>
    </xf>
    <xf numFmtId="164" fontId="32" fillId="4" borderId="10" xfId="0" applyFont="true" applyBorder="true" applyAlignment="true" applyProtection="false">
      <alignment horizontal="center" vertical="bottom" textRotation="0" wrapText="false" indent="0" shrinkToFit="false"/>
      <protection locked="true" hidden="false"/>
    </xf>
    <xf numFmtId="170" fontId="18" fillId="4" borderId="0" xfId="0" applyFont="true" applyBorder="true" applyAlignment="true" applyProtection="false">
      <alignment horizontal="center" vertical="bottom" textRotation="0" wrapText="false" indent="0" shrinkToFit="false"/>
      <protection locked="true" hidden="false"/>
    </xf>
    <xf numFmtId="170" fontId="18" fillId="4" borderId="3" xfId="0" applyFont="true" applyBorder="true" applyAlignment="true" applyProtection="false">
      <alignment horizontal="center" vertical="bottom" textRotation="0" wrapText="false" indent="0" shrinkToFit="false"/>
      <protection locked="true" hidden="false"/>
    </xf>
    <xf numFmtId="173" fontId="31" fillId="4" borderId="10" xfId="0" applyFont="true" applyBorder="true" applyAlignment="true" applyProtection="false">
      <alignment horizontal="right" vertical="bottom" textRotation="0" wrapText="false" indent="0" shrinkToFit="false"/>
      <protection locked="true" hidden="false"/>
    </xf>
    <xf numFmtId="170" fontId="31" fillId="4" borderId="10" xfId="0" applyFont="true" applyBorder="true" applyAlignment="fals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center" vertical="bottom" textRotation="0" wrapText="false" indent="0" shrinkToFit="false"/>
      <protection locked="true" hidden="false"/>
    </xf>
    <xf numFmtId="170" fontId="31" fillId="4" borderId="0" xfId="0" applyFont="true" applyBorder="true" applyAlignment="true" applyProtection="false">
      <alignment horizontal="center" vertical="bottom" textRotation="0" wrapText="false" indent="0" shrinkToFit="false"/>
      <protection locked="true" hidden="false"/>
    </xf>
    <xf numFmtId="170" fontId="31" fillId="4" borderId="3" xfId="0" applyFont="true" applyBorder="true" applyAlignment="true" applyProtection="false">
      <alignment horizontal="center" vertical="bottom" textRotation="0" wrapText="false" indent="0" shrinkToFit="false"/>
      <protection locked="true" hidden="false"/>
    </xf>
    <xf numFmtId="170" fontId="31" fillId="4" borderId="0"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70" fontId="32" fillId="4" borderId="0" xfId="0" applyFont="true" applyBorder="true" applyAlignment="false" applyProtection="false">
      <alignment horizontal="general" vertical="bottom" textRotation="0" wrapText="false" indent="0" shrinkToFit="false"/>
      <protection locked="true" hidden="false"/>
    </xf>
    <xf numFmtId="182" fontId="18" fillId="4" borderId="10" xfId="17" applyFont="true" applyBorder="true" applyAlignment="true" applyProtection="true">
      <alignment horizontal="general" vertical="bottom" textRotation="0" wrapText="false" indent="0" shrinkToFit="false"/>
      <protection locked="true" hidden="false"/>
    </xf>
    <xf numFmtId="164" fontId="33" fillId="4" borderId="10" xfId="0" applyFont="true" applyBorder="true" applyAlignment="true" applyProtection="false">
      <alignment horizontal="right" vertical="bottom" textRotation="0" wrapText="false" indent="0" shrinkToFit="false"/>
      <protection locked="true" hidden="false"/>
    </xf>
    <xf numFmtId="184" fontId="31" fillId="4" borderId="10" xfId="0" applyFont="tru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false">
      <alignment horizontal="right" vertical="bottom" textRotation="0" wrapText="false" indent="0" shrinkToFit="false"/>
      <protection locked="true" hidden="false"/>
    </xf>
    <xf numFmtId="184" fontId="18" fillId="4" borderId="10" xfId="0" applyFont="true" applyBorder="true" applyAlignment="false" applyProtection="false">
      <alignment horizontal="general" vertical="bottom" textRotation="0" wrapText="false" indent="0" shrinkToFit="false"/>
      <protection locked="true" hidden="false"/>
    </xf>
    <xf numFmtId="173" fontId="18" fillId="4" borderId="0" xfId="0" applyFont="true" applyBorder="true" applyAlignment="true" applyProtection="false">
      <alignment horizontal="right" vertical="bottom" textRotation="0" wrapText="false" indent="0" shrinkToFit="false"/>
      <protection locked="true" hidden="false"/>
    </xf>
    <xf numFmtId="170" fontId="34" fillId="4" borderId="0" xfId="0" applyFont="true" applyBorder="true" applyAlignment="false" applyProtection="false">
      <alignment horizontal="general" vertical="bottom" textRotation="0" wrapText="false" indent="0" shrinkToFit="false"/>
      <protection locked="true" hidden="false"/>
    </xf>
    <xf numFmtId="173" fontId="17" fillId="4" borderId="10" xfId="0" applyFont="true" applyBorder="true" applyAlignment="true" applyProtection="false">
      <alignment horizontal="center" vertical="bottom" textRotation="0" wrapText="false" indent="0" shrinkToFit="false"/>
      <protection locked="true" hidden="false"/>
    </xf>
    <xf numFmtId="173" fontId="17" fillId="4" borderId="25" xfId="0" applyFont="true" applyBorder="true" applyAlignment="true" applyProtection="false">
      <alignment horizontal="center" vertical="bottom" textRotation="0" wrapText="false" indent="0" shrinkToFit="false"/>
      <protection locked="true" hidden="false"/>
    </xf>
    <xf numFmtId="173" fontId="35" fillId="4" borderId="10" xfId="0" applyFont="true" applyBorder="true" applyAlignment="true" applyProtection="false">
      <alignment horizontal="right" vertical="bottom" textRotation="0" wrapText="false" indent="0" shrinkToFit="true"/>
      <protection locked="true" hidden="false"/>
    </xf>
    <xf numFmtId="170" fontId="18" fillId="4" borderId="0" xfId="0" applyFont="true" applyBorder="true" applyAlignment="false" applyProtection="false">
      <alignment horizontal="general" vertical="bottom" textRotation="0" wrapText="false" indent="0" shrinkToFit="false"/>
      <protection locked="true" hidden="false"/>
    </xf>
    <xf numFmtId="171" fontId="31" fillId="4" borderId="10" xfId="15" applyFont="true" applyBorder="true" applyAlignment="true" applyProtection="true">
      <alignment horizontal="general" vertical="bottom" textRotation="0" wrapText="false" indent="0" shrinkToFit="false"/>
      <protection locked="true" hidden="false"/>
    </xf>
    <xf numFmtId="171" fontId="31" fillId="4" borderId="10" xfId="15" applyFont="true" applyBorder="true" applyAlignment="true" applyProtection="true">
      <alignment horizontal="left" vertical="bottom" textRotation="0" wrapText="false" indent="0" shrinkToFit="false"/>
      <protection locked="true" hidden="false"/>
    </xf>
    <xf numFmtId="167" fontId="31" fillId="4" borderId="49" xfId="15" applyFont="true" applyBorder="true" applyAlignment="true" applyProtection="true">
      <alignment horizontal="left" vertical="bottom" textRotation="0" wrapText="false" indent="0" shrinkToFit="false"/>
      <protection locked="true" hidden="false"/>
    </xf>
    <xf numFmtId="171" fontId="18" fillId="4" borderId="10" xfId="15" applyFont="true" applyBorder="true" applyAlignment="true" applyProtection="true">
      <alignment horizontal="general" vertical="bottom" textRotation="0" wrapText="false" indent="0" shrinkToFit="false"/>
      <protection locked="true" hidden="false"/>
    </xf>
    <xf numFmtId="176" fontId="31" fillId="4" borderId="13" xfId="19" applyFont="true" applyBorder="true" applyAlignment="true" applyProtection="true">
      <alignment horizontal="general" vertical="bottom" textRotation="0" wrapText="false" indent="0" shrinkToFit="false"/>
      <protection locked="true" hidden="false"/>
    </xf>
    <xf numFmtId="164" fontId="32" fillId="4" borderId="10" xfId="0" applyFont="true" applyBorder="true" applyAlignment="true" applyProtection="false">
      <alignment horizontal="right"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2" fillId="4" borderId="10"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right" vertical="bottom" textRotation="0" wrapText="false" indent="0" shrinkToFit="false"/>
      <protection locked="true" hidden="false"/>
    </xf>
    <xf numFmtId="171" fontId="32" fillId="4" borderId="0" xfId="15" applyFont="true" applyBorder="true" applyAlignment="true" applyProtection="true">
      <alignment horizontal="general" vertical="bottom" textRotation="0" wrapText="false" indent="0" shrinkToFit="false"/>
      <protection locked="true" hidden="false"/>
    </xf>
    <xf numFmtId="173" fontId="31" fillId="4" borderId="10" xfId="0" applyFont="true" applyBorder="true" applyAlignment="true" applyProtection="false">
      <alignment horizontal="right" vertical="bottom" textRotation="0" wrapText="false" indent="0" shrinkToFit="true"/>
      <protection locked="true" hidden="false"/>
    </xf>
    <xf numFmtId="170" fontId="31" fillId="4" borderId="13" xfId="0" applyFont="true" applyBorder="true" applyAlignment="false" applyProtection="false">
      <alignment horizontal="general" vertical="bottom" textRotation="0" wrapText="false" indent="0" shrinkToFit="false"/>
      <protection locked="true" hidden="false"/>
    </xf>
    <xf numFmtId="167" fontId="1" fillId="4" borderId="0" xfId="0" applyFont="true" applyBorder="true" applyAlignment="false" applyProtection="false">
      <alignment horizontal="general" vertical="bottom" textRotation="0" wrapText="false" indent="0" shrinkToFit="false"/>
      <protection locked="true" hidden="false"/>
    </xf>
    <xf numFmtId="164" fontId="31" fillId="4" borderId="0" xfId="0" applyFont="true" applyBorder="true" applyAlignment="true" applyProtection="false">
      <alignment horizontal="right" vertical="bottom" textRotation="0" wrapText="false" indent="0" shrinkToFit="false"/>
      <protection locked="true" hidden="false"/>
    </xf>
    <xf numFmtId="171" fontId="31" fillId="4" borderId="0" xfId="15" applyFont="true" applyBorder="true" applyAlignment="true" applyProtection="true">
      <alignment horizontal="general" vertical="bottom" textRotation="0" wrapText="false" indent="0" shrinkToFit="false"/>
      <protection locked="true" hidden="false"/>
    </xf>
    <xf numFmtId="164" fontId="1"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71" fontId="0" fillId="4" borderId="0"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71" fontId="29" fillId="4" borderId="24" xfId="15" applyFont="true" applyBorder="true" applyAlignment="true" applyProtection="tru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1" fillId="0" borderId="0" xfId="41" applyFont="true" applyBorder="true" applyAlignment="false" applyProtection="false">
      <alignment horizontal="general"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70" fontId="1" fillId="0" borderId="0" xfId="45" applyFont="false" applyBorder="false" applyAlignment="false" applyProtection="false">
      <alignment horizontal="general" vertical="bottom" textRotation="0" wrapText="false" indent="0" shrinkToFit="false"/>
      <protection locked="true" hidden="false"/>
    </xf>
    <xf numFmtId="164" fontId="36" fillId="0" borderId="0" xfId="45" applyFont="true" applyBorder="false" applyAlignment="false" applyProtection="false">
      <alignment horizontal="general" vertical="bottom" textRotation="0" wrapText="false" indent="0" shrinkToFit="false"/>
      <protection locked="true" hidden="false"/>
    </xf>
    <xf numFmtId="164" fontId="1" fillId="3" borderId="0" xfId="45" applyFont="false" applyBorder="false" applyAlignment="false" applyProtection="false">
      <alignment horizontal="general" vertical="bottom" textRotation="0" wrapText="false" indent="0" shrinkToFit="false"/>
      <protection locked="true" hidden="false"/>
    </xf>
    <xf numFmtId="164" fontId="37" fillId="0" borderId="0" xfId="45" applyFont="true" applyBorder="false" applyAlignment="true" applyProtection="false">
      <alignment horizontal="center" vertical="bottom" textRotation="0" wrapText="true" indent="0" shrinkToFit="false"/>
      <protection locked="true" hidden="false"/>
    </xf>
    <xf numFmtId="164" fontId="37" fillId="0" borderId="0" xfId="45" applyFont="true" applyBorder="false" applyAlignment="true" applyProtection="false">
      <alignment horizontal="center" vertical="bottom" textRotation="0" wrapText="false" indent="0" shrinkToFit="false"/>
      <protection locked="true" hidden="false"/>
    </xf>
    <xf numFmtId="170" fontId="37" fillId="0" borderId="0" xfId="45" applyFont="true" applyBorder="false" applyAlignment="true" applyProtection="false">
      <alignment horizontal="center" vertical="bottom" textRotation="0" wrapText="false" indent="0" shrinkToFit="false"/>
      <protection locked="true" hidden="false"/>
    </xf>
    <xf numFmtId="185" fontId="37" fillId="0" borderId="0" xfId="45" applyFont="true" applyBorder="false" applyAlignment="true" applyProtection="false">
      <alignment horizontal="center" vertical="bottom" textRotation="0" wrapText="false" indent="0" shrinkToFit="false"/>
      <protection locked="true" hidden="false"/>
    </xf>
    <xf numFmtId="164" fontId="13" fillId="0" borderId="0" xfId="45" applyFont="true" applyBorder="false" applyAlignment="true" applyProtection="false">
      <alignment horizontal="center" vertical="bottom" textRotation="0" wrapText="true" indent="0" shrinkToFit="false"/>
      <protection locked="true" hidden="false"/>
    </xf>
    <xf numFmtId="164" fontId="38" fillId="0" borderId="0" xfId="45" applyFont="true" applyBorder="false" applyAlignment="true" applyProtection="false">
      <alignment horizontal="center" vertical="bottom" textRotation="0" wrapText="true" indent="0" shrinkToFit="false"/>
      <protection locked="true" hidden="false"/>
    </xf>
    <xf numFmtId="164" fontId="6" fillId="2" borderId="20" xfId="45" applyFont="true" applyBorder="true" applyAlignment="true" applyProtection="false">
      <alignment horizontal="center" vertical="bottom" textRotation="180" wrapText="true" indent="0" shrinkToFit="false"/>
      <protection locked="true" hidden="false"/>
    </xf>
    <xf numFmtId="164" fontId="6" fillId="6" borderId="20" xfId="45" applyFont="true" applyBorder="true" applyAlignment="true" applyProtection="false">
      <alignment horizontal="center" vertical="bottom" textRotation="180" wrapText="true" indent="0" shrinkToFit="false"/>
      <protection locked="true" hidden="false"/>
    </xf>
    <xf numFmtId="170" fontId="6" fillId="6" borderId="10" xfId="45" applyFont="true" applyBorder="true" applyAlignment="true" applyProtection="false">
      <alignment horizontal="center" vertical="bottom" textRotation="180" wrapText="true" indent="0" shrinkToFit="false"/>
      <protection locked="true" hidden="false"/>
    </xf>
    <xf numFmtId="164" fontId="6" fillId="6" borderId="10" xfId="45" applyFont="true" applyBorder="true" applyAlignment="true" applyProtection="false">
      <alignment horizontal="center" vertical="bottom" textRotation="180" wrapText="true" indent="0" shrinkToFit="false"/>
      <protection locked="true" hidden="false"/>
    </xf>
    <xf numFmtId="186" fontId="37" fillId="6" borderId="0" xfId="31" applyFont="true" applyBorder="true" applyAlignment="true" applyProtection="false">
      <alignment horizontal="right" vertical="bottom" textRotation="180" wrapText="true" indent="0" shrinkToFit="false"/>
      <protection locked="true" hidden="false"/>
    </xf>
    <xf numFmtId="164" fontId="6" fillId="7" borderId="20" xfId="45" applyFont="true" applyBorder="true" applyAlignment="true" applyProtection="false">
      <alignment horizontal="center" vertical="bottom" textRotation="180" wrapText="true" indent="0" shrinkToFit="false"/>
      <protection locked="true" hidden="false"/>
    </xf>
    <xf numFmtId="170" fontId="6" fillId="7" borderId="20" xfId="45" applyFont="true" applyBorder="true" applyAlignment="true" applyProtection="false">
      <alignment horizontal="center" vertical="bottom" textRotation="180" wrapText="true" indent="0" shrinkToFit="false"/>
      <protection locked="true" hidden="false"/>
    </xf>
    <xf numFmtId="164" fontId="6" fillId="8" borderId="20" xfId="45" applyFont="true" applyBorder="true" applyAlignment="true" applyProtection="false">
      <alignment horizontal="center" vertical="bottom" textRotation="180" wrapText="true" indent="0" shrinkToFit="false"/>
      <protection locked="true" hidden="false"/>
    </xf>
    <xf numFmtId="164" fontId="6" fillId="0" borderId="10" xfId="45" applyFont="true" applyBorder="true" applyAlignment="true" applyProtection="false">
      <alignment horizontal="center" vertical="bottom" textRotation="180" wrapText="true" indent="0" shrinkToFit="false"/>
      <protection locked="true" hidden="false"/>
    </xf>
    <xf numFmtId="164" fontId="6" fillId="0" borderId="10" xfId="45" applyFont="true" applyBorder="true" applyAlignment="true" applyProtection="false">
      <alignment horizontal="center" vertical="bottom" textRotation="180" wrapText="true" indent="0" shrinkToFit="false"/>
      <protection locked="true" hidden="false"/>
    </xf>
    <xf numFmtId="164" fontId="6" fillId="8" borderId="10" xfId="45" applyFont="true" applyBorder="true" applyAlignment="true" applyProtection="false">
      <alignment horizontal="center" vertical="bottom" textRotation="180" wrapText="true" indent="0" shrinkToFit="false"/>
      <protection locked="true" hidden="false"/>
    </xf>
    <xf numFmtId="164" fontId="37" fillId="0" borderId="0" xfId="45" applyFont="true" applyBorder="false" applyAlignment="true" applyProtection="false">
      <alignment horizontal="center" vertical="bottom" textRotation="90" wrapText="false" indent="0" shrinkToFit="false"/>
      <protection locked="true" hidden="false"/>
    </xf>
    <xf numFmtId="164" fontId="1" fillId="0" borderId="0" xfId="45" applyFont="false" applyBorder="false" applyAlignment="true" applyProtection="false">
      <alignment horizontal="general" vertical="bottom" textRotation="0" wrapText="true" indent="0" shrinkToFit="false"/>
      <protection locked="true" hidden="false"/>
    </xf>
    <xf numFmtId="171" fontId="1" fillId="0" borderId="0" xfId="15" applyFont="true" applyBorder="true" applyAlignment="true" applyProtection="true">
      <alignment horizontal="general" vertical="bottom" textRotation="0" wrapText="false" indent="0" shrinkToFit="false"/>
      <protection locked="true" hidden="false"/>
    </xf>
    <xf numFmtId="164" fontId="16" fillId="0" borderId="0" xfId="45" applyFont="true" applyBorder="true" applyAlignment="true" applyProtection="true">
      <alignment horizontal="right" vertical="bottom"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37" fillId="0" borderId="0" xfId="45" applyFont="true" applyBorder="true" applyAlignment="false" applyProtection="true">
      <alignment horizontal="general" vertical="bottom" textRotation="0" wrapText="false" indent="0" shrinkToFit="false"/>
      <protection locked="true" hidden="false"/>
    </xf>
    <xf numFmtId="164" fontId="37" fillId="0" borderId="0" xfId="45" applyFont="true" applyBorder="true" applyAlignment="false" applyProtection="false">
      <alignment horizontal="general" vertical="bottom" textRotation="0" wrapText="false" indent="0" shrinkToFit="false"/>
      <protection locked="true" hidden="false"/>
    </xf>
    <xf numFmtId="170" fontId="37" fillId="0" borderId="0" xfId="45" applyFont="true" applyBorder="false" applyAlignment="false" applyProtection="false">
      <alignment horizontal="general" vertical="bottom" textRotation="0" wrapText="false" indent="0" shrinkToFit="false"/>
      <protection locked="true" hidden="false"/>
    </xf>
    <xf numFmtId="164" fontId="37" fillId="0" borderId="0" xfId="45" applyFont="true" applyBorder="false" applyAlignment="false" applyProtection="false">
      <alignment horizontal="general" vertical="bottom" textRotation="0" wrapText="false" indent="0" shrinkToFit="false"/>
      <protection locked="true" hidden="false"/>
    </xf>
    <xf numFmtId="164" fontId="1" fillId="0" borderId="0" xfId="45" applyFont="true" applyBorder="true" applyAlignment="false" applyProtection="false">
      <alignment horizontal="general" vertical="bottom" textRotation="0" wrapText="false" indent="0" shrinkToFit="false"/>
      <protection locked="true" hidden="false"/>
    </xf>
    <xf numFmtId="187" fontId="16" fillId="0" borderId="0" xfId="45" applyFont="true" applyBorder="true" applyAlignment="true" applyProtection="true">
      <alignment horizontal="right" vertical="bottom" textRotation="0" wrapText="false" indent="0" shrinkToFit="false"/>
      <protection locked="true" hidden="false"/>
    </xf>
    <xf numFmtId="187" fontId="16" fillId="0" borderId="0" xfId="45" applyFont="true" applyBorder="true" applyAlignment="false" applyProtection="true">
      <alignment horizontal="general"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 fillId="0" borderId="0" xfId="45" applyFont="true" applyBorder="false" applyAlignment="false" applyProtection="false">
      <alignment horizontal="general" vertical="bottom" textRotation="0" wrapText="false" indent="0" shrinkToFit="false"/>
      <protection locked="true" hidden="false"/>
    </xf>
    <xf numFmtId="170" fontId="37" fillId="0" borderId="0" xfId="45" applyFont="true" applyBorder="true" applyAlignment="false" applyProtection="false">
      <alignment horizontal="general" vertical="bottom" textRotation="0" wrapText="false" indent="0" shrinkToFit="false"/>
      <protection locked="true" hidden="false"/>
    </xf>
    <xf numFmtId="170" fontId="37" fillId="6" borderId="0" xfId="45" applyFont="true" applyBorder="false" applyAlignment="true" applyProtection="false">
      <alignment horizontal="center" vertical="bottom" textRotation="0" wrapText="false" indent="0" shrinkToFit="false"/>
      <protection locked="true" hidden="false"/>
    </xf>
    <xf numFmtId="164" fontId="13" fillId="0" borderId="0" xfId="45" applyFont="true" applyBorder="false" applyAlignment="false" applyProtection="false">
      <alignment horizontal="general" vertical="bottom" textRotation="0" wrapText="false" indent="0" shrinkToFit="false"/>
      <protection locked="true" hidden="false"/>
    </xf>
    <xf numFmtId="170" fontId="13" fillId="0" borderId="0" xfId="45" applyFont="true" applyBorder="true" applyAlignment="true" applyProtection="false">
      <alignment horizontal="right" vertical="bottom" textRotation="0" wrapText="false" indent="0" shrinkToFit="false"/>
      <protection locked="true" hidden="false"/>
    </xf>
    <xf numFmtId="170" fontId="13" fillId="0" borderId="0" xfId="45" applyFont="true" applyBorder="false" applyAlignment="true" applyProtection="false">
      <alignment horizontal="center" vertical="bottom" textRotation="0" wrapText="false" indent="0" shrinkToFit="false"/>
      <protection locked="true" hidden="false"/>
    </xf>
    <xf numFmtId="170" fontId="13" fillId="0" borderId="0" xfId="45" applyFont="true" applyBorder="false" applyAlignment="false" applyProtection="false">
      <alignment horizontal="general" vertical="bottom" textRotation="0" wrapText="false" indent="0" shrinkToFit="false"/>
      <protection locked="true" hidden="false"/>
    </xf>
    <xf numFmtId="164" fontId="1" fillId="0" borderId="0" xfId="49" applyFont="false" applyBorder="false" applyAlignment="false" applyProtection="false">
      <alignment horizontal="general" vertical="bottom" textRotation="0" wrapText="false" indent="0" shrinkToFit="false"/>
      <protection locked="true" hidden="false"/>
    </xf>
    <xf numFmtId="170" fontId="1" fillId="0" borderId="0" xfId="49" applyFont="false" applyBorder="false" applyAlignment="false" applyProtection="false">
      <alignment horizontal="general" vertical="bottom" textRotation="0" wrapText="false" indent="0" shrinkToFit="false"/>
      <protection locked="true" hidden="false"/>
    </xf>
    <xf numFmtId="164" fontId="36" fillId="0" borderId="0" xfId="49" applyFont="true" applyBorder="false" applyAlignment="false" applyProtection="false">
      <alignment horizontal="general" vertical="bottom" textRotation="0" wrapText="false" indent="0" shrinkToFit="false"/>
      <protection locked="true" hidden="false"/>
    </xf>
    <xf numFmtId="164" fontId="1" fillId="3" borderId="0" xfId="49" applyFont="false" applyBorder="false" applyAlignment="false" applyProtection="false">
      <alignment horizontal="general" vertical="bottom" textRotation="0" wrapText="false" indent="0" shrinkToFit="false"/>
      <protection locked="true" hidden="false"/>
    </xf>
    <xf numFmtId="170" fontId="1" fillId="3" borderId="0" xfId="49" applyFont="false" applyBorder="false" applyAlignment="false" applyProtection="false">
      <alignment horizontal="general" vertical="bottom" textRotation="0" wrapText="false" indent="0" shrinkToFit="false"/>
      <protection locked="true" hidden="false"/>
    </xf>
    <xf numFmtId="164" fontId="37" fillId="0" borderId="0" xfId="49" applyFont="true" applyBorder="false" applyAlignment="true" applyProtection="false">
      <alignment horizontal="center" vertical="bottom" textRotation="0" wrapText="true" indent="0" shrinkToFit="false"/>
      <protection locked="true" hidden="false"/>
    </xf>
    <xf numFmtId="164" fontId="37" fillId="0" borderId="0" xfId="49" applyFont="true" applyBorder="false" applyAlignment="true" applyProtection="false">
      <alignment horizontal="center" vertical="bottom" textRotation="0" wrapText="false" indent="0" shrinkToFit="false"/>
      <protection locked="true" hidden="false"/>
    </xf>
    <xf numFmtId="170" fontId="37" fillId="0" borderId="0" xfId="49" applyFont="true" applyBorder="false" applyAlignment="true" applyProtection="false">
      <alignment horizontal="center" vertical="bottom" textRotation="0" wrapText="false" indent="0" shrinkToFit="false"/>
      <protection locked="true" hidden="false"/>
    </xf>
    <xf numFmtId="164" fontId="13" fillId="0" borderId="0" xfId="49" applyFont="true" applyBorder="false" applyAlignment="true" applyProtection="false">
      <alignment horizontal="center" vertical="bottom" textRotation="0" wrapText="true" indent="0" shrinkToFit="false"/>
      <protection locked="true" hidden="false"/>
    </xf>
    <xf numFmtId="164" fontId="38" fillId="0" borderId="0" xfId="49" applyFont="true" applyBorder="false" applyAlignment="true" applyProtection="false">
      <alignment horizontal="center" vertical="bottom" textRotation="0" wrapText="true" indent="0" shrinkToFit="false"/>
      <protection locked="true" hidden="false"/>
    </xf>
    <xf numFmtId="164" fontId="6" fillId="9" borderId="20" xfId="49" applyFont="true" applyBorder="true" applyAlignment="true" applyProtection="false">
      <alignment horizontal="center" vertical="bottom" textRotation="180" wrapText="true" indent="0" shrinkToFit="false"/>
      <protection locked="true" hidden="false"/>
    </xf>
    <xf numFmtId="164" fontId="6" fillId="6" borderId="20" xfId="49" applyFont="true" applyBorder="true" applyAlignment="true" applyProtection="false">
      <alignment horizontal="center" vertical="bottom" textRotation="180" wrapText="true" indent="0" shrinkToFit="false"/>
      <protection locked="true" hidden="false"/>
    </xf>
    <xf numFmtId="170" fontId="6" fillId="6" borderId="10" xfId="49" applyFont="true" applyBorder="true" applyAlignment="true" applyProtection="false">
      <alignment horizontal="center" vertical="bottom" textRotation="180" wrapText="true" indent="0" shrinkToFit="false"/>
      <protection locked="true" hidden="false"/>
    </xf>
    <xf numFmtId="164" fontId="6" fillId="10" borderId="20" xfId="49" applyFont="true" applyBorder="true" applyAlignment="true" applyProtection="false">
      <alignment horizontal="center" vertical="bottom" textRotation="180" wrapText="true" indent="0" shrinkToFit="false"/>
      <protection locked="true" hidden="false"/>
    </xf>
    <xf numFmtId="164" fontId="6" fillId="0" borderId="20" xfId="49" applyFont="true" applyBorder="true" applyAlignment="true" applyProtection="false">
      <alignment horizontal="center" vertical="bottom" textRotation="180" wrapText="true" indent="0" shrinkToFit="false"/>
      <protection locked="true" hidden="false"/>
    </xf>
    <xf numFmtId="170" fontId="6" fillId="6" borderId="20" xfId="49" applyFont="true" applyBorder="true" applyAlignment="true" applyProtection="false">
      <alignment horizontal="center" vertical="bottom" textRotation="180" wrapText="true" indent="0" shrinkToFit="false"/>
      <protection locked="true" hidden="false"/>
    </xf>
    <xf numFmtId="164" fontId="6" fillId="0" borderId="10" xfId="49" applyFont="true" applyBorder="true" applyAlignment="true" applyProtection="false">
      <alignment horizontal="center" vertical="bottom" textRotation="180" wrapText="true" indent="0" shrinkToFit="false"/>
      <protection locked="true" hidden="false"/>
    </xf>
    <xf numFmtId="164" fontId="6" fillId="0" borderId="10" xfId="49" applyFont="true" applyBorder="true" applyAlignment="true" applyProtection="false">
      <alignment horizontal="center" vertical="bottom" textRotation="180" wrapText="true" indent="0" shrinkToFit="false"/>
      <protection locked="true" hidden="false"/>
    </xf>
    <xf numFmtId="164" fontId="37" fillId="0" borderId="0" xfId="49" applyFont="true" applyBorder="false" applyAlignment="true" applyProtection="false">
      <alignment horizontal="center" vertical="bottom" textRotation="90" wrapText="false" indent="0" shrinkToFit="false"/>
      <protection locked="true" hidden="false"/>
    </xf>
    <xf numFmtId="164" fontId="1" fillId="0" borderId="0" xfId="49" applyFont="false" applyBorder="false" applyAlignment="true" applyProtection="false">
      <alignment horizontal="general" vertical="bottom" textRotation="0" wrapText="true" indent="0" shrinkToFit="false"/>
      <protection locked="true" hidden="false"/>
    </xf>
    <xf numFmtId="164" fontId="16" fillId="0" borderId="0" xfId="49" applyFont="true" applyBorder="true" applyAlignment="true" applyProtection="true">
      <alignment horizontal="right" vertical="bottom"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37" fillId="0" borderId="0" xfId="49" applyFont="true" applyBorder="true" applyAlignment="false" applyProtection="true">
      <alignment horizontal="general" vertical="bottom" textRotation="0" wrapText="false" indent="0" shrinkToFit="false"/>
      <protection locked="true" hidden="false"/>
    </xf>
    <xf numFmtId="164" fontId="37" fillId="0" borderId="0" xfId="49" applyFont="true" applyBorder="true" applyAlignment="false" applyProtection="false">
      <alignment horizontal="general" vertical="bottom" textRotation="0" wrapText="false" indent="0" shrinkToFit="false"/>
      <protection locked="true" hidden="false"/>
    </xf>
    <xf numFmtId="170" fontId="37" fillId="0" borderId="0" xfId="49" applyFont="true" applyBorder="false" applyAlignment="false" applyProtection="false">
      <alignment horizontal="general" vertical="bottom" textRotation="0" wrapText="false" indent="0" shrinkToFit="false"/>
      <protection locked="true" hidden="false"/>
    </xf>
    <xf numFmtId="164" fontId="37" fillId="0" borderId="0" xfId="49" applyFont="true" applyBorder="false" applyAlignment="false" applyProtection="false">
      <alignment horizontal="general" vertical="bottom" textRotation="0" wrapText="false" indent="0" shrinkToFit="false"/>
      <protection locked="true" hidden="false"/>
    </xf>
    <xf numFmtId="164" fontId="1" fillId="0" borderId="0" xfId="49" applyFont="true" applyBorder="true" applyAlignment="false" applyProtection="false">
      <alignment horizontal="general" vertical="bottom" textRotation="0" wrapText="false" indent="0" shrinkToFit="false"/>
      <protection locked="true" hidden="false"/>
    </xf>
    <xf numFmtId="187" fontId="16" fillId="0" borderId="0" xfId="49" applyFont="true" applyBorder="true" applyAlignment="true" applyProtection="true">
      <alignment horizontal="right" vertical="bottom" textRotation="0" wrapText="false" indent="0" shrinkToFit="false"/>
      <protection locked="true" hidden="false"/>
    </xf>
    <xf numFmtId="187" fontId="16" fillId="0" borderId="0" xfId="49" applyFont="true" applyBorder="true" applyAlignment="false" applyProtection="true">
      <alignment horizontal="general" vertical="bottom" textRotation="0" wrapText="false" indent="0" shrinkToFit="false"/>
      <protection locked="true" hidden="false"/>
    </xf>
    <xf numFmtId="164" fontId="16" fillId="0" borderId="0" xfId="49" applyFont="true" applyBorder="true" applyAlignment="false" applyProtection="true">
      <alignment horizontal="general" vertical="bottom" textRotation="0" wrapText="false" indent="0" shrinkToFit="false"/>
      <protection locked="true" hidden="false"/>
    </xf>
    <xf numFmtId="170" fontId="37" fillId="0" borderId="0" xfId="49" applyFont="true" applyBorder="true" applyAlignment="false" applyProtection="false">
      <alignment horizontal="general" vertical="bottom" textRotation="0" wrapText="false" indent="0" shrinkToFit="false"/>
      <protection locked="true" hidden="false"/>
    </xf>
    <xf numFmtId="170" fontId="37" fillId="6" borderId="0" xfId="49" applyFont="true" applyBorder="false" applyAlignment="true" applyProtection="false">
      <alignment horizontal="center" vertical="bottom" textRotation="0" wrapText="false" indent="0" shrinkToFit="false"/>
      <protection locked="true" hidden="false"/>
    </xf>
    <xf numFmtId="164" fontId="13" fillId="0" borderId="0" xfId="49" applyFont="true" applyBorder="false" applyAlignment="false" applyProtection="false">
      <alignment horizontal="general" vertical="bottom" textRotation="0" wrapText="false" indent="0" shrinkToFit="false"/>
      <protection locked="true" hidden="false"/>
    </xf>
    <xf numFmtId="170" fontId="13" fillId="0" borderId="0" xfId="49" applyFont="true" applyBorder="true" applyAlignment="true" applyProtection="false">
      <alignment horizontal="right" vertical="bottom" textRotation="0" wrapText="false" indent="0" shrinkToFit="false"/>
      <protection locked="true" hidden="false"/>
    </xf>
    <xf numFmtId="170" fontId="13" fillId="0" borderId="0" xfId="49" applyFont="true" applyBorder="false" applyAlignment="true" applyProtection="false">
      <alignment horizontal="center" vertical="bottom" textRotation="0" wrapText="false" indent="0" shrinkToFit="false"/>
      <protection locked="true" hidden="false"/>
    </xf>
    <xf numFmtId="170" fontId="13" fillId="0" borderId="0" xfId="49" applyFont="true" applyBorder="false" applyAlignment="false" applyProtection="false">
      <alignment horizontal="general" vertical="bottom" textRotation="0" wrapText="false" indent="0" shrinkToFit="false"/>
      <protection locked="true" hidden="false"/>
    </xf>
    <xf numFmtId="171" fontId="37" fillId="0" borderId="32" xfId="15" applyFont="true" applyBorder="true" applyAlignment="true" applyProtection="true">
      <alignment horizontal="general" vertical="bottom" textRotation="0" wrapText="false" indent="0" shrinkToFit="false"/>
      <protection locked="true" hidden="false"/>
    </xf>
    <xf numFmtId="164" fontId="37" fillId="0" borderId="32" xfId="49" applyFont="true" applyBorder="true" applyAlignment="false" applyProtection="false">
      <alignment horizontal="general" vertical="bottom" textRotation="0" wrapText="false" indent="0" shrinkToFit="false"/>
      <protection locked="true" hidden="false"/>
    </xf>
    <xf numFmtId="164" fontId="6" fillId="0" borderId="20" xfId="49" applyFont="true" applyBorder="true" applyAlignment="true" applyProtection="false">
      <alignment horizontal="center" vertical="bottom" textRotation="180" wrapText="true" indent="0" shrinkToFit="false"/>
      <protection locked="true" hidden="false"/>
    </xf>
    <xf numFmtId="170" fontId="37" fillId="0" borderId="0" xfId="49" applyFont="true" applyBorder="false" applyAlignment="true" applyProtection="false">
      <alignment horizontal="right" vertical="bottom" textRotation="0" wrapText="false" indent="0" shrinkToFit="false"/>
      <protection locked="true" hidden="false"/>
    </xf>
    <xf numFmtId="164" fontId="1" fillId="0" borderId="0" xfId="40" applyFont="false" applyBorder="false" applyAlignment="false" applyProtection="false">
      <alignment horizontal="general" vertical="bottom"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41" fillId="0" borderId="0" xfId="40" applyFont="true" applyBorder="false" applyAlignment="false" applyProtection="false">
      <alignment horizontal="general" vertical="bottom" textRotation="0" wrapText="false" indent="0" shrinkToFit="false"/>
      <protection locked="true" hidden="false"/>
    </xf>
    <xf numFmtId="164" fontId="1" fillId="0" borderId="0" xfId="40" applyFont="true" applyBorder="false" applyAlignment="false" applyProtection="false">
      <alignment horizontal="general" vertical="bottom" textRotation="0" wrapText="false" indent="0" shrinkToFit="false"/>
      <protection locked="true" hidden="false"/>
    </xf>
    <xf numFmtId="170" fontId="1" fillId="0" borderId="0" xfId="40" applyFont="true" applyBorder="false" applyAlignment="false" applyProtection="false">
      <alignment horizontal="general" vertical="bottom" textRotation="0" wrapText="false" indent="0" shrinkToFit="false"/>
      <protection locked="true" hidden="false"/>
    </xf>
    <xf numFmtId="164" fontId="1" fillId="0" borderId="0" xfId="40" applyFont="false" applyBorder="false" applyAlignment="false" applyProtection="false">
      <alignment horizontal="general" vertical="bottom" textRotation="0" wrapText="false" indent="0" shrinkToFit="false"/>
      <protection locked="true" hidden="false"/>
    </xf>
    <xf numFmtId="164" fontId="1" fillId="0" borderId="0" xfId="40" applyFont="true" applyBorder="false" applyAlignment="false" applyProtection="false">
      <alignment horizontal="general" vertical="bottom" textRotation="0" wrapText="false" indent="0" shrinkToFit="false"/>
      <protection locked="true" hidden="false"/>
    </xf>
    <xf numFmtId="164" fontId="36" fillId="0" borderId="0" xfId="40" applyFont="true" applyBorder="false" applyAlignment="false" applyProtection="false">
      <alignment horizontal="general" vertical="bottom" textRotation="0" wrapText="false" indent="0" shrinkToFit="false"/>
      <protection locked="true" hidden="false"/>
    </xf>
    <xf numFmtId="170" fontId="1" fillId="0" borderId="0" xfId="40" applyFont="true" applyBorder="false" applyAlignment="true" applyProtection="false">
      <alignment horizontal="center" vertical="bottom" textRotation="0" wrapText="false" indent="0" shrinkToFit="false"/>
      <protection locked="true" hidden="false"/>
    </xf>
    <xf numFmtId="164" fontId="13" fillId="0" borderId="0" xfId="40" applyFont="true" applyBorder="false" applyAlignment="true" applyProtection="false">
      <alignment horizontal="center" vertical="bottom" textRotation="0" wrapText="false" indent="0" shrinkToFit="false"/>
      <protection locked="true" hidden="false"/>
    </xf>
    <xf numFmtId="164" fontId="42" fillId="0" borderId="0" xfId="40" applyFont="true" applyBorder="false" applyAlignment="false" applyProtection="false">
      <alignment horizontal="general" vertical="bottom" textRotation="0" wrapText="false" indent="0" shrinkToFit="false"/>
      <protection locked="true" hidden="false"/>
    </xf>
    <xf numFmtId="164" fontId="42" fillId="3" borderId="0" xfId="40" applyFont="true" applyBorder="false" applyAlignment="false" applyProtection="false">
      <alignment horizontal="general" vertical="bottom" textRotation="0" wrapText="false" indent="0" shrinkToFit="false"/>
      <protection locked="true" hidden="false"/>
    </xf>
    <xf numFmtId="170" fontId="43" fillId="0" borderId="0" xfId="40" applyFont="true" applyBorder="false" applyAlignment="false" applyProtection="false">
      <alignment horizontal="general" vertical="bottom" textRotation="0" wrapText="false" indent="0" shrinkToFit="false"/>
      <protection locked="true" hidden="false"/>
    </xf>
    <xf numFmtId="164" fontId="6" fillId="8" borderId="0" xfId="40" applyFont="true" applyBorder="false" applyAlignment="true" applyProtection="false">
      <alignment horizontal="center" vertical="bottom" textRotation="0" wrapText="false" indent="0" shrinkToFit="false"/>
      <protection locked="true" hidden="false"/>
    </xf>
    <xf numFmtId="164" fontId="44" fillId="9" borderId="0" xfId="40" applyFont="true" applyBorder="true" applyAlignment="true" applyProtection="false">
      <alignment horizontal="center" vertical="bottom" textRotation="0" wrapText="false" indent="0" shrinkToFit="false"/>
      <protection locked="true" hidden="false"/>
    </xf>
    <xf numFmtId="164" fontId="44" fillId="11" borderId="0" xfId="40" applyFont="true" applyBorder="true" applyAlignment="true" applyProtection="false">
      <alignment horizontal="center" vertical="bottom" textRotation="0" wrapText="false" indent="0" shrinkToFit="false"/>
      <protection locked="true" hidden="false"/>
    </xf>
    <xf numFmtId="164" fontId="44" fillId="11" borderId="0" xfId="40" applyFont="true" applyBorder="false" applyAlignment="true" applyProtection="false">
      <alignment horizontal="center" vertical="bottom" textRotation="0" wrapText="false" indent="0" shrinkToFit="false"/>
      <protection locked="true" hidden="false"/>
    </xf>
    <xf numFmtId="164" fontId="44" fillId="5" borderId="0" xfId="40" applyFont="true" applyBorder="true" applyAlignment="true" applyProtection="false">
      <alignment horizontal="center" vertical="bottom" textRotation="0" wrapText="false" indent="0" shrinkToFit="false"/>
      <protection locked="true" hidden="false"/>
    </xf>
    <xf numFmtId="164" fontId="44" fillId="8" borderId="0" xfId="40" applyFont="true" applyBorder="false" applyAlignment="true" applyProtection="false">
      <alignment horizontal="center" vertical="bottom" textRotation="0" wrapText="true" indent="0" shrinkToFit="false"/>
      <protection locked="true" hidden="false"/>
    </xf>
    <xf numFmtId="164" fontId="44" fillId="7" borderId="0" xfId="40" applyFont="true" applyBorder="false" applyAlignment="true" applyProtection="false">
      <alignment horizontal="center" vertical="bottom" textRotation="0" wrapText="true" indent="0" shrinkToFit="false"/>
      <protection locked="true" hidden="false"/>
    </xf>
    <xf numFmtId="164" fontId="44" fillId="6" borderId="0" xfId="40" applyFont="true" applyBorder="true" applyAlignment="true" applyProtection="false">
      <alignment horizontal="center" vertical="bottom" textRotation="0" wrapText="true" indent="0" shrinkToFit="false"/>
      <protection locked="true" hidden="false"/>
    </xf>
    <xf numFmtId="164" fontId="44" fillId="6" borderId="0" xfId="40" applyFont="true" applyBorder="false" applyAlignment="true" applyProtection="false">
      <alignment horizontal="center" vertical="bottom" textRotation="0" wrapText="true" indent="0" shrinkToFit="false"/>
      <protection locked="true" hidden="false"/>
    </xf>
    <xf numFmtId="164" fontId="44" fillId="12" borderId="0" xfId="40" applyFont="true" applyBorder="true" applyAlignment="true" applyProtection="false">
      <alignment horizontal="center" vertical="bottom" textRotation="0" wrapText="tru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70" fontId="7" fillId="0" borderId="0" xfId="40" applyFont="true" applyBorder="false" applyAlignment="false" applyProtection="false">
      <alignment horizontal="general" vertical="bottom"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45" fillId="0" borderId="0" xfId="40" applyFont="true" applyBorder="false" applyAlignment="false" applyProtection="false">
      <alignment horizontal="general" vertical="bottom" textRotation="0" wrapText="false" indent="0" shrinkToFit="false"/>
      <protection locked="true" hidden="false"/>
    </xf>
    <xf numFmtId="164" fontId="1" fillId="0" borderId="0" xfId="40" applyFont="true" applyBorder="true" applyAlignment="true" applyProtection="true">
      <alignment horizontal="right" vertical="bottom" textRotation="0" wrapText="true" indent="0" shrinkToFit="false"/>
      <protection locked="true" hidden="false"/>
    </xf>
    <xf numFmtId="164" fontId="1" fillId="0" borderId="0" xfId="40" applyFont="true" applyBorder="true" applyAlignment="true" applyProtection="true">
      <alignment horizontal="general" vertical="bottom" textRotation="0" wrapText="true" indent="0" shrinkToFit="false"/>
      <protection locked="true" hidden="false"/>
    </xf>
    <xf numFmtId="164" fontId="1" fillId="9" borderId="0" xfId="40" applyFont="true" applyBorder="false" applyAlignment="true" applyProtection="false">
      <alignment horizontal="center" vertical="bottom" textRotation="0" wrapText="true" indent="0" shrinkToFit="false"/>
      <protection locked="true" hidden="false"/>
    </xf>
    <xf numFmtId="164" fontId="1" fillId="11" borderId="0" xfId="40" applyFont="true" applyBorder="false" applyAlignment="true" applyProtection="false">
      <alignment horizontal="center" vertical="bottom" textRotation="0" wrapText="true" indent="0" shrinkToFit="false"/>
      <protection locked="true" hidden="false"/>
    </xf>
    <xf numFmtId="164" fontId="1" fillId="11" borderId="0" xfId="40" applyFont="true" applyBorder="true" applyAlignment="true" applyProtection="false">
      <alignment horizontal="center" vertical="bottom" textRotation="0" wrapText="true" indent="0" shrinkToFit="false"/>
      <protection locked="true" hidden="false"/>
    </xf>
    <xf numFmtId="164" fontId="1" fillId="5" borderId="0" xfId="40" applyFont="true" applyBorder="false" applyAlignment="true" applyProtection="false">
      <alignment horizontal="center" vertical="bottom" textRotation="0" wrapText="true" indent="0" shrinkToFit="false"/>
      <protection locked="true" hidden="false"/>
    </xf>
    <xf numFmtId="164" fontId="1" fillId="8" borderId="0" xfId="40" applyFont="true" applyBorder="false" applyAlignment="true" applyProtection="false">
      <alignment horizontal="center" vertical="bottom" textRotation="0" wrapText="true" indent="0" shrinkToFit="false"/>
      <protection locked="true" hidden="false"/>
    </xf>
    <xf numFmtId="164" fontId="1" fillId="7" borderId="0" xfId="40" applyFont="true" applyBorder="false" applyAlignment="true" applyProtection="false">
      <alignment horizontal="center" vertical="bottom" textRotation="0" wrapText="true" indent="0" shrinkToFit="false"/>
      <protection locked="true" hidden="false"/>
    </xf>
    <xf numFmtId="164" fontId="1" fillId="6" borderId="0" xfId="40" applyFont="true" applyBorder="false" applyAlignment="true" applyProtection="false">
      <alignment horizontal="center" vertical="bottom" textRotation="0" wrapText="true" indent="0" shrinkToFit="false"/>
      <protection locked="true" hidden="false"/>
    </xf>
    <xf numFmtId="164" fontId="1" fillId="12" borderId="0" xfId="40" applyFont="true" applyBorder="false" applyAlignment="true" applyProtection="false">
      <alignment horizontal="center" vertical="bottom" textRotation="0" wrapText="true" indent="0" shrinkToFit="false"/>
      <protection locked="true" hidden="false"/>
    </xf>
    <xf numFmtId="164" fontId="1" fillId="0" borderId="0" xfId="40" applyFont="true" applyBorder="false" applyAlignment="true" applyProtection="false">
      <alignment horizontal="center" vertical="bottom" textRotation="0" wrapText="true" indent="0" shrinkToFit="false"/>
      <protection locked="true" hidden="false"/>
    </xf>
    <xf numFmtId="170" fontId="1" fillId="0" borderId="0" xfId="40" applyFont="true" applyBorder="false" applyAlignment="true" applyProtection="false">
      <alignment horizontal="center" vertical="bottom" textRotation="0" wrapText="true" indent="0" shrinkToFit="false"/>
      <protection locked="true" hidden="false"/>
    </xf>
    <xf numFmtId="164" fontId="1" fillId="0" borderId="0" xfId="40" applyFont="true" applyBorder="false" applyAlignment="true" applyProtection="false">
      <alignment horizontal="center" vertical="bottom" textRotation="0" wrapText="true" indent="0" shrinkToFit="false"/>
      <protection locked="true" hidden="false"/>
    </xf>
    <xf numFmtId="164" fontId="36" fillId="0" borderId="0" xfId="40" applyFont="true" applyBorder="false" applyAlignment="true" applyProtection="false">
      <alignment horizontal="center" vertical="bottom" textRotation="0" wrapText="true" indent="0" shrinkToFit="false"/>
      <protection locked="true" hidden="false"/>
    </xf>
    <xf numFmtId="164" fontId="13" fillId="0" borderId="0" xfId="40" applyFont="true" applyBorder="false" applyAlignment="true" applyProtection="false">
      <alignment horizontal="center" vertical="bottom" textRotation="0" wrapText="true" indent="0" shrinkToFit="false"/>
      <protection locked="true" hidden="false"/>
    </xf>
    <xf numFmtId="164" fontId="1" fillId="0" borderId="0" xfId="40" applyFont="false" applyBorder="false" applyAlignment="true" applyProtection="false">
      <alignment horizontal="center" vertical="bottom" textRotation="0" wrapText="true" indent="0" shrinkToFit="false"/>
      <protection locked="true" hidden="false"/>
    </xf>
    <xf numFmtId="164" fontId="1" fillId="0" borderId="0" xfId="40" applyFont="true" applyBorder="true" applyAlignment="true" applyProtection="false">
      <alignment horizontal="center" vertical="center" textRotation="0" wrapText="true" indent="0" shrinkToFit="false"/>
      <protection locked="true" hidden="false"/>
    </xf>
    <xf numFmtId="164" fontId="1" fillId="0" borderId="0" xfId="40" applyFont="true" applyBorder="false" applyAlignment="true" applyProtection="false">
      <alignment horizontal="right" vertical="bottom" textRotation="0" wrapText="false" indent="0" shrinkToFit="false"/>
      <protection locked="true" hidden="false"/>
    </xf>
    <xf numFmtId="164" fontId="13" fillId="9" borderId="0" xfId="40" applyFont="true" applyBorder="false" applyAlignment="false" applyProtection="false">
      <alignment horizontal="general" vertical="bottom" textRotation="0" wrapText="false" indent="0" shrinkToFit="false"/>
      <protection locked="true" hidden="false"/>
    </xf>
    <xf numFmtId="164" fontId="13" fillId="11" borderId="0" xfId="40" applyFont="true" applyBorder="false" applyAlignment="false" applyProtection="false">
      <alignment horizontal="general" vertical="bottom" textRotation="0" wrapText="false" indent="0" shrinkToFit="false"/>
      <protection locked="true" hidden="false"/>
    </xf>
    <xf numFmtId="164" fontId="13" fillId="5" borderId="0" xfId="40" applyFont="true" applyBorder="false" applyAlignment="false" applyProtection="false">
      <alignment horizontal="general" vertical="bottom" textRotation="0" wrapText="false" indent="0" shrinkToFit="false"/>
      <protection locked="true" hidden="false"/>
    </xf>
    <xf numFmtId="164" fontId="13" fillId="8" borderId="0" xfId="40" applyFont="true" applyBorder="false" applyAlignment="false" applyProtection="false">
      <alignment horizontal="general" vertical="bottom" textRotation="0" wrapText="false" indent="0" shrinkToFit="false"/>
      <protection locked="true" hidden="false"/>
    </xf>
    <xf numFmtId="164" fontId="13" fillId="7" borderId="0" xfId="40" applyFont="true" applyBorder="false" applyAlignment="false" applyProtection="false">
      <alignment horizontal="general" vertical="bottom" textRotation="0" wrapText="false" indent="0" shrinkToFit="false"/>
      <protection locked="true" hidden="false"/>
    </xf>
    <xf numFmtId="164" fontId="13" fillId="6" borderId="0" xfId="40" applyFont="true" applyBorder="false" applyAlignment="false" applyProtection="false">
      <alignment horizontal="general" vertical="bottom" textRotation="0" wrapText="false" indent="0" shrinkToFit="false"/>
      <protection locked="true" hidden="false"/>
    </xf>
    <xf numFmtId="164" fontId="13" fillId="12" borderId="0" xfId="40" applyFont="true" applyBorder="false" applyAlignment="false" applyProtection="false">
      <alignment horizontal="general" vertical="bottom"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4" fontId="46" fillId="0" borderId="0" xfId="40" applyFont="true" applyBorder="false" applyAlignment="false" applyProtection="false">
      <alignment horizontal="general" vertical="bottom" textRotation="0" wrapText="false" indent="0" shrinkToFit="false"/>
      <protection locked="true" hidden="false"/>
    </xf>
    <xf numFmtId="170" fontId="4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tru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70" fontId="16" fillId="0" borderId="0" xfId="40" applyFont="true" applyBorder="true" applyAlignment="true" applyProtection="true">
      <alignment horizontal="right" vertical="bottom" textRotation="0" wrapText="true" indent="0" shrinkToFit="false"/>
      <protection locked="true" hidden="false"/>
    </xf>
    <xf numFmtId="170" fontId="16" fillId="0" borderId="0" xfId="40" applyFont="true" applyBorder="true" applyAlignment="false" applyProtection="true">
      <alignment horizontal="general" vertical="bottom" textRotation="0" wrapText="false" indent="0" shrinkToFit="false"/>
      <protection locked="true" hidden="false"/>
    </xf>
    <xf numFmtId="164" fontId="1" fillId="0" borderId="0" xfId="40" applyFont="true" applyBorder="true" applyAlignment="true" applyProtection="true">
      <alignment horizontal="general" vertical="center" textRotation="0" wrapText="true" indent="0" shrinkToFit="false"/>
      <protection locked="true" hidden="false"/>
    </xf>
    <xf numFmtId="170" fontId="1" fillId="0" borderId="0" xfId="40" applyFont="true" applyBorder="true" applyAlignment="true" applyProtection="true">
      <alignment horizontal="general" vertical="center" textRotation="0" wrapText="true" indent="0" shrinkToFit="false"/>
      <protection locked="true" hidden="false"/>
    </xf>
    <xf numFmtId="170" fontId="16" fillId="0" borderId="0" xfId="40" applyFont="true" applyBorder="true" applyAlignment="true" applyProtection="true">
      <alignment horizontal="general" vertical="center" textRotation="0" wrapText="true" indent="0" shrinkToFit="false"/>
      <protection locked="true" hidden="false"/>
    </xf>
    <xf numFmtId="176" fontId="16" fillId="0" borderId="0" xfId="40" applyFont="true" applyBorder="true" applyAlignment="true" applyProtection="true">
      <alignment horizontal="general" vertical="center" textRotation="0" wrapText="true" indent="0" shrinkToFit="false"/>
      <protection locked="true" hidden="false"/>
    </xf>
    <xf numFmtId="170" fontId="16" fillId="0" borderId="0" xfId="40" applyFont="true" applyBorder="true" applyAlignment="true" applyProtection="true">
      <alignment horizontal="general" vertical="center" textRotation="0" wrapText="true" indent="0" shrinkToFit="false"/>
      <protection locked="true" hidden="false"/>
    </xf>
    <xf numFmtId="170" fontId="1" fillId="0" borderId="0" xfId="40" applyFont="true" applyBorder="false" applyAlignment="false" applyProtection="false">
      <alignment horizontal="general" vertical="bottom" textRotation="0" wrapText="false" indent="0" shrinkToFit="false"/>
      <protection locked="true" hidden="false"/>
    </xf>
    <xf numFmtId="188" fontId="13" fillId="0" borderId="0" xfId="40" applyFont="true" applyBorder="true" applyAlignment="false" applyProtection="true">
      <alignment horizontal="general" vertical="bottom" textRotation="0" wrapText="false" indent="0" shrinkToFit="false"/>
      <protection locked="true" hidden="false"/>
    </xf>
    <xf numFmtId="170" fontId="1" fillId="0" borderId="0" xfId="40" applyFont="true" applyBorder="true" applyAlignment="true" applyProtection="true">
      <alignment horizontal="left" vertical="center" textRotation="0" wrapText="true" indent="1" shrinkToFit="false"/>
      <protection locked="true" hidden="false"/>
    </xf>
    <xf numFmtId="170" fontId="1" fillId="0" borderId="0" xfId="40" applyFont="true" applyBorder="false" applyAlignment="true" applyProtection="false">
      <alignment horizontal="left" vertical="bottom" textRotation="0" wrapText="false" indent="1" shrinkToFit="false"/>
      <protection locked="true" hidden="false"/>
    </xf>
    <xf numFmtId="170" fontId="1" fillId="0" borderId="0" xfId="40" applyFont="true" applyBorder="true" applyAlignment="true" applyProtection="false">
      <alignment horizontal="left" vertical="bottom" textRotation="0" wrapText="false" indent="1" shrinkToFit="false"/>
      <protection locked="true" hidden="false"/>
    </xf>
    <xf numFmtId="164" fontId="16" fillId="0" borderId="0" xfId="40" applyFont="true" applyBorder="true" applyAlignment="true" applyProtection="true">
      <alignment horizontal="right" vertical="bottom" textRotation="0" wrapText="false" indent="0" shrinkToFit="false"/>
      <protection locked="true" hidden="false"/>
    </xf>
    <xf numFmtId="164" fontId="37" fillId="0" borderId="0" xfId="40" applyFont="true" applyBorder="true" applyAlignment="false" applyProtection="true">
      <alignment horizontal="general" vertical="bottom" textRotation="0" wrapText="false" indent="0" shrinkToFit="false"/>
      <protection locked="true" hidden="false"/>
    </xf>
    <xf numFmtId="164" fontId="37" fillId="0" borderId="0" xfId="40" applyFont="true" applyBorder="true" applyAlignment="false" applyProtection="false">
      <alignment horizontal="general" vertical="bottom" textRotation="0" wrapText="false" indent="0" shrinkToFit="false"/>
      <protection locked="true" hidden="false"/>
    </xf>
    <xf numFmtId="170" fontId="37" fillId="0" borderId="0" xfId="40" applyFont="true" applyBorder="fals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xf numFmtId="170" fontId="47" fillId="0" borderId="0" xfId="40" applyFont="true" applyBorder="false" applyAlignment="false" applyProtection="false">
      <alignment horizontal="general" vertical="bottom" textRotation="0" wrapText="false" indent="0" shrinkToFit="false"/>
      <protection locked="true" hidden="false"/>
    </xf>
    <xf numFmtId="170" fontId="47" fillId="0" borderId="0" xfId="40" applyFont="true" applyBorder="false" applyAlignment="true" applyProtection="false">
      <alignment horizontal="left" vertical="bottom" textRotation="0" wrapText="false" indent="1" shrinkToFit="false"/>
      <protection locked="true" hidden="false"/>
    </xf>
    <xf numFmtId="164" fontId="16" fillId="12" borderId="0" xfId="40" applyFont="true" applyBorder="true" applyAlignment="false" applyProtection="true">
      <alignment horizontal="general" vertical="bottom" textRotation="0" wrapText="false" indent="0" shrinkToFit="false"/>
      <protection locked="true" hidden="false"/>
    </xf>
    <xf numFmtId="170" fontId="1" fillId="12" borderId="0" xfId="40" applyFont="true" applyBorder="false" applyAlignment="false" applyProtection="false">
      <alignment horizontal="general" vertical="bottom" textRotation="0" wrapText="false" indent="0" shrinkToFit="false"/>
      <protection locked="true" hidden="false"/>
    </xf>
    <xf numFmtId="170" fontId="16" fillId="12" borderId="0" xfId="40" applyFont="true" applyBorder="false" applyAlignment="false" applyProtection="false">
      <alignment horizontal="general" vertical="bottom" textRotation="0" wrapText="false" indent="0" shrinkToFit="false"/>
      <protection locked="true" hidden="false"/>
    </xf>
    <xf numFmtId="170" fontId="46" fillId="12" borderId="0" xfId="40" applyFont="true" applyBorder="false" applyAlignment="false" applyProtection="false">
      <alignment horizontal="general" vertical="bottom" textRotation="0" wrapText="false" indent="0" shrinkToFit="false"/>
      <protection locked="true" hidden="false"/>
    </xf>
    <xf numFmtId="170" fontId="1" fillId="12" borderId="0" xfId="40" applyFont="true" applyBorder="true" applyAlignment="true" applyProtection="true">
      <alignment horizontal="general" vertical="center" textRotation="0" wrapText="true" indent="0" shrinkToFit="false"/>
      <protection locked="true" hidden="false"/>
    </xf>
    <xf numFmtId="170" fontId="1" fillId="12" borderId="0" xfId="40" applyFont="true" applyBorder="true" applyAlignment="false" applyProtection="false">
      <alignment horizontal="general" vertical="bottom" textRotation="0" wrapText="false" indent="0" shrinkToFit="false"/>
      <protection locked="true" hidden="false"/>
    </xf>
    <xf numFmtId="164" fontId="1" fillId="12" borderId="0" xfId="40" applyFont="true" applyBorder="false" applyAlignment="false" applyProtection="false">
      <alignment horizontal="general" vertical="bottom" textRotation="0" wrapText="false" indent="0" shrinkToFit="false"/>
      <protection locked="true" hidden="false"/>
    </xf>
    <xf numFmtId="188" fontId="13" fillId="12" borderId="0" xfId="40" applyFont="true" applyBorder="true" applyAlignment="false" applyProtection="true">
      <alignment horizontal="general" vertical="bottom" textRotation="0" wrapText="false" indent="0" shrinkToFit="false"/>
      <protection locked="true" hidden="false"/>
    </xf>
    <xf numFmtId="170" fontId="1" fillId="12" borderId="0" xfId="40" applyFont="true" applyBorder="false" applyAlignment="true" applyProtection="false">
      <alignment horizontal="left" vertical="bottom" textRotation="0" wrapText="false" indent="1" shrinkToFit="false"/>
      <protection locked="true" hidden="false"/>
    </xf>
    <xf numFmtId="164" fontId="13" fillId="12" borderId="0" xfId="40" applyFont="true" applyBorder="false" applyAlignment="true" applyProtection="false">
      <alignment horizontal="center" vertical="bottom" textRotation="0" wrapText="false" indent="0" shrinkToFit="false"/>
      <protection locked="true" hidden="false"/>
    </xf>
    <xf numFmtId="187" fontId="16" fillId="0" borderId="0" xfId="40" applyFont="true" applyBorder="true" applyAlignment="false" applyProtection="true">
      <alignment horizontal="general" vertical="bottom" textRotation="0" wrapText="false" indent="0" shrinkToFit="false"/>
      <protection locked="true" hidden="false"/>
    </xf>
    <xf numFmtId="164" fontId="16" fillId="0" borderId="0" xfId="40" applyFont="true" applyBorder="true" applyAlignment="true" applyProtection="false">
      <alignment horizontal="left" vertical="bottom" textRotation="0" wrapText="false" indent="0" shrinkToFit="false"/>
      <protection locked="true" hidden="false"/>
    </xf>
    <xf numFmtId="187" fontId="16" fillId="0" borderId="0" xfId="40" applyFont="true" applyBorder="true" applyAlignment="true" applyProtection="true">
      <alignment horizontal="right" vertical="bottom" textRotation="0" wrapText="false" indent="0" shrinkToFit="false"/>
      <protection locked="true" hidden="false"/>
    </xf>
    <xf numFmtId="170" fontId="37" fillId="0" borderId="0" xfId="40" applyFont="true" applyBorder="true" applyAlignment="true" applyProtection="true">
      <alignment horizontal="right" vertical="bottom" textRotation="0" wrapText="true" indent="0" shrinkToFit="false"/>
      <protection locked="true" hidden="false"/>
    </xf>
    <xf numFmtId="164" fontId="1" fillId="0" borderId="0" xfId="40" applyFont="true" applyBorder="true" applyAlignment="true" applyProtection="false">
      <alignment horizontal="center" vertical="bottom" textRotation="0" wrapText="false" indent="0" shrinkToFit="false"/>
      <protection locked="true" hidden="false"/>
    </xf>
    <xf numFmtId="164" fontId="16" fillId="12" borderId="0" xfId="40" applyFont="true" applyBorder="true" applyAlignment="false" applyProtection="false">
      <alignment horizontal="general" vertical="bottom" textRotation="0" wrapText="false" indent="0" shrinkToFit="false"/>
      <protection locked="true" hidden="false"/>
    </xf>
    <xf numFmtId="170" fontId="16" fillId="12" borderId="0" xfId="40" applyFont="true" applyBorder="true" applyAlignment="true" applyProtection="true">
      <alignment horizontal="right" vertical="bottom" textRotation="0" wrapText="true" indent="0" shrinkToFit="false"/>
      <protection locked="true" hidden="false"/>
    </xf>
    <xf numFmtId="164" fontId="1" fillId="0" borderId="0" xfId="40" applyFont="true" applyBorder="false" applyAlignment="true" applyProtection="false">
      <alignment horizontal="center" vertical="bottom" textRotation="0" wrapText="false" indent="0" shrinkToFit="false"/>
      <protection locked="true" hidden="false"/>
    </xf>
    <xf numFmtId="170" fontId="16" fillId="0" borderId="0" xfId="40" applyFont="true" applyBorder="true" applyAlignment="true" applyProtection="true">
      <alignment horizontal="right" vertical="bottom" textRotation="0" wrapText="true" indent="0" shrinkToFit="false"/>
      <protection locked="true" hidden="false"/>
    </xf>
    <xf numFmtId="170" fontId="1" fillId="0" borderId="0" xfId="40" applyFont="true" applyBorder="true" applyAlignment="false" applyProtection="true">
      <alignment horizontal="general" vertical="bottom" textRotation="0" wrapText="false" indent="0" shrinkToFit="false"/>
      <protection locked="true" hidden="false"/>
    </xf>
    <xf numFmtId="170" fontId="13" fillId="0" borderId="0" xfId="40" applyFont="true" applyBorder="false" applyAlignment="false" applyProtection="false">
      <alignment horizontal="general" vertical="bottom" textRotation="0" wrapText="false" indent="0" shrinkToFit="false"/>
      <protection locked="true" hidden="false"/>
    </xf>
    <xf numFmtId="170" fontId="1" fillId="0" borderId="0" xfId="40" applyFont="true" applyBorder="true" applyAlignment="true" applyProtection="true">
      <alignment horizontal="left" vertical="bottom" textRotation="0" wrapText="false" indent="1" shrinkToFit="false"/>
      <protection locked="true" hidden="false"/>
    </xf>
    <xf numFmtId="164" fontId="16" fillId="6" borderId="0" xfId="40" applyFont="true" applyBorder="true" applyAlignment="false" applyProtection="true">
      <alignment horizontal="general" vertical="bottom" textRotation="0" wrapText="false" indent="0" shrinkToFit="false"/>
      <protection locked="true" hidden="false"/>
    </xf>
    <xf numFmtId="187" fontId="16" fillId="6" borderId="0" xfId="40" applyFont="true" applyBorder="true" applyAlignment="false" applyProtection="true">
      <alignment horizontal="general" vertical="bottom" textRotation="0" wrapText="false" indent="0" shrinkToFit="false"/>
      <protection locked="true" hidden="false"/>
    </xf>
    <xf numFmtId="170" fontId="16" fillId="6" borderId="0" xfId="40" applyFont="true" applyBorder="true" applyAlignment="true" applyProtection="true">
      <alignment horizontal="right" vertical="bottom" textRotation="0" wrapText="true" indent="0" shrinkToFit="false"/>
      <protection locked="true" hidden="false"/>
    </xf>
    <xf numFmtId="170" fontId="16" fillId="4" borderId="0" xfId="40" applyFont="true" applyBorder="true" applyAlignment="true" applyProtection="true">
      <alignment horizontal="right" vertical="bottom" textRotation="0" wrapText="true" indent="0" shrinkToFit="false"/>
      <protection locked="true" hidden="false"/>
    </xf>
    <xf numFmtId="170" fontId="16" fillId="6" borderId="0" xfId="40" applyFont="true" applyBorder="true" applyAlignment="false" applyProtection="true">
      <alignment horizontal="general" vertical="bottom" textRotation="0" wrapText="false" indent="0" shrinkToFit="false"/>
      <protection locked="true" hidden="false"/>
    </xf>
    <xf numFmtId="170" fontId="1" fillId="4" borderId="0" xfId="40" applyFont="true" applyBorder="true" applyAlignment="false" applyProtection="true">
      <alignment horizontal="general" vertical="bottom" textRotation="0" wrapText="false" indent="0" shrinkToFit="false"/>
      <protection locked="true" hidden="false"/>
    </xf>
    <xf numFmtId="170" fontId="1" fillId="6" borderId="0" xfId="40" applyFont="true" applyBorder="true" applyAlignment="false" applyProtection="true">
      <alignment horizontal="general" vertical="bottom" textRotation="0" wrapText="false" indent="0" shrinkToFit="false"/>
      <protection locked="true" hidden="false"/>
    </xf>
    <xf numFmtId="170" fontId="1" fillId="6" borderId="0" xfId="40" applyFont="true" applyBorder="true" applyAlignment="true" applyProtection="true">
      <alignment horizontal="general" vertical="center" textRotation="0" wrapText="true" indent="0" shrinkToFit="false"/>
      <protection locked="true" hidden="false"/>
    </xf>
    <xf numFmtId="170" fontId="16" fillId="6" borderId="0" xfId="40" applyFont="true" applyBorder="true" applyAlignment="true" applyProtection="true">
      <alignment horizontal="general" vertical="center" textRotation="0" wrapText="true" indent="0" shrinkToFit="false"/>
      <protection locked="true" hidden="false"/>
    </xf>
    <xf numFmtId="176" fontId="16" fillId="6" borderId="0" xfId="40" applyFont="true" applyBorder="true" applyAlignment="true" applyProtection="true">
      <alignment horizontal="general" vertical="center" textRotation="0" wrapText="true" indent="0" shrinkToFit="false"/>
      <protection locked="true" hidden="false"/>
    </xf>
    <xf numFmtId="170" fontId="1" fillId="6" borderId="0" xfId="40" applyFont="true" applyBorder="false" applyAlignment="false" applyProtection="false">
      <alignment horizontal="general" vertical="bottom" textRotation="0" wrapText="false" indent="0" shrinkToFit="false"/>
      <protection locked="true" hidden="false"/>
    </xf>
    <xf numFmtId="188" fontId="13" fillId="6" borderId="0" xfId="40" applyFont="true" applyBorder="true" applyAlignment="false" applyProtection="true">
      <alignment horizontal="general" vertical="bottom" textRotation="0" wrapText="false" indent="0" shrinkToFit="false"/>
      <protection locked="true" hidden="false"/>
    </xf>
    <xf numFmtId="170" fontId="1" fillId="6" borderId="0" xfId="40" applyFont="true" applyBorder="true" applyAlignment="true" applyProtection="true">
      <alignment horizontal="left" vertical="bottom" textRotation="0" wrapText="false" indent="1" shrinkToFit="false"/>
      <protection locked="true" hidden="false"/>
    </xf>
    <xf numFmtId="164" fontId="13" fillId="6" borderId="0" xfId="40" applyFont="true" applyBorder="false" applyAlignment="true" applyProtection="false">
      <alignment horizontal="center" vertical="bottom" textRotation="0" wrapText="false" indent="0" shrinkToFit="false"/>
      <protection locked="true" hidden="false"/>
    </xf>
    <xf numFmtId="170" fontId="13" fillId="6" borderId="0" xfId="40" applyFont="true" applyBorder="false" applyAlignment="false" applyProtection="false">
      <alignment horizontal="general" vertical="bottom" textRotation="0" wrapText="false" indent="0" shrinkToFit="false"/>
      <protection locked="true" hidden="false"/>
    </xf>
    <xf numFmtId="164" fontId="1" fillId="6" borderId="0" xfId="40" applyFont="false" applyBorder="false" applyAlignment="false" applyProtection="false">
      <alignment horizontal="general" vertical="bottom" textRotation="0" wrapText="false" indent="0" shrinkToFit="false"/>
      <protection locked="true" hidden="false"/>
    </xf>
    <xf numFmtId="164" fontId="1" fillId="12" borderId="0" xfId="40" applyFont="true" applyBorder="false" applyAlignment="true" applyProtection="false">
      <alignment horizontal="center" vertical="bottom" textRotation="0" wrapText="false" indent="0" shrinkToFit="false"/>
      <protection locked="true" hidden="false"/>
    </xf>
    <xf numFmtId="170" fontId="1" fillId="0" borderId="0" xfId="40" applyFont="false" applyBorder="false" applyAlignment="false" applyProtection="false">
      <alignment horizontal="general" vertical="bottom" textRotation="0" wrapText="false" indent="0" shrinkToFit="false"/>
      <protection locked="true" hidden="false"/>
    </xf>
    <xf numFmtId="170" fontId="1" fillId="0" borderId="0" xfId="40" applyFont="true" applyBorder="true" applyAlignment="true" applyProtection="true">
      <alignment horizontal="right" vertical="bottom" textRotation="0" wrapText="true" indent="0" shrinkToFit="false"/>
      <protection locked="true" hidden="false"/>
    </xf>
    <xf numFmtId="170" fontId="37" fillId="0" borderId="0" xfId="40" applyFont="true" applyBorder="false" applyAlignment="true" applyProtection="false">
      <alignment horizontal="left" vertical="bottom" textRotation="0" wrapText="false" indent="1"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37" fillId="12" borderId="0" xfId="40" applyFont="true" applyBorder="true" applyAlignment="false" applyProtection="tru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9" fontId="16" fillId="12" borderId="0" xfId="40" applyFont="true" applyBorder="true" applyAlignment="true" applyProtection="true">
      <alignment horizontal="general" vertical="center" textRotation="0" wrapText="true" indent="0" shrinkToFit="false"/>
      <protection locked="true" hidden="false"/>
    </xf>
    <xf numFmtId="188" fontId="7" fillId="12" borderId="0" xfId="40" applyFont="true" applyBorder="true" applyAlignment="false" applyProtection="true">
      <alignment horizontal="general" vertical="bottom" textRotation="0" wrapText="false" indent="0" shrinkToFit="false"/>
      <protection locked="true" hidden="false"/>
    </xf>
    <xf numFmtId="170" fontId="16" fillId="12" borderId="0" xfId="40" applyFont="true" applyBorder="false" applyAlignment="true" applyProtection="false">
      <alignment horizontal="left" vertical="bottom" textRotation="0" wrapText="false" indent="1" shrinkToFit="false"/>
      <protection locked="true" hidden="false"/>
    </xf>
    <xf numFmtId="164" fontId="6" fillId="12" borderId="0" xfId="40" applyFont="true" applyBorder="false" applyAlignment="true" applyProtection="false">
      <alignment horizontal="center" vertical="bottom" textRotation="0" wrapText="false" indent="0" shrinkToFit="false"/>
      <protection locked="true" hidden="false"/>
    </xf>
    <xf numFmtId="170" fontId="47" fillId="0" borderId="0" xfId="40" applyFont="true" applyBorder="false" applyAlignment="false" applyProtection="false">
      <alignment horizontal="general" vertical="bottom" textRotation="0" wrapText="false" indent="0" shrinkToFit="false"/>
      <protection locked="true" hidden="false"/>
    </xf>
    <xf numFmtId="175" fontId="16" fillId="12" borderId="0" xfId="19" applyFont="true" applyBorder="true" applyAlignment="true" applyProtection="true">
      <alignment horizontal="general" vertical="bottom" textRotation="0" wrapText="false" indent="0" shrinkToFit="false"/>
      <protection locked="true" hidden="false"/>
    </xf>
    <xf numFmtId="164" fontId="1" fillId="11" borderId="0" xfId="40" applyFont="true" applyBorder="false" applyAlignment="true" applyProtection="false">
      <alignment horizontal="center" vertical="bottom" textRotation="0" wrapText="false" indent="0" shrinkToFit="false"/>
      <protection locked="true" hidden="false"/>
    </xf>
    <xf numFmtId="169" fontId="16" fillId="0" borderId="0" xfId="40" applyFont="true" applyBorder="true" applyAlignment="true" applyProtection="true">
      <alignment horizontal="general" vertical="center" textRotation="0" wrapText="true" indent="0" shrinkToFit="false"/>
      <protection locked="true" hidden="false"/>
    </xf>
    <xf numFmtId="164" fontId="37" fillId="0" borderId="0" xfId="40" applyFont="true" applyBorder="false" applyAlignment="false" applyProtection="false">
      <alignment horizontal="general" vertical="bottom" textRotation="0" wrapText="false" indent="0" shrinkToFit="false"/>
      <protection locked="true" hidden="false"/>
    </xf>
    <xf numFmtId="164" fontId="37" fillId="0" borderId="0" xfId="40" applyFont="true" applyBorder="false" applyAlignment="false" applyProtection="false">
      <alignment horizontal="general" vertical="bottom" textRotation="0" wrapText="false" indent="0" shrinkToFit="false"/>
      <protection locked="true" hidden="false"/>
    </xf>
    <xf numFmtId="164" fontId="48" fillId="0" borderId="0" xfId="40" applyFont="true" applyBorder="false" applyAlignment="false" applyProtection="false">
      <alignment horizontal="general" vertical="bottom" textRotation="0" wrapText="false" indent="0" shrinkToFit="false"/>
      <protection locked="true" hidden="false"/>
    </xf>
    <xf numFmtId="170" fontId="37" fillId="0" borderId="0" xfId="40" applyFont="true" applyBorder="false" applyAlignment="true" applyProtection="false">
      <alignment horizontal="center" vertical="bottom" textRotation="0" wrapText="false" indent="0" shrinkToFit="false"/>
      <protection locked="true" hidden="false"/>
    </xf>
    <xf numFmtId="164" fontId="7" fillId="12" borderId="0" xfId="40" applyFont="true" applyBorder="false" applyAlignment="false" applyProtection="false">
      <alignment horizontal="general" vertical="bottom" textRotation="0" wrapText="false" indent="0" shrinkToFit="false"/>
      <protection locked="true" hidden="false"/>
    </xf>
    <xf numFmtId="179" fontId="13" fillId="11" borderId="0" xfId="40" applyFont="true" applyBorder="false" applyAlignment="false" applyProtection="false">
      <alignment horizontal="general" vertical="bottom" textRotation="0" wrapText="false" indent="0" shrinkToFit="false"/>
      <protection locked="true" hidden="false"/>
    </xf>
    <xf numFmtId="164" fontId="1" fillId="12" borderId="0" xfId="40" applyFont="false" applyBorder="false" applyAlignment="false" applyProtection="false">
      <alignment horizontal="general" vertical="bottom" textRotation="0" wrapText="false" indent="0" shrinkToFit="false"/>
      <protection locked="true" hidden="false"/>
    </xf>
    <xf numFmtId="170" fontId="46" fillId="0" borderId="0" xfId="40" applyFont="true" applyBorder="true" applyAlignment="true" applyProtection="true">
      <alignment horizontal="right" vertical="bottom" textRotation="0" wrapText="true" indent="0" shrinkToFit="false"/>
      <protection locked="true" hidden="false"/>
    </xf>
    <xf numFmtId="170" fontId="1" fillId="0" borderId="0" xfId="40" applyFont="true" applyBorder="true" applyAlignment="true" applyProtection="true">
      <alignment horizontal="general" vertical="center" textRotation="0" wrapText="true" indent="0" shrinkToFit="false"/>
      <protection locked="true" hidden="false"/>
    </xf>
    <xf numFmtId="170" fontId="16" fillId="12" borderId="0" xfId="40" applyFont="true" applyBorder="true" applyAlignment="true" applyProtection="true">
      <alignment horizontal="general" vertical="center" textRotation="0" wrapText="true" indent="0" shrinkToFit="false"/>
      <protection locked="true" hidden="false"/>
    </xf>
    <xf numFmtId="170" fontId="37" fillId="12" borderId="0" xfId="40" applyFont="true" applyBorder="false" applyAlignment="false" applyProtection="false">
      <alignment horizontal="general" vertical="bottom" textRotation="0" wrapText="false" indent="0" shrinkToFit="false"/>
      <protection locked="true" hidden="false"/>
    </xf>
    <xf numFmtId="188" fontId="6" fillId="0" borderId="0" xfId="40" applyFont="true" applyBorder="true" applyAlignment="false" applyProtection="true">
      <alignment horizontal="general" vertical="bottom" textRotation="0" wrapText="false" indent="0" shrinkToFit="false"/>
      <protection locked="true" hidden="false"/>
    </xf>
    <xf numFmtId="170" fontId="46" fillId="0" borderId="0" xfId="40" applyFont="true" applyBorder="true" applyAlignment="true" applyProtection="true">
      <alignment horizontal="right" vertical="bottom" textRotation="0" wrapText="true" indent="0" shrinkToFit="false"/>
      <protection locked="true" hidden="false"/>
    </xf>
    <xf numFmtId="170" fontId="16" fillId="0" borderId="0" xfId="40" applyFont="true" applyBorder="false" applyAlignment="true" applyProtection="false">
      <alignment horizontal="right" vertical="bottom" textRotation="0" wrapText="true" indent="0" shrinkToFit="false"/>
      <protection locked="true" hidden="false"/>
    </xf>
    <xf numFmtId="170" fontId="1" fillId="12" borderId="0" xfId="19" applyFont="true" applyBorder="true" applyAlignment="true" applyProtection="true">
      <alignment horizontal="general" vertical="bottom" textRotation="0" wrapText="false" indent="0" shrinkToFit="false"/>
      <protection locked="true" hidden="false"/>
    </xf>
    <xf numFmtId="188" fontId="7" fillId="0" borderId="0" xfId="40" applyFont="true" applyBorder="true" applyAlignment="false" applyProtection="true">
      <alignment horizontal="general" vertical="bottom" textRotation="0" wrapText="false" indent="0" shrinkToFit="false"/>
      <protection locked="true" hidden="false"/>
    </xf>
    <xf numFmtId="170" fontId="16" fillId="0" borderId="0" xfId="40" applyFont="true" applyBorder="false" applyAlignment="true" applyProtection="false">
      <alignment horizontal="left" vertical="bottom" textRotation="0" wrapText="false" indent="1" shrinkToFit="false"/>
      <protection locked="true" hidden="false"/>
    </xf>
    <xf numFmtId="170" fontId="37" fillId="0" borderId="0" xfId="40" applyFont="true" applyBorder="true" applyAlignment="false" applyProtection="false">
      <alignment horizontal="general" vertical="bottom" textRotation="0" wrapText="false" indent="0" shrinkToFit="false"/>
      <protection locked="true" hidden="false"/>
    </xf>
    <xf numFmtId="170" fontId="49" fillId="0" borderId="0" xfId="40" applyFont="true" applyBorder="false" applyAlignment="false" applyProtection="false">
      <alignment horizontal="general" vertical="bottom" textRotation="0" wrapText="false" indent="0" shrinkToFit="false"/>
      <protection locked="true" hidden="false"/>
    </xf>
    <xf numFmtId="164" fontId="50" fillId="0" borderId="0" xfId="40" applyFont="true" applyBorder="false" applyAlignment="false" applyProtection="false">
      <alignment horizontal="general" vertical="bottom" textRotation="0" wrapText="false" indent="0" shrinkToFit="false"/>
      <protection locked="true" hidden="false"/>
    </xf>
    <xf numFmtId="164" fontId="51" fillId="0" borderId="0" xfId="40" applyFont="true" applyBorder="false" applyAlignment="true" applyProtection="false">
      <alignment horizontal="center" vertical="bottom" textRotation="0" wrapText="false" indent="0" shrinkToFit="false"/>
      <protection locked="true" hidden="false"/>
    </xf>
    <xf numFmtId="164" fontId="13" fillId="0" borderId="0" xfId="40" applyFont="true" applyBorder="true" applyAlignment="false" applyProtection="true">
      <alignment horizontal="general" vertical="bottom" textRotation="0" wrapText="false" indent="0" shrinkToFit="false"/>
      <protection locked="true" hidden="false"/>
    </xf>
    <xf numFmtId="170" fontId="13" fillId="0" borderId="0" xfId="40" applyFont="true" applyBorder="false" applyAlignment="true" applyProtection="false">
      <alignment horizontal="left" vertical="bottom" textRotation="0" wrapText="false" indent="1" shrinkToFit="false"/>
      <protection locked="true" hidden="false"/>
    </xf>
    <xf numFmtId="164" fontId="1" fillId="7" borderId="0" xfId="40" applyFont="false" applyBorder="false" applyAlignment="false" applyProtection="false">
      <alignment horizontal="general" vertical="bottom" textRotation="0" wrapText="false" indent="0" shrinkToFit="false"/>
      <protection locked="true" hidden="false"/>
    </xf>
    <xf numFmtId="164" fontId="0" fillId="7" borderId="0" xfId="40" applyFont="true" applyBorder="false" applyAlignment="false" applyProtection="false">
      <alignment horizontal="general" vertical="bottom" textRotation="0" wrapText="false" indent="0" shrinkToFit="false"/>
      <protection locked="true" hidden="false"/>
    </xf>
    <xf numFmtId="164" fontId="41" fillId="7" borderId="0" xfId="40" applyFont="true" applyBorder="false" applyAlignment="false" applyProtection="false">
      <alignment horizontal="general" vertical="bottom" textRotation="0" wrapText="false" indent="0" shrinkToFit="false"/>
      <protection locked="true" hidden="false"/>
    </xf>
    <xf numFmtId="164" fontId="1" fillId="7" borderId="0" xfId="40" applyFont="true" applyBorder="false" applyAlignment="false" applyProtection="false">
      <alignment horizontal="general" vertical="bottom" textRotation="0" wrapText="false" indent="0" shrinkToFit="false"/>
      <protection locked="true" hidden="false"/>
    </xf>
    <xf numFmtId="170" fontId="1" fillId="7" borderId="0" xfId="40" applyFont="true" applyBorder="false" applyAlignment="false" applyProtection="false">
      <alignment horizontal="general" vertical="bottom" textRotation="0" wrapText="false" indent="0" shrinkToFit="false"/>
      <protection locked="true" hidden="false"/>
    </xf>
    <xf numFmtId="164" fontId="36" fillId="7" borderId="0" xfId="40" applyFont="true" applyBorder="false" applyAlignment="false" applyProtection="false">
      <alignment horizontal="general" vertical="bottom" textRotation="0" wrapText="false" indent="0" shrinkToFit="false"/>
      <protection locked="true" hidden="false"/>
    </xf>
    <xf numFmtId="170" fontId="1" fillId="7" borderId="0" xfId="40" applyFont="true" applyBorder="false" applyAlignment="true" applyProtection="false">
      <alignment horizontal="left" vertical="bottom" textRotation="0" wrapText="false" indent="1" shrinkToFit="false"/>
      <protection locked="true" hidden="false"/>
    </xf>
    <xf numFmtId="164" fontId="13" fillId="7" borderId="0" xfId="40" applyFont="true" applyBorder="false" applyAlignment="true" applyProtection="false">
      <alignment horizontal="center" vertical="bottom" textRotation="0" wrapText="false" indent="0" shrinkToFit="false"/>
      <protection locked="true" hidden="false"/>
    </xf>
    <xf numFmtId="164" fontId="1" fillId="7" borderId="0" xfId="40" applyFont="true" applyBorder="false" applyAlignment="true" applyProtection="false">
      <alignment horizontal="right" vertical="bottom" textRotation="0" wrapText="false" indent="0" shrinkToFit="false"/>
      <protection locked="true" hidden="false"/>
    </xf>
    <xf numFmtId="180" fontId="1" fillId="0" borderId="0" xfId="40" applyFont="true" applyBorder="false" applyAlignment="false" applyProtection="false">
      <alignment horizontal="general" vertical="bottom" textRotation="0" wrapText="false" indent="0" shrinkToFit="false"/>
      <protection locked="true" hidden="false"/>
    </xf>
    <xf numFmtId="179" fontId="1" fillId="0" borderId="0" xfId="40" applyFont="true" applyBorder="false" applyAlignment="false" applyProtection="false">
      <alignment horizontal="general" vertical="bottom" textRotation="0" wrapText="false" indent="0" shrinkToFit="false"/>
      <protection locked="true" hidden="false"/>
    </xf>
    <xf numFmtId="180" fontId="37" fillId="0" borderId="0" xfId="40" applyFont="true" applyBorder="false" applyAlignment="false" applyProtection="false">
      <alignment horizontal="general" vertical="bottom" textRotation="0" wrapText="false" indent="0" shrinkToFit="false"/>
      <protection locked="true" hidden="false"/>
    </xf>
    <xf numFmtId="180" fontId="1" fillId="0" borderId="0" xfId="40" applyFont="true" applyBorder="false" applyAlignment="true" applyProtection="false">
      <alignment horizontal="right" vertical="bottom" textRotation="0" wrapText="false" indent="0" shrinkToFit="false"/>
      <protection locked="true" hidden="false"/>
    </xf>
    <xf numFmtId="179" fontId="1" fillId="13" borderId="0" xfId="40" applyFont="true" applyBorder="false" applyAlignment="false" applyProtection="false">
      <alignment horizontal="general" vertical="bottom" textRotation="0" wrapText="false" indent="0" shrinkToFit="false"/>
      <protection locked="true" hidden="false"/>
    </xf>
    <xf numFmtId="175" fontId="1" fillId="0" borderId="0" xfId="19" applyFont="true" applyBorder="true" applyAlignment="true" applyProtection="true">
      <alignment horizontal="general" vertical="bottom" textRotation="0" wrapText="false" indent="0" shrinkToFit="false"/>
      <protection locked="true" hidden="false"/>
    </xf>
    <xf numFmtId="179" fontId="1" fillId="0" borderId="0" xfId="40" applyFont="true" applyBorder="false" applyAlignment="false" applyProtection="false">
      <alignment horizontal="general" vertical="bottom" textRotation="0" wrapText="false" indent="0" shrinkToFit="false"/>
      <protection locked="true" hidden="false"/>
    </xf>
    <xf numFmtId="180" fontId="1" fillId="13" borderId="0" xfId="40" applyFont="true" applyBorder="false" applyAlignment="false" applyProtection="false">
      <alignment horizontal="general" vertical="bottom" textRotation="0" wrapText="false" indent="0" shrinkToFit="false"/>
      <protection locked="true" hidden="false"/>
    </xf>
    <xf numFmtId="178" fontId="1" fillId="0" borderId="0" xfId="40" applyFont="true" applyBorder="false" applyAlignment="false" applyProtection="false">
      <alignment horizontal="general" vertical="bottom" textRotation="0" wrapText="false" indent="0" shrinkToFit="false"/>
      <protection locked="true" hidden="false"/>
    </xf>
    <xf numFmtId="180" fontId="37" fillId="0" borderId="0" xfId="40" applyFont="true" applyBorder="false" applyAlignment="true" applyProtection="false">
      <alignment horizontal="center" vertical="bottom" textRotation="0" wrapText="false" indent="0" shrinkToFit="false"/>
      <protection locked="true" hidden="false"/>
    </xf>
    <xf numFmtId="180" fontId="1" fillId="0" borderId="0" xfId="40" applyFont="true" applyBorder="false" applyAlignment="true" applyProtection="false">
      <alignment horizontal="center" vertical="bottom" textRotation="0" wrapText="false" indent="0" shrinkToFit="false"/>
      <protection locked="true" hidden="false"/>
    </xf>
    <xf numFmtId="178" fontId="1" fillId="0" borderId="0" xfId="40" applyFont="true" applyBorder="false" applyAlignment="true" applyProtection="false">
      <alignment horizontal="center" vertical="bottom" textRotation="0" wrapText="false" indent="0" shrinkToFit="false"/>
      <protection locked="true" hidden="false"/>
    </xf>
    <xf numFmtId="178" fontId="1" fillId="13" borderId="0" xfId="40" applyFont="true" applyBorder="false" applyAlignment="true" applyProtection="false">
      <alignment horizontal="center" vertical="bottom" textRotation="0" wrapText="false" indent="0" shrinkToFit="false"/>
      <protection locked="true" hidden="false"/>
    </xf>
    <xf numFmtId="175" fontId="1" fillId="0" borderId="0" xfId="19" applyFont="true" applyBorder="true" applyAlignment="true" applyProtection="true">
      <alignment horizontal="center" vertical="bottom" textRotation="0" wrapText="false" indent="0" shrinkToFit="false"/>
      <protection locked="true" hidden="false"/>
    </xf>
    <xf numFmtId="178" fontId="1" fillId="0" borderId="0" xfId="40" applyFont="true" applyBorder="false" applyAlignment="false" applyProtection="false">
      <alignment horizontal="general" vertical="bottom" textRotation="0" wrapText="false" indent="0" shrinkToFit="false"/>
      <protection locked="true" hidden="false"/>
    </xf>
    <xf numFmtId="180" fontId="1" fillId="0" borderId="0" xfId="40" applyFont="true" applyBorder="false" applyAlignment="true" applyProtection="false">
      <alignment horizontal="general" vertical="bottom" textRotation="0" wrapText="true" indent="0" shrinkToFit="false"/>
      <protection locked="true" hidden="false"/>
    </xf>
    <xf numFmtId="179" fontId="52" fillId="0" borderId="20" xfId="40" applyFont="true" applyBorder="true" applyAlignment="true" applyProtection="false">
      <alignment horizontal="center" vertical="bottom" textRotation="0" wrapText="false" indent="0" shrinkToFit="false"/>
      <protection locked="true" hidden="false"/>
    </xf>
    <xf numFmtId="179" fontId="52" fillId="0" borderId="0" xfId="40" applyFont="true" applyBorder="true" applyAlignment="true" applyProtection="false">
      <alignment horizontal="center" vertical="bottom" textRotation="0" wrapText="false" indent="0" shrinkToFit="false"/>
      <protection locked="true" hidden="false"/>
    </xf>
    <xf numFmtId="180" fontId="52" fillId="0" borderId="0" xfId="40" applyFont="true" applyBorder="false" applyAlignment="true" applyProtection="false">
      <alignment horizontal="center" vertical="bottom" textRotation="0" wrapText="true" indent="0" shrinkToFit="false"/>
      <protection locked="true" hidden="false"/>
    </xf>
    <xf numFmtId="179" fontId="52" fillId="0" borderId="0" xfId="40" applyFont="true" applyBorder="true" applyAlignment="true" applyProtection="false">
      <alignment horizontal="center" vertical="bottom" textRotation="0" wrapText="true" indent="0" shrinkToFit="false"/>
      <protection locked="true" hidden="false"/>
    </xf>
    <xf numFmtId="179" fontId="52" fillId="0" borderId="0" xfId="40" applyFont="true" applyBorder="false" applyAlignment="true" applyProtection="false">
      <alignment horizontal="center" vertical="bottom" textRotation="0" wrapText="true" indent="0" shrinkToFit="false"/>
      <protection locked="true" hidden="false"/>
    </xf>
    <xf numFmtId="175" fontId="1" fillId="0" borderId="0" xfId="19" applyFont="true" applyBorder="true" applyAlignment="true" applyProtection="true">
      <alignment horizontal="right" vertical="bottom" textRotation="0" wrapText="false" indent="0" shrinkToFit="false"/>
      <protection locked="true" hidden="false"/>
    </xf>
    <xf numFmtId="180" fontId="1" fillId="0" borderId="0" xfId="40" applyFont="true" applyBorder="true" applyAlignment="true" applyProtection="true">
      <alignment horizontal="right" vertical="bottom" textRotation="0" wrapText="false" indent="0" shrinkToFit="false"/>
      <protection locked="true" hidden="false"/>
    </xf>
    <xf numFmtId="179" fontId="1" fillId="0" borderId="0" xfId="40" applyFont="true" applyBorder="true" applyAlignment="true" applyProtection="true">
      <alignment horizontal="right" vertical="bottom" textRotation="0" wrapText="false" indent="0" shrinkToFit="false"/>
      <protection locked="true" hidden="false"/>
    </xf>
    <xf numFmtId="180" fontId="1" fillId="0" borderId="0" xfId="15" applyFont="true" applyBorder="true" applyAlignment="true" applyProtection="true">
      <alignment horizontal="center" vertical="bottom" textRotation="0" wrapText="true" indent="0" shrinkToFit="false"/>
      <protection locked="true" hidden="false"/>
    </xf>
    <xf numFmtId="180" fontId="1" fillId="0" borderId="0" xfId="40" applyFont="true" applyBorder="true" applyAlignment="true" applyProtection="true">
      <alignment horizontal="center" vertical="bottom" textRotation="0" wrapText="true" indent="0" shrinkToFit="false"/>
      <protection locked="true" hidden="false"/>
    </xf>
    <xf numFmtId="180" fontId="1" fillId="0" borderId="0" xfId="40" applyFont="true" applyBorder="true" applyAlignment="true" applyProtection="true">
      <alignment horizontal="right" vertical="bottom" textRotation="0" wrapText="true" indent="0" shrinkToFit="false"/>
      <protection locked="true" hidden="false"/>
    </xf>
    <xf numFmtId="179" fontId="1" fillId="0" borderId="0" xfId="40" applyFont="true" applyBorder="true" applyAlignment="true" applyProtection="true">
      <alignment horizontal="general" vertical="bottom" textRotation="0" wrapText="true" indent="0" shrinkToFit="false"/>
      <protection locked="true" hidden="false"/>
    </xf>
    <xf numFmtId="180" fontId="37" fillId="0" borderId="18" xfId="40" applyFont="true" applyBorder="true" applyAlignment="true" applyProtection="false">
      <alignment horizontal="center" vertical="bottom" textRotation="0" wrapText="true" indent="0" shrinkToFit="false"/>
      <protection locked="true" hidden="false"/>
    </xf>
    <xf numFmtId="180" fontId="1" fillId="0" borderId="24" xfId="40" applyFont="true" applyBorder="true" applyAlignment="true" applyProtection="false">
      <alignment horizontal="center" vertical="bottom" textRotation="0" wrapText="true" indent="0" shrinkToFit="false"/>
      <protection locked="true" hidden="false"/>
    </xf>
    <xf numFmtId="180" fontId="1" fillId="0" borderId="19" xfId="40" applyFont="true" applyBorder="true" applyAlignment="true" applyProtection="false">
      <alignment horizontal="center" vertical="bottom" textRotation="0" wrapText="true" indent="0" shrinkToFit="false"/>
      <protection locked="true" hidden="false"/>
    </xf>
    <xf numFmtId="180" fontId="1" fillId="0" borderId="18" xfId="40" applyFont="true" applyBorder="true" applyAlignment="true" applyProtection="false">
      <alignment horizontal="center" vertical="bottom" textRotation="0" wrapText="true" indent="0" shrinkToFit="false"/>
      <protection locked="true" hidden="false"/>
    </xf>
    <xf numFmtId="179" fontId="1" fillId="12" borderId="24" xfId="40" applyFont="true" applyBorder="true" applyAlignment="true" applyProtection="false">
      <alignment horizontal="center" vertical="bottom" textRotation="0" wrapText="true" indent="0" shrinkToFit="false"/>
      <protection locked="true" hidden="false"/>
    </xf>
    <xf numFmtId="180" fontId="1" fillId="0" borderId="0" xfId="40" applyFont="true" applyBorder="false" applyAlignment="true" applyProtection="false">
      <alignment horizontal="center" vertical="bottom" textRotation="0" wrapText="true" indent="0" shrinkToFit="false"/>
      <protection locked="true" hidden="false"/>
    </xf>
    <xf numFmtId="179" fontId="1" fillId="0" borderId="0" xfId="40" applyFont="true" applyBorder="false" applyAlignment="true" applyProtection="false">
      <alignment horizontal="center" vertical="bottom" textRotation="0" wrapText="true" indent="0" shrinkToFit="false"/>
      <protection locked="true" hidden="false"/>
    </xf>
    <xf numFmtId="180" fontId="1" fillId="0" borderId="0" xfId="40" applyFont="true" applyBorder="false" applyAlignment="true" applyProtection="false">
      <alignment horizontal="right" vertical="bottom" textRotation="0" wrapText="true" indent="0" shrinkToFit="false"/>
      <protection locked="true" hidden="false"/>
    </xf>
    <xf numFmtId="180" fontId="37" fillId="0" borderId="0" xfId="40" applyFont="true" applyBorder="false" applyAlignment="true" applyProtection="false">
      <alignment horizontal="center" vertical="bottom" textRotation="0" wrapText="true" indent="0" shrinkToFit="false"/>
      <protection locked="true" hidden="false"/>
    </xf>
    <xf numFmtId="179" fontId="1" fillId="13" borderId="0" xfId="40" applyFont="true" applyBorder="false" applyAlignment="true" applyProtection="false">
      <alignment horizontal="center" vertical="bottom" textRotation="0" wrapText="true" indent="0" shrinkToFit="false"/>
      <protection locked="true" hidden="false"/>
    </xf>
    <xf numFmtId="175" fontId="1" fillId="0" borderId="0" xfId="19" applyFont="true" applyBorder="true" applyAlignment="true" applyProtection="true">
      <alignment horizontal="center" vertical="bottom" textRotation="0" wrapText="true" indent="0" shrinkToFit="false"/>
      <protection locked="true" hidden="false"/>
    </xf>
    <xf numFmtId="179" fontId="1" fillId="0" borderId="0" xfId="40" applyFont="true" applyBorder="true" applyAlignment="true" applyProtection="true">
      <alignment horizontal="center" vertical="bottom" textRotation="0" wrapText="true" indent="0" shrinkToFit="false"/>
      <protection locked="true" hidden="false"/>
    </xf>
    <xf numFmtId="180" fontId="1" fillId="0" borderId="0" xfId="40" applyFont="true" applyBorder="true" applyAlignment="true" applyProtection="false">
      <alignment horizontal="center" vertical="center" textRotation="0" wrapText="true" indent="0" shrinkToFit="false"/>
      <protection locked="true" hidden="false"/>
    </xf>
    <xf numFmtId="180" fontId="46" fillId="0" borderId="0" xfId="40" applyFont="true" applyBorder="false" applyAlignment="false" applyProtection="false">
      <alignment horizontal="general" vertical="bottom" textRotation="0" wrapText="false" indent="0" shrinkToFit="false"/>
      <protection locked="true" hidden="false"/>
    </xf>
    <xf numFmtId="179" fontId="46" fillId="13" borderId="0" xfId="40" applyFont="true" applyBorder="false" applyAlignment="false" applyProtection="false">
      <alignment horizontal="general" vertical="bottom" textRotation="0" wrapText="false" indent="0" shrinkToFit="false"/>
      <protection locked="true" hidden="false"/>
    </xf>
    <xf numFmtId="180" fontId="50" fillId="0" borderId="0" xfId="40" applyFont="true" applyBorder="false" applyAlignment="false" applyProtection="false">
      <alignment horizontal="general" vertical="bottom" textRotation="0" wrapText="false" indent="0" shrinkToFit="false"/>
      <protection locked="true" hidden="false"/>
    </xf>
    <xf numFmtId="180" fontId="1" fillId="0" borderId="0" xfId="40" applyFont="true" applyBorder="true" applyAlignment="true" applyProtection="true">
      <alignment horizontal="general" vertical="bottom" textRotation="0" wrapText="true" indent="0" shrinkToFit="false"/>
      <protection locked="true" hidden="false"/>
    </xf>
    <xf numFmtId="180" fontId="37" fillId="0" borderId="0" xfId="40" applyFont="true" applyBorder="true" applyAlignment="true" applyProtection="false">
      <alignment horizontal="center" vertical="bottom" textRotation="0" wrapText="true" indent="0" shrinkToFit="false"/>
      <protection locked="true" hidden="false"/>
    </xf>
    <xf numFmtId="180" fontId="1" fillId="0" borderId="0" xfId="40" applyFont="true" applyBorder="true" applyAlignment="true" applyProtection="false">
      <alignment horizontal="center" vertical="bottom" textRotation="0" wrapText="true" indent="0" shrinkToFit="false"/>
      <protection locked="true" hidden="false"/>
    </xf>
    <xf numFmtId="180" fontId="53" fillId="0" borderId="0" xfId="40" applyFont="true" applyBorder="true" applyAlignment="true" applyProtection="false">
      <alignment horizontal="center" vertical="bottom" textRotation="0" wrapText="true" indent="0" shrinkToFit="false"/>
      <protection locked="true" hidden="false"/>
    </xf>
    <xf numFmtId="180" fontId="1" fillId="0" borderId="0" xfId="40" applyFont="true" applyBorder="true" applyAlignment="false" applyProtection="false">
      <alignment horizontal="general" vertical="bottom" textRotation="0" wrapText="false" indent="0" shrinkToFit="false"/>
      <protection locked="true" hidden="false"/>
    </xf>
    <xf numFmtId="180" fontId="46" fillId="0" borderId="0" xfId="40" applyFont="true" applyBorder="false" applyAlignment="true" applyProtection="false">
      <alignment horizontal="center" vertical="bottom" textRotation="0" wrapText="true" indent="0" shrinkToFit="false"/>
      <protection locked="true" hidden="false"/>
    </xf>
    <xf numFmtId="180" fontId="1" fillId="13" borderId="0" xfId="40" applyFont="true" applyBorder="false" applyAlignment="true" applyProtection="false">
      <alignment horizontal="center" vertical="bottom" textRotation="0" wrapText="true" indent="0" shrinkToFit="false"/>
      <protection locked="true" hidden="false"/>
    </xf>
    <xf numFmtId="180" fontId="1" fillId="0" borderId="0" xfId="19" applyFont="true" applyBorder="true" applyAlignment="true" applyProtection="true">
      <alignment horizontal="center" vertical="bottom" textRotation="0" wrapText="true" indent="0" shrinkToFit="false"/>
      <protection locked="true" hidden="false"/>
    </xf>
    <xf numFmtId="180" fontId="46" fillId="0" borderId="0" xfId="15" applyFont="true" applyBorder="true" applyAlignment="true" applyProtection="true">
      <alignment horizontal="center" vertical="bottom" textRotation="0" wrapText="true" indent="0" shrinkToFit="false"/>
      <protection locked="true" hidden="false"/>
    </xf>
    <xf numFmtId="180" fontId="46" fillId="0" borderId="0" xfId="40" applyFont="true" applyBorder="true" applyAlignment="true" applyProtection="true">
      <alignment horizontal="center" vertical="bottom" textRotation="0" wrapText="true" indent="0" shrinkToFit="false"/>
      <protection locked="true" hidden="false"/>
    </xf>
    <xf numFmtId="180" fontId="1" fillId="0" borderId="0" xfId="40" applyFont="true" applyBorder="true" applyAlignment="false" applyProtection="true">
      <alignment horizontal="general" vertical="bottom" textRotation="0" wrapText="false" indent="0" shrinkToFit="false"/>
      <protection locked="true" hidden="false"/>
    </xf>
    <xf numFmtId="179" fontId="1" fillId="0" borderId="0" xfId="40" applyFont="true" applyBorder="true" applyAlignment="false" applyProtection="false">
      <alignment horizontal="general" vertical="bottom" textRotation="0" wrapText="false" indent="0" shrinkToFit="false"/>
      <protection locked="true" hidden="false"/>
    </xf>
    <xf numFmtId="180" fontId="37" fillId="14" borderId="0" xfId="40" applyFont="true" applyBorder="true" applyAlignment="false" applyProtection="true">
      <alignment horizontal="general" vertical="bottom" textRotation="0" wrapText="false" indent="0" shrinkToFit="false"/>
      <protection locked="true" hidden="false"/>
    </xf>
    <xf numFmtId="179" fontId="1" fillId="11" borderId="0" xfId="40" applyFont="true" applyBorder="true" applyAlignment="false" applyProtection="true">
      <alignment horizontal="general" vertical="bottom" textRotation="0" wrapText="false" indent="0" shrinkToFit="false"/>
      <protection locked="true" hidden="false"/>
    </xf>
    <xf numFmtId="170" fontId="1" fillId="11" borderId="0" xfId="40" applyFont="true" applyBorder="true" applyAlignment="false" applyProtection="true">
      <alignment horizontal="general" vertical="bottom" textRotation="0" wrapText="false" indent="0" shrinkToFit="false"/>
      <protection locked="true" hidden="false"/>
    </xf>
    <xf numFmtId="170" fontId="1" fillId="0" borderId="0" xfId="40" applyFont="true" applyBorder="true" applyAlignment="false" applyProtection="false">
      <alignment horizontal="general" vertical="bottom" textRotation="0" wrapText="false" indent="0" shrinkToFit="false"/>
      <protection locked="true" hidden="false"/>
    </xf>
    <xf numFmtId="180" fontId="1" fillId="11" borderId="0" xfId="40" applyFont="true" applyBorder="true" applyAlignment="false" applyProtection="false">
      <alignment horizontal="general" vertical="bottom" textRotation="0" wrapText="false" indent="0" shrinkToFit="false"/>
      <protection locked="true" hidden="false"/>
    </xf>
    <xf numFmtId="179" fontId="1" fillId="0" borderId="0" xfId="40" applyFont="true" applyBorder="true" applyAlignment="false" applyProtection="true">
      <alignment horizontal="general" vertical="bottom" textRotation="0" wrapText="false" indent="0" shrinkToFit="false"/>
      <protection locked="true" hidden="false"/>
    </xf>
    <xf numFmtId="179" fontId="46" fillId="11" borderId="0" xfId="40" applyFont="true" applyBorder="true" applyAlignment="false" applyProtection="true">
      <alignment horizontal="general" vertical="bottom" textRotation="0" wrapText="false" indent="0" shrinkToFit="false"/>
      <protection locked="true" hidden="false"/>
    </xf>
    <xf numFmtId="180" fontId="1" fillId="11" borderId="0" xfId="40" applyFont="true" applyBorder="true" applyAlignment="false" applyProtection="true">
      <alignment horizontal="general" vertical="bottom" textRotation="0" wrapText="false" indent="0" shrinkToFit="false"/>
      <protection locked="true" hidden="false"/>
    </xf>
    <xf numFmtId="180" fontId="37" fillId="14" borderId="0" xfId="40" applyFont="true" applyBorder="true" applyAlignment="false" applyProtection="false">
      <alignment horizontal="general" vertical="bottom" textRotation="0" wrapText="false" indent="0" shrinkToFit="false"/>
      <protection locked="true" hidden="false"/>
    </xf>
    <xf numFmtId="180" fontId="37" fillId="14" borderId="0" xfId="40" applyFont="true" applyBorder="true" applyAlignment="true" applyProtection="false">
      <alignment horizontal="right" vertical="bottom" textRotation="0" wrapText="false" indent="0" shrinkToFit="false"/>
      <protection locked="true" hidden="false"/>
    </xf>
    <xf numFmtId="180" fontId="37" fillId="14" borderId="0" xfId="40" applyFont="true" applyBorder="true" applyAlignment="true" applyProtection="false">
      <alignment horizontal="center" vertical="bottom" textRotation="0" wrapText="false" indent="0" shrinkToFit="false"/>
      <protection locked="true" hidden="false"/>
    </xf>
    <xf numFmtId="180" fontId="1" fillId="14" borderId="0" xfId="40" applyFont="true" applyBorder="true" applyAlignment="false" applyProtection="false">
      <alignment horizontal="general" vertical="bottom" textRotation="0" wrapText="false" indent="0" shrinkToFit="false"/>
      <protection locked="true" hidden="false"/>
    </xf>
    <xf numFmtId="179" fontId="1" fillId="14" borderId="0" xfId="40" applyFont="true" applyBorder="true" applyAlignment="false" applyProtection="false">
      <alignment horizontal="general" vertical="bottom" textRotation="0" wrapText="false" indent="0" shrinkToFit="false"/>
      <protection locked="true" hidden="false"/>
    </xf>
    <xf numFmtId="170" fontId="37" fillId="14" borderId="0" xfId="40" applyFont="true" applyBorder="true" applyAlignment="false" applyProtection="true">
      <alignment horizontal="general" vertical="bottom" textRotation="0" wrapText="false" indent="0" shrinkToFit="false"/>
      <protection locked="true" hidden="false"/>
    </xf>
    <xf numFmtId="179" fontId="37" fillId="14" borderId="0" xfId="40" applyFont="true" applyBorder="true" applyAlignment="true" applyProtection="true">
      <alignment horizontal="center" vertical="bottom" textRotation="0" wrapText="false" indent="0" shrinkToFit="false"/>
      <protection locked="false" hidden="false"/>
    </xf>
    <xf numFmtId="189" fontId="1" fillId="13" borderId="0" xfId="19" applyFont="true" applyBorder="true" applyAlignment="true" applyProtection="true">
      <alignment horizontal="general" vertical="bottom" textRotation="0" wrapText="false" indent="0" shrinkToFit="false"/>
      <protection locked="true" hidden="false"/>
    </xf>
    <xf numFmtId="189" fontId="1" fillId="0" borderId="0" xfId="19" applyFont="true" applyBorder="true" applyAlignment="true" applyProtection="true">
      <alignment horizontal="general" vertical="bottom" textRotation="0" wrapText="false" indent="0" shrinkToFit="false"/>
      <protection locked="true" hidden="false"/>
    </xf>
    <xf numFmtId="178" fontId="1" fillId="0" borderId="0" xfId="40" applyFont="true" applyBorder="true" applyAlignment="false" applyProtection="true">
      <alignment horizontal="general" vertical="bottom" textRotation="0" wrapText="false" indent="0" shrinkToFit="false"/>
      <protection locked="false" hidden="false"/>
    </xf>
    <xf numFmtId="179" fontId="37" fillId="14" borderId="0" xfId="40" applyFont="true" applyBorder="true" applyAlignment="true" applyProtection="false">
      <alignment horizontal="center" vertical="bottom" textRotation="0" wrapText="false" indent="0" shrinkToFit="false"/>
      <protection locked="true" hidden="false"/>
    </xf>
    <xf numFmtId="179" fontId="1" fillId="0" borderId="0" xfId="40" applyFont="true" applyBorder="true" applyAlignment="true" applyProtection="false">
      <alignment horizontal="center" vertical="bottom" textRotation="0" wrapText="false" indent="0" shrinkToFit="false"/>
      <protection locked="true" hidden="false"/>
    </xf>
    <xf numFmtId="180" fontId="47" fillId="0" borderId="0" xfId="40" applyFont="true" applyBorder="true" applyAlignment="false" applyProtection="true">
      <alignment horizontal="general" vertical="bottom" textRotation="0" wrapText="false" indent="0" shrinkToFit="false"/>
      <protection locked="true" hidden="false"/>
    </xf>
    <xf numFmtId="179" fontId="47" fillId="0" borderId="0" xfId="40" applyFont="true" applyBorder="true" applyAlignment="false" applyProtection="false">
      <alignment horizontal="general" vertical="bottom" textRotation="0" wrapText="false" indent="0" shrinkToFit="false"/>
      <protection locked="true" hidden="false"/>
    </xf>
    <xf numFmtId="179" fontId="47" fillId="0" borderId="0" xfId="40" applyFont="true" applyBorder="true" applyAlignment="false" applyProtection="true">
      <alignment horizontal="general" vertical="bottom" textRotation="0" wrapText="false" indent="0" shrinkToFit="false"/>
      <protection locked="true" hidden="false"/>
    </xf>
    <xf numFmtId="180" fontId="37" fillId="0" borderId="0" xfId="40" applyFont="true" applyBorder="true" applyAlignment="false" applyProtection="true">
      <alignment horizontal="general" vertical="bottom" textRotation="0" wrapText="false" indent="0" shrinkToFit="false"/>
      <protection locked="true" hidden="false"/>
    </xf>
    <xf numFmtId="170" fontId="47" fillId="0" borderId="0" xfId="40" applyFont="true" applyBorder="true" applyAlignment="false" applyProtection="true">
      <alignment horizontal="general" vertical="bottom" textRotation="0" wrapText="false" indent="0" shrinkToFit="false"/>
      <protection locked="true" hidden="false"/>
    </xf>
    <xf numFmtId="189" fontId="47" fillId="0" borderId="0" xfId="40" applyFont="true" applyBorder="true" applyAlignment="false" applyProtection="true">
      <alignment horizontal="general" vertical="bottom" textRotation="0" wrapText="false" indent="0" shrinkToFit="false"/>
      <protection locked="true" hidden="false"/>
    </xf>
    <xf numFmtId="179" fontId="47" fillId="0" borderId="0" xfId="40" applyFont="true" applyBorder="false" applyAlignment="false" applyProtection="false">
      <alignment horizontal="general" vertical="bottom" textRotation="0" wrapText="false" indent="0" shrinkToFit="false"/>
      <protection locked="true" hidden="false"/>
    </xf>
    <xf numFmtId="180" fontId="54" fillId="0" borderId="0" xfId="40" applyFont="true" applyBorder="true" applyAlignment="false" applyProtection="false">
      <alignment horizontal="general" vertical="bottom" textRotation="0" wrapText="false" indent="0" shrinkToFit="false"/>
      <protection locked="true" hidden="false"/>
    </xf>
    <xf numFmtId="180" fontId="46" fillId="0" borderId="0" xfId="40" applyFont="true" applyBorder="true" applyAlignment="false" applyProtection="false">
      <alignment horizontal="general" vertical="bottom" textRotation="0" wrapText="false" indent="0" shrinkToFit="false"/>
      <protection locked="true" hidden="false"/>
    </xf>
    <xf numFmtId="170" fontId="46" fillId="0" borderId="0" xfId="40" applyFont="true" applyBorder="true" applyAlignment="false" applyProtection="true">
      <alignment horizontal="general" vertical="bottom" textRotation="0" wrapText="false" indent="0" shrinkToFit="false"/>
      <protection locked="true" hidden="false"/>
    </xf>
    <xf numFmtId="180" fontId="1" fillId="0" borderId="0" xfId="40" applyFont="true" applyBorder="true" applyAlignment="true" applyProtection="false">
      <alignment horizontal="right" vertical="bottom" textRotation="0" wrapText="false" indent="0" shrinkToFit="false"/>
      <protection locked="true" hidden="false"/>
    </xf>
    <xf numFmtId="180" fontId="50" fillId="0" borderId="0" xfId="40" applyFont="true" applyBorder="true" applyAlignment="false" applyProtection="false">
      <alignment horizontal="general" vertical="bottom" textRotation="0" wrapText="false" indent="0" shrinkToFit="false"/>
      <protection locked="true" hidden="false"/>
    </xf>
    <xf numFmtId="179" fontId="1" fillId="0" borderId="0" xfId="40" applyFont="true" applyBorder="true" applyAlignment="false" applyProtection="true">
      <alignment horizontal="general" vertical="bottom" textRotation="0" wrapText="false" indent="0" shrinkToFit="false"/>
      <protection locked="false" hidden="false"/>
    </xf>
    <xf numFmtId="180" fontId="37" fillId="14" borderId="0" xfId="40" applyFont="true" applyBorder="true" applyAlignment="false" applyProtection="true">
      <alignment horizontal="general" vertical="bottom" textRotation="0" wrapText="false" indent="0" shrinkToFit="false"/>
      <protection locked="false" hidden="false"/>
    </xf>
    <xf numFmtId="179" fontId="37" fillId="14" borderId="0" xfId="40" applyFont="true" applyBorder="true" applyAlignment="false" applyProtection="false">
      <alignment horizontal="general" vertical="bottom" textRotation="0" wrapText="false" indent="0" shrinkToFit="false"/>
      <protection locked="true" hidden="false"/>
    </xf>
    <xf numFmtId="180" fontId="37" fillId="14" borderId="0" xfId="40" applyFont="true" applyBorder="true" applyAlignment="true" applyProtection="true">
      <alignment horizontal="center" vertical="bottom" textRotation="0" wrapText="false" indent="0" shrinkToFit="false"/>
      <protection locked="true" hidden="false"/>
    </xf>
    <xf numFmtId="179" fontId="37" fillId="14" borderId="0" xfId="40" applyFont="true" applyBorder="true" applyAlignment="false" applyProtection="true">
      <alignment horizontal="general" vertical="bottom" textRotation="0" wrapText="false" indent="0" shrinkToFit="false"/>
      <protection locked="true" hidden="false"/>
    </xf>
    <xf numFmtId="180" fontId="1" fillId="0" borderId="0" xfId="40" applyFont="true" applyBorder="true" applyAlignment="true" applyProtection="true">
      <alignment horizontal="center" vertical="bottom" textRotation="0" wrapText="false" indent="0" shrinkToFit="false"/>
      <protection locked="true" hidden="false"/>
    </xf>
    <xf numFmtId="170" fontId="37" fillId="0" borderId="0" xfId="40" applyFont="true" applyBorder="false" applyAlignment="false" applyProtection="false">
      <alignment horizontal="general" vertical="bottom" textRotation="0" wrapText="false" indent="0" shrinkToFit="false"/>
      <protection locked="true" hidden="false"/>
    </xf>
    <xf numFmtId="180" fontId="50" fillId="14" borderId="0" xfId="40" applyFont="true" applyBorder="true" applyAlignment="false" applyProtection="true">
      <alignment horizontal="general" vertical="bottom" textRotation="0" wrapText="false" indent="0" shrinkToFit="false"/>
      <protection locked="true" hidden="false"/>
    </xf>
    <xf numFmtId="180" fontId="50" fillId="14" borderId="0" xfId="40" applyFont="true" applyBorder="true" applyAlignment="false" applyProtection="true">
      <alignment horizontal="general" vertical="bottom" textRotation="0" wrapText="false" indent="0" shrinkToFit="false"/>
      <protection locked="false" hidden="false"/>
    </xf>
    <xf numFmtId="180" fontId="46" fillId="0" borderId="0" xfId="40" applyFont="true" applyBorder="true" applyAlignment="false" applyProtection="true">
      <alignment horizontal="general" vertical="bottom" textRotation="0" wrapText="false" indent="0" shrinkToFit="false"/>
      <protection locked="true" hidden="false"/>
    </xf>
    <xf numFmtId="179" fontId="46" fillId="0" borderId="0" xfId="40" applyFont="true" applyBorder="true" applyAlignment="false" applyProtection="false">
      <alignment horizontal="general" vertical="bottom" textRotation="0" wrapText="false" indent="0" shrinkToFit="false"/>
      <protection locked="true" hidden="false"/>
    </xf>
    <xf numFmtId="179" fontId="46" fillId="0" borderId="0" xfId="40" applyFont="true" applyBorder="true" applyAlignment="false" applyProtection="true">
      <alignment horizontal="general" vertical="bottom" textRotation="0" wrapText="false" indent="0" shrinkToFit="false"/>
      <protection locked="false" hidden="false"/>
    </xf>
    <xf numFmtId="179" fontId="46" fillId="0" borderId="0" xfId="40" applyFont="true" applyBorder="true" applyAlignment="false" applyProtection="true">
      <alignment horizontal="general" vertical="bottom" textRotation="0" wrapText="false" indent="0" shrinkToFit="false"/>
      <protection locked="true" hidden="false"/>
    </xf>
    <xf numFmtId="180" fontId="50" fillId="14" borderId="0" xfId="40" applyFont="true" applyBorder="true" applyAlignment="true" applyProtection="false">
      <alignment horizontal="right" vertical="bottom" textRotation="0" wrapText="false" indent="0" shrinkToFit="false"/>
      <protection locked="true" hidden="false"/>
    </xf>
    <xf numFmtId="180" fontId="50" fillId="14" borderId="0" xfId="40" applyFont="true" applyBorder="true" applyAlignment="false" applyProtection="false">
      <alignment horizontal="general" vertical="bottom" textRotation="0" wrapText="false" indent="0" shrinkToFit="false"/>
      <protection locked="true" hidden="false"/>
    </xf>
    <xf numFmtId="180" fontId="50" fillId="14" borderId="0" xfId="40" applyFont="true" applyBorder="true" applyAlignment="true" applyProtection="false">
      <alignment horizontal="center" vertical="bottom" textRotation="0" wrapText="false" indent="0" shrinkToFit="false"/>
      <protection locked="true" hidden="false"/>
    </xf>
    <xf numFmtId="180" fontId="50" fillId="14" borderId="0" xfId="40" applyFont="true" applyBorder="true" applyAlignment="true" applyProtection="true">
      <alignment horizontal="center" vertical="bottom" textRotation="0" wrapText="false" indent="0" shrinkToFit="false"/>
      <protection locked="true" hidden="false"/>
    </xf>
    <xf numFmtId="179" fontId="50" fillId="14" borderId="0" xfId="40" applyFont="true" applyBorder="true" applyAlignment="false" applyProtection="true">
      <alignment horizontal="general" vertical="bottom" textRotation="0" wrapText="false" indent="0" shrinkToFit="false"/>
      <protection locked="true" hidden="false"/>
    </xf>
    <xf numFmtId="180" fontId="46" fillId="0" borderId="0" xfId="40" applyFont="true" applyBorder="true" applyAlignment="true" applyProtection="true">
      <alignment horizontal="center" vertical="bottom" textRotation="0" wrapText="false" indent="0" shrinkToFit="false"/>
      <protection locked="true" hidden="false"/>
    </xf>
    <xf numFmtId="179" fontId="50" fillId="14" borderId="0" xfId="40" applyFont="true" applyBorder="true" applyAlignment="true" applyProtection="true">
      <alignment horizontal="center" vertical="bottom" textRotation="0" wrapText="false" indent="0" shrinkToFit="false"/>
      <protection locked="false" hidden="false"/>
    </xf>
    <xf numFmtId="179" fontId="50" fillId="14" borderId="0" xfId="40" applyFont="true" applyBorder="true" applyAlignment="true" applyProtection="false">
      <alignment horizontal="center" vertical="bottom" textRotation="0" wrapText="false" indent="0" shrinkToFit="false"/>
      <protection locked="true" hidden="false"/>
    </xf>
    <xf numFmtId="179" fontId="46" fillId="0" borderId="0" xfId="40" applyFont="true" applyBorder="false" applyAlignment="false" applyProtection="false">
      <alignment horizontal="general" vertical="bottom" textRotation="0" wrapText="false" indent="0" shrinkToFit="false"/>
      <protection locked="true" hidden="false"/>
    </xf>
    <xf numFmtId="178" fontId="47" fillId="0" borderId="0" xfId="40" applyFont="true" applyBorder="true" applyAlignment="false" applyProtection="true">
      <alignment horizontal="general" vertical="bottom" textRotation="0" wrapText="false" indent="0" shrinkToFit="false"/>
      <protection locked="true" hidden="false"/>
    </xf>
    <xf numFmtId="190" fontId="37" fillId="0" borderId="0" xfId="40" applyFont="true" applyBorder="false" applyAlignment="false" applyProtection="false">
      <alignment horizontal="general" vertical="bottom" textRotation="0" wrapText="false" indent="0" shrinkToFit="false"/>
      <protection locked="true" hidden="false"/>
    </xf>
    <xf numFmtId="180" fontId="37" fillId="0" borderId="0" xfId="40" applyFont="true" applyBorder="true" applyAlignment="false" applyProtection="false">
      <alignment horizontal="general" vertical="bottom" textRotation="0" wrapText="false" indent="0" shrinkToFit="false"/>
      <protection locked="true" hidden="false"/>
    </xf>
    <xf numFmtId="180" fontId="1" fillId="0" borderId="0" xfId="19" applyFont="true" applyBorder="true" applyAlignment="true" applyProtection="true">
      <alignment horizontal="general" vertical="bottom" textRotation="0" wrapText="false" indent="0" shrinkToFit="false"/>
      <protection locked="true" hidden="false"/>
    </xf>
    <xf numFmtId="179" fontId="1" fillId="14" borderId="0" xfId="40" applyFont="true" applyBorder="true" applyAlignment="true" applyProtection="true">
      <alignment horizontal="center" vertical="bottom" textRotation="0" wrapText="false" indent="0" shrinkToFit="false"/>
      <protection locked="false" hidden="false"/>
    </xf>
    <xf numFmtId="179" fontId="37" fillId="14" borderId="0" xfId="40" applyFont="true" applyBorder="true" applyAlignment="true" applyProtection="true">
      <alignment horizontal="center" vertical="bottom" textRotation="0" wrapText="false" indent="0" shrinkToFit="false"/>
      <protection locked="true" hidden="false"/>
    </xf>
    <xf numFmtId="179" fontId="37" fillId="8" borderId="0" xfId="40" applyFont="true" applyBorder="true" applyAlignment="true" applyProtection="false">
      <alignment horizontal="center" vertical="bottom" textRotation="0" wrapText="false" indent="0" shrinkToFit="false"/>
      <protection locked="true" hidden="false"/>
    </xf>
    <xf numFmtId="180" fontId="37" fillId="8" borderId="0" xfId="40" applyFont="true" applyBorder="true" applyAlignment="true" applyProtection="false">
      <alignment horizontal="center" vertical="bottom" textRotation="0" wrapText="false" indent="0" shrinkToFit="false"/>
      <protection locked="true" hidden="false"/>
    </xf>
    <xf numFmtId="180" fontId="37" fillId="8" borderId="0" xfId="40" applyFont="true" applyBorder="true" applyAlignment="false" applyProtection="true">
      <alignment horizontal="general" vertical="bottom" textRotation="0" wrapText="false" indent="0" shrinkToFit="false"/>
      <protection locked="true" hidden="false"/>
    </xf>
    <xf numFmtId="179" fontId="37" fillId="8" borderId="0" xfId="40" applyFont="true" applyBorder="true" applyAlignment="false" applyProtection="true">
      <alignment horizontal="general" vertical="bottom" textRotation="0" wrapText="false" indent="0" shrinkToFit="false"/>
      <protection locked="true" hidden="false"/>
    </xf>
    <xf numFmtId="180" fontId="37" fillId="14" borderId="0" xfId="40" applyFont="true" applyBorder="true" applyAlignment="true" applyProtection="true">
      <alignment horizontal="right" vertical="bottom" textRotation="0" wrapText="false" indent="0" shrinkToFit="false"/>
      <protection locked="true" hidden="false"/>
    </xf>
    <xf numFmtId="180" fontId="47" fillId="0" borderId="0" xfId="40" applyFont="true" applyBorder="true" applyAlignment="false" applyProtection="false">
      <alignment horizontal="general" vertical="bottom" textRotation="0" wrapText="false" indent="0" shrinkToFit="false"/>
      <protection locked="true" hidden="false"/>
    </xf>
    <xf numFmtId="189" fontId="47" fillId="0" borderId="0" xfId="40" applyFont="true" applyBorder="true" applyAlignment="false" applyProtection="false">
      <alignment horizontal="general" vertical="bottom" textRotation="0" wrapText="false" indent="0" shrinkToFit="false"/>
      <protection locked="true" hidden="false"/>
    </xf>
    <xf numFmtId="179" fontId="1" fillId="0" borderId="0" xfId="40" applyFont="true" applyBorder="false" applyAlignment="true" applyProtection="false">
      <alignment horizontal="center" vertical="bottom" textRotation="0" wrapText="false" indent="0" shrinkToFit="false"/>
      <protection locked="true" hidden="false"/>
    </xf>
    <xf numFmtId="170" fontId="1" fillId="15" borderId="0" xfId="40" applyFont="true" applyBorder="true" applyAlignment="false" applyProtection="true">
      <alignment horizontal="general" vertical="bottom" textRotation="0" wrapText="false" indent="0" shrinkToFit="false"/>
      <protection locked="true" hidden="false"/>
    </xf>
    <xf numFmtId="180" fontId="1" fillId="15" borderId="0" xfId="40" applyFont="true" applyBorder="true" applyAlignment="false" applyProtection="false">
      <alignment horizontal="general" vertical="bottom" textRotation="0" wrapText="false" indent="0" shrinkToFit="false"/>
      <protection locked="true" hidden="false"/>
    </xf>
    <xf numFmtId="180" fontId="1" fillId="0" borderId="0" xfId="40" applyFont="true" applyBorder="true" applyAlignment="true" applyProtection="false">
      <alignment horizontal="center" vertical="bottom" textRotation="0" wrapText="false" indent="0" shrinkToFit="false"/>
      <protection locked="true" hidden="false"/>
    </xf>
    <xf numFmtId="179" fontId="1" fillId="0" borderId="0" xfId="40" applyFont="true" applyBorder="true" applyAlignment="true" applyProtection="true">
      <alignment horizontal="center" vertical="bottom" textRotation="0" wrapText="false" indent="0" shrinkToFit="false"/>
      <protection locked="false" hidden="false"/>
    </xf>
    <xf numFmtId="179" fontId="1" fillId="0" borderId="0" xfId="40" applyFont="true" applyBorder="true" applyAlignment="true" applyProtection="true">
      <alignment horizontal="center" vertical="bottom" textRotation="0" wrapText="false" indent="0" shrinkToFit="false"/>
      <protection locked="true" hidden="false"/>
    </xf>
    <xf numFmtId="179" fontId="47" fillId="0" borderId="0" xfId="40" applyFont="true" applyBorder="false" applyAlignment="false" applyProtection="false">
      <alignment horizontal="general" vertical="bottom" textRotation="0" wrapText="false" indent="0" shrinkToFit="false"/>
      <protection locked="true" hidden="false"/>
    </xf>
    <xf numFmtId="179" fontId="1" fillId="13" borderId="0" xfId="40" applyFont="true" applyBorder="true" applyAlignment="false" applyProtection="false">
      <alignment horizontal="general" vertical="bottom" textRotation="0" wrapText="false" indent="0" shrinkToFit="false"/>
      <protection locked="true" hidden="false"/>
    </xf>
    <xf numFmtId="189" fontId="1" fillId="0" borderId="0" xfId="40" applyFont="true" applyBorder="true" applyAlignment="false" applyProtection="false">
      <alignment horizontal="general" vertical="bottom" textRotation="0" wrapText="false" indent="0" shrinkToFit="false"/>
      <protection locked="true" hidden="false"/>
    </xf>
    <xf numFmtId="182" fontId="1" fillId="0" borderId="0" xfId="17" applyFont="true" applyBorder="true" applyAlignment="true" applyProtection="true">
      <alignment horizontal="general" vertical="bottom" textRotation="0" wrapText="false" indent="0" shrinkToFit="false"/>
      <protection locked="true" hidden="false"/>
    </xf>
    <xf numFmtId="167" fontId="1" fillId="0" borderId="0" xfId="15" applyFont="true" applyBorder="true" applyAlignment="true" applyProtection="true">
      <alignment horizontal="general" vertical="bottom" textRotation="0" wrapText="false" indent="0" shrinkToFit="false"/>
      <protection locked="true" hidden="false"/>
    </xf>
    <xf numFmtId="180" fontId="37" fillId="13" borderId="0" xfId="40" applyFont="true" applyBorder="false" applyAlignment="false" applyProtection="false">
      <alignment horizontal="general"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37" fillId="0" borderId="39" xfId="48" applyFont="true" applyBorder="true" applyAlignment="true" applyProtection="false">
      <alignment horizontal="center" vertical="bottom" textRotation="0" wrapText="false" indent="0" shrinkToFit="false"/>
      <protection locked="true" hidden="false"/>
    </xf>
    <xf numFmtId="164" fontId="37" fillId="0" borderId="41" xfId="48" applyFont="true" applyBorder="true" applyAlignment="true" applyProtection="false">
      <alignment horizontal="center" vertical="bottom" textRotation="0" wrapText="false" indent="0" shrinkToFit="false"/>
      <protection locked="true" hidden="false"/>
    </xf>
    <xf numFmtId="164" fontId="37" fillId="0" borderId="44" xfId="48" applyFont="true" applyBorder="true" applyAlignment="true" applyProtection="false">
      <alignment horizontal="center" vertical="bottom" textRotation="0" wrapText="false" indent="0" shrinkToFit="false"/>
      <protection locked="true" hidden="false"/>
    </xf>
    <xf numFmtId="164" fontId="1" fillId="0" borderId="43" xfId="48" applyFont="true" applyBorder="true" applyAlignment="true" applyProtection="false">
      <alignment horizontal="center" vertical="center" textRotation="0" wrapText="false" indent="0" shrinkToFit="false"/>
      <protection locked="true" hidden="false"/>
    </xf>
    <xf numFmtId="169" fontId="1" fillId="0" borderId="41" xfId="48" applyFont="false" applyBorder="true" applyAlignment="true" applyProtection="false">
      <alignment horizontal="center" vertical="center" textRotation="0" wrapText="false" indent="0" shrinkToFit="false"/>
      <protection locked="true" hidden="false"/>
    </xf>
    <xf numFmtId="164" fontId="1" fillId="0" borderId="43" xfId="48" applyFont="true" applyBorder="true" applyAlignment="false" applyProtection="false">
      <alignment horizontal="general" vertical="bottom" textRotation="0" wrapText="false" indent="0" shrinkToFit="false"/>
      <protection locked="true" hidden="false"/>
    </xf>
    <xf numFmtId="164" fontId="1" fillId="0" borderId="41" xfId="48" applyFont="true" applyBorder="true" applyAlignment="true" applyProtection="false">
      <alignment horizontal="center" vertical="bottom" textRotation="0" wrapText="true" indent="0" shrinkToFit="false"/>
      <protection locked="true" hidden="false"/>
    </xf>
    <xf numFmtId="164" fontId="1" fillId="0" borderId="44" xfId="48" applyFont="true" applyBorder="true" applyAlignment="true" applyProtection="false">
      <alignment horizontal="center" vertical="bottom" textRotation="0" wrapText="true" indent="0" shrinkToFit="false"/>
      <protection locked="true" hidden="false"/>
    </xf>
    <xf numFmtId="164" fontId="16" fillId="0" borderId="39" xfId="48" applyFont="true" applyBorder="true" applyAlignment="true" applyProtection="false">
      <alignment horizontal="left" vertical="bottom" textRotation="0" wrapText="false" indent="0" shrinkToFit="false"/>
      <protection locked="true" hidden="false"/>
    </xf>
    <xf numFmtId="170" fontId="16" fillId="13" borderId="8" xfId="48" applyFont="true" applyBorder="true" applyAlignment="true" applyProtection="false">
      <alignment horizontal="center" vertical="bottom" textRotation="0" wrapText="false" indent="0" shrinkToFit="false"/>
      <protection locked="true" hidden="false"/>
    </xf>
    <xf numFmtId="164" fontId="1" fillId="0" borderId="39" xfId="48" applyFont="true" applyBorder="true" applyAlignment="true" applyProtection="false">
      <alignment horizontal="right" vertical="bottom" textRotation="0" wrapText="false" indent="0" shrinkToFit="false"/>
      <protection locked="true" hidden="false"/>
    </xf>
    <xf numFmtId="164" fontId="1" fillId="0" borderId="39" xfId="48" applyFont="true" applyBorder="true" applyAlignment="false" applyProtection="false">
      <alignment horizontal="general" vertical="bottom" textRotation="0" wrapText="false" indent="0" shrinkToFit="false"/>
      <protection locked="true" hidden="false"/>
    </xf>
    <xf numFmtId="178" fontId="1" fillId="0" borderId="39" xfId="48" applyFont="true" applyBorder="true" applyAlignment="false" applyProtection="false">
      <alignment horizontal="general" vertical="bottom" textRotation="0" wrapText="false" indent="0" shrinkToFit="false"/>
      <protection locked="true" hidden="false"/>
    </xf>
    <xf numFmtId="164" fontId="16" fillId="0" borderId="50" xfId="48" applyFont="true" applyBorder="true" applyAlignment="true" applyProtection="false">
      <alignment horizontal="left" vertical="bottom" textRotation="0" wrapText="false" indent="0" shrinkToFit="false"/>
      <protection locked="true" hidden="false"/>
    </xf>
    <xf numFmtId="164" fontId="1" fillId="0" borderId="50" xfId="48" applyFont="true" applyBorder="true" applyAlignment="true" applyProtection="false">
      <alignment horizontal="right" vertical="bottom" textRotation="0" wrapText="false" indent="0" shrinkToFit="false"/>
      <protection locked="true" hidden="false"/>
    </xf>
    <xf numFmtId="178" fontId="1" fillId="0" borderId="50" xfId="48" applyFont="true" applyBorder="true" applyAlignment="true" applyProtection="false">
      <alignment horizontal="right" vertical="bottom" textRotation="0" wrapText="false" indent="0" shrinkToFit="false"/>
      <protection locked="true" hidden="false"/>
    </xf>
    <xf numFmtId="164" fontId="1" fillId="0" borderId="50" xfId="48" applyFont="false" applyBorder="true" applyAlignment="false" applyProtection="false">
      <alignment horizontal="general" vertical="bottom" textRotation="0" wrapText="false" indent="0" shrinkToFit="false"/>
      <protection locked="true" hidden="false"/>
    </xf>
    <xf numFmtId="164" fontId="1" fillId="0" borderId="0" xfId="48" applyFont="false" applyBorder="false" applyAlignment="true" applyProtection="false">
      <alignment horizontal="right" vertical="bottom" textRotation="0" wrapText="false" indent="0" shrinkToFit="false"/>
      <protection locked="true" hidden="false"/>
    </xf>
    <xf numFmtId="164" fontId="1" fillId="0" borderId="40" xfId="48" applyFont="true" applyBorder="true" applyAlignment="true" applyProtection="false">
      <alignment horizontal="right" vertical="bottom" textRotation="0" wrapText="false" indent="0" shrinkToFit="false"/>
      <protection locked="true" hidden="false"/>
    </xf>
    <xf numFmtId="164" fontId="1" fillId="0" borderId="40" xfId="48" applyFont="false" applyBorder="true" applyAlignment="false" applyProtection="false">
      <alignment horizontal="general" vertical="bottom" textRotation="0" wrapText="false" indent="0" shrinkToFit="false"/>
      <protection locked="true" hidden="false"/>
    </xf>
    <xf numFmtId="164" fontId="16" fillId="0" borderId="40" xfId="48" applyFont="true" applyBorder="true" applyAlignment="true" applyProtection="false">
      <alignment horizontal="left" vertical="bottom" textRotation="0" wrapText="false" indent="0" shrinkToFit="false"/>
      <protection locked="true" hidden="false"/>
    </xf>
    <xf numFmtId="170" fontId="16" fillId="13" borderId="16" xfId="48" applyFont="true" applyBorder="true" applyAlignment="true" applyProtection="false">
      <alignment horizontal="center"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9" fillId="0" borderId="41" xfId="48" applyFont="true" applyBorder="true" applyAlignment="true" applyProtection="false">
      <alignment horizontal="center" vertical="bottom" textRotation="0" wrapText="false" indent="0" shrinkToFit="false"/>
      <protection locked="true" hidden="false"/>
    </xf>
    <xf numFmtId="164" fontId="37" fillId="0" borderId="39" xfId="48" applyFont="true" applyBorder="true" applyAlignment="true" applyProtection="false">
      <alignment horizontal="center" vertical="center" textRotation="0" wrapText="true" indent="0" shrinkToFit="false"/>
      <protection locked="true" hidden="false"/>
    </xf>
    <xf numFmtId="164" fontId="37" fillId="0" borderId="5" xfId="48" applyFont="true" applyBorder="true" applyAlignment="true" applyProtection="false">
      <alignment horizontal="center" vertical="center" textRotation="0" wrapText="true" indent="0" shrinkToFit="false"/>
      <protection locked="true" hidden="false"/>
    </xf>
    <xf numFmtId="164" fontId="55" fillId="0" borderId="39" xfId="48" applyFont="true" applyBorder="true" applyAlignment="true" applyProtection="false">
      <alignment horizontal="center" vertical="center" textRotation="0" wrapText="true" indent="0" shrinkToFit="false"/>
      <protection locked="true" hidden="false"/>
    </xf>
    <xf numFmtId="164" fontId="55" fillId="0" borderId="39" xfId="48" applyFont="true" applyBorder="true" applyAlignment="true" applyProtection="false">
      <alignment horizontal="center" vertical="center" textRotation="0" wrapText="true" indent="0" shrinkToFit="false"/>
      <protection locked="true" hidden="false"/>
    </xf>
    <xf numFmtId="164" fontId="55" fillId="0" borderId="5" xfId="48" applyFont="true" applyBorder="true" applyAlignment="true" applyProtection="false">
      <alignment horizontal="center" vertical="center" textRotation="0" wrapText="true" indent="0" shrinkToFit="false"/>
      <protection locked="true" hidden="false"/>
    </xf>
    <xf numFmtId="181" fontId="55" fillId="0" borderId="39" xfId="48" applyFont="true" applyBorder="true" applyAlignment="true" applyProtection="false">
      <alignment horizontal="center" vertical="center" textRotation="0" wrapText="true" indent="0" shrinkToFit="false"/>
      <protection locked="true" hidden="false"/>
    </xf>
    <xf numFmtId="164" fontId="37" fillId="0" borderId="5" xfId="48" applyFont="true" applyBorder="true" applyAlignment="true" applyProtection="false">
      <alignment horizontal="center" vertical="center" textRotation="0" wrapText="true" indent="0" shrinkToFit="false"/>
      <protection locked="true" hidden="false"/>
    </xf>
    <xf numFmtId="164" fontId="37" fillId="0" borderId="39" xfId="48" applyFont="true" applyBorder="true" applyAlignment="true" applyProtection="false">
      <alignment horizontal="center" vertical="center" textRotation="0" wrapText="true" indent="0" shrinkToFit="false"/>
      <protection locked="true" hidden="false"/>
    </xf>
    <xf numFmtId="181" fontId="55" fillId="0" borderId="5" xfId="48" applyFont="true" applyBorder="true" applyAlignment="true" applyProtection="false">
      <alignment horizontal="center" vertical="center" textRotation="0" wrapText="true" indent="0" shrinkToFit="false"/>
      <protection locked="true" hidden="false"/>
    </xf>
    <xf numFmtId="181" fontId="55" fillId="0" borderId="6" xfId="48" applyFont="true" applyBorder="true" applyAlignment="true" applyProtection="false">
      <alignment horizontal="center" vertical="center" textRotation="0" wrapText="true" indent="0" shrinkToFit="false"/>
      <protection locked="true" hidden="false"/>
    </xf>
    <xf numFmtId="180" fontId="1" fillId="0" borderId="39" xfId="48" applyFont="true" applyBorder="true" applyAlignment="false" applyProtection="true">
      <alignment horizontal="general" vertical="bottom" textRotation="0" wrapText="false" indent="0" shrinkToFit="false"/>
      <protection locked="true" hidden="false"/>
    </xf>
    <xf numFmtId="179" fontId="1" fillId="0" borderId="5" xfId="48" applyFont="true" applyBorder="true" applyAlignment="false" applyProtection="false">
      <alignment horizontal="general" vertical="bottom" textRotation="0" wrapText="false" indent="0" shrinkToFit="false"/>
      <protection locked="true" hidden="false"/>
    </xf>
    <xf numFmtId="164" fontId="14" fillId="0" borderId="39" xfId="48" applyFont="true" applyBorder="true" applyAlignment="false" applyProtection="false">
      <alignment horizontal="general" vertical="bottom" textRotation="0" wrapText="false" indent="0" shrinkToFit="false"/>
      <protection locked="true" hidden="false"/>
    </xf>
    <xf numFmtId="164" fontId="14" fillId="0" borderId="39" xfId="48" applyFont="true" applyBorder="true" applyAlignment="true" applyProtection="false">
      <alignment horizontal="right" vertical="bottom" textRotation="0" wrapText="true" indent="0" shrinkToFit="false"/>
      <protection locked="true" hidden="false"/>
    </xf>
    <xf numFmtId="164" fontId="14" fillId="0" borderId="5" xfId="48" applyFont="true" applyBorder="true" applyAlignment="true" applyProtection="false">
      <alignment horizontal="right" vertical="bottom" textRotation="0" wrapText="true" indent="0" shrinkToFit="false"/>
      <protection locked="true" hidden="false"/>
    </xf>
    <xf numFmtId="181" fontId="14" fillId="0" borderId="39" xfId="48" applyFont="true" applyBorder="true" applyAlignment="true" applyProtection="false">
      <alignment horizontal="center" vertical="bottom" textRotation="0" wrapText="true" indent="0" shrinkToFit="false"/>
      <protection locked="true" hidden="false"/>
    </xf>
    <xf numFmtId="164" fontId="1" fillId="0" borderId="5" xfId="48" applyFont="true" applyBorder="true" applyAlignment="false" applyProtection="false">
      <alignment horizontal="general" vertical="bottom" textRotation="0" wrapText="false" indent="0" shrinkToFit="false"/>
      <protection locked="true" hidden="false"/>
    </xf>
    <xf numFmtId="164" fontId="1" fillId="0" borderId="39" xfId="48" applyFont="false" applyBorder="true" applyAlignment="false" applyProtection="false">
      <alignment horizontal="general" vertical="bottom" textRotation="0" wrapText="false" indent="0" shrinkToFit="false"/>
      <protection locked="true" hidden="false"/>
    </xf>
    <xf numFmtId="174" fontId="1" fillId="0" borderId="39" xfId="48" applyFont="false" applyBorder="true" applyAlignment="false" applyProtection="false">
      <alignment horizontal="general" vertical="bottom" textRotation="0" wrapText="false" indent="0" shrinkToFit="false"/>
      <protection locked="true" hidden="false"/>
    </xf>
    <xf numFmtId="174" fontId="1" fillId="0" borderId="5" xfId="48" applyFont="false" applyBorder="true" applyAlignment="false" applyProtection="false">
      <alignment horizontal="general" vertical="bottom" textRotation="0" wrapText="false" indent="0" shrinkToFit="false"/>
      <protection locked="true" hidden="false"/>
    </xf>
    <xf numFmtId="178" fontId="1" fillId="0" borderId="39" xfId="48" applyFont="false" applyBorder="true" applyAlignment="false" applyProtection="false">
      <alignment horizontal="general" vertical="bottom" textRotation="0" wrapText="false" indent="0" shrinkToFit="false"/>
      <protection locked="true" hidden="false"/>
    </xf>
    <xf numFmtId="174" fontId="37" fillId="0" borderId="6" xfId="48" applyFont="true" applyBorder="true" applyAlignment="false" applyProtection="false">
      <alignment horizontal="general" vertical="bottom" textRotation="0" wrapText="false" indent="0" shrinkToFit="false"/>
      <protection locked="true" hidden="false"/>
    </xf>
    <xf numFmtId="174" fontId="1" fillId="0" borderId="0" xfId="48" applyFont="false" applyBorder="false" applyAlignment="false" applyProtection="false">
      <alignment horizontal="general" vertical="bottom" textRotation="0" wrapText="false" indent="0" shrinkToFit="false"/>
      <protection locked="true" hidden="false"/>
    </xf>
    <xf numFmtId="180" fontId="16" fillId="0" borderId="5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4" fillId="0" borderId="50" xfId="48" applyFont="true" applyBorder="true" applyAlignment="false" applyProtection="false">
      <alignment horizontal="general" vertical="bottom" textRotation="0" wrapText="false" indent="0" shrinkToFit="false"/>
      <protection locked="true" hidden="false"/>
    </xf>
    <xf numFmtId="164" fontId="14" fillId="0" borderId="50" xfId="48" applyFont="true" applyBorder="true" applyAlignment="false" applyProtection="false">
      <alignment horizontal="general" vertical="bottom" textRotation="0" wrapText="false" indent="0" shrinkToFit="false"/>
      <protection locked="true" hidden="false"/>
    </xf>
    <xf numFmtId="164" fontId="14" fillId="0" borderId="0" xfId="48" applyFont="true" applyBorder="true" applyAlignment="false" applyProtection="false">
      <alignment horizontal="general" vertical="bottom" textRotation="0" wrapText="false" indent="0" shrinkToFit="false"/>
      <protection locked="true" hidden="false"/>
    </xf>
    <xf numFmtId="181" fontId="14" fillId="0" borderId="50" xfId="48" applyFont="true" applyBorder="true" applyAlignment="true" applyProtection="false">
      <alignment horizontal="center" vertical="bottom" textRotation="0" wrapText="true" indent="0" shrinkToFit="false"/>
      <protection locked="true" hidden="false"/>
    </xf>
    <xf numFmtId="164" fontId="1" fillId="0" borderId="0" xfId="48" applyFont="true" applyBorder="true" applyAlignment="false" applyProtection="false">
      <alignment horizontal="general" vertical="bottom" textRotation="0" wrapText="false" indent="0" shrinkToFit="false"/>
      <protection locked="true" hidden="false"/>
    </xf>
    <xf numFmtId="174" fontId="1" fillId="0" borderId="50" xfId="48" applyFont="false" applyBorder="true" applyAlignment="false" applyProtection="false">
      <alignment horizontal="general" vertical="bottom" textRotation="0" wrapText="false" indent="0" shrinkToFit="false"/>
      <protection locked="true" hidden="false"/>
    </xf>
    <xf numFmtId="174" fontId="1" fillId="0" borderId="0" xfId="48" applyFont="false" applyBorder="true" applyAlignment="false" applyProtection="false">
      <alignment horizontal="general" vertical="bottom" textRotation="0" wrapText="false" indent="0" shrinkToFit="false"/>
      <protection locked="true" hidden="false"/>
    </xf>
    <xf numFmtId="178" fontId="1" fillId="0" borderId="50" xfId="48" applyFont="false" applyBorder="true" applyAlignment="false" applyProtection="false">
      <alignment horizontal="general" vertical="bottom" textRotation="0" wrapText="false" indent="0" shrinkToFit="false"/>
      <protection locked="true" hidden="false"/>
    </xf>
    <xf numFmtId="174" fontId="37" fillId="0" borderId="8" xfId="48" applyFont="true" applyBorder="true" applyAlignment="false" applyProtection="false">
      <alignment horizontal="general" vertical="bottom" textRotation="0" wrapText="false" indent="0" shrinkToFit="false"/>
      <protection locked="true" hidden="false"/>
    </xf>
    <xf numFmtId="180" fontId="16" fillId="0" borderId="50" xfId="48" applyFont="true" applyBorder="true" applyAlignment="true" applyProtection="false">
      <alignment horizontal="right" vertical="bottom" textRotation="0" wrapText="false" indent="0" shrinkToFit="false"/>
      <protection locked="true" hidden="false"/>
    </xf>
    <xf numFmtId="174" fontId="56" fillId="0" borderId="8" xfId="48" applyFont="true" applyBorder="true" applyAlignment="false" applyProtection="false">
      <alignment horizontal="general" vertical="bottom" textRotation="0" wrapText="false" indent="0" shrinkToFit="false"/>
      <protection locked="true" hidden="false"/>
    </xf>
    <xf numFmtId="164" fontId="14" fillId="3" borderId="50" xfId="48" applyFont="true" applyBorder="true" applyAlignment="false" applyProtection="false">
      <alignment horizontal="general" vertical="bottom" textRotation="0" wrapText="false" indent="0" shrinkToFit="false"/>
      <protection locked="true" hidden="false"/>
    </xf>
    <xf numFmtId="164" fontId="14" fillId="3" borderId="0" xfId="48" applyFont="true" applyBorder="true" applyAlignment="false" applyProtection="false">
      <alignment horizontal="general" vertical="bottom" textRotation="0" wrapText="false" indent="0" shrinkToFit="false"/>
      <protection locked="true" hidden="false"/>
    </xf>
    <xf numFmtId="181" fontId="14" fillId="3" borderId="50" xfId="48" applyFont="true" applyBorder="true" applyAlignment="true" applyProtection="false">
      <alignment horizontal="center" vertical="bottom" textRotation="0" wrapText="true" indent="0" shrinkToFit="false"/>
      <protection locked="true" hidden="false"/>
    </xf>
    <xf numFmtId="164" fontId="1" fillId="3" borderId="0" xfId="48" applyFont="true" applyBorder="true" applyAlignment="false" applyProtection="false">
      <alignment horizontal="general" vertical="bottom" textRotation="0" wrapText="false" indent="0" shrinkToFit="false"/>
      <protection locked="true" hidden="false"/>
    </xf>
    <xf numFmtId="164" fontId="1" fillId="3" borderId="50" xfId="48" applyFont="false" applyBorder="true" applyAlignment="false" applyProtection="false">
      <alignment horizontal="general" vertical="bottom" textRotation="0" wrapText="false" indent="0" shrinkToFit="false"/>
      <protection locked="true" hidden="false"/>
    </xf>
    <xf numFmtId="174" fontId="1" fillId="3" borderId="50" xfId="48" applyFont="false" applyBorder="true" applyAlignment="false" applyProtection="false">
      <alignment horizontal="general" vertical="bottom" textRotation="0" wrapText="false" indent="0" shrinkToFit="false"/>
      <protection locked="true" hidden="false"/>
    </xf>
    <xf numFmtId="174" fontId="1" fillId="3" borderId="0" xfId="48" applyFont="false" applyBorder="true" applyAlignment="false" applyProtection="false">
      <alignment horizontal="general" vertical="bottom" textRotation="0" wrapText="false" indent="0" shrinkToFit="false"/>
      <protection locked="true" hidden="false"/>
    </xf>
    <xf numFmtId="178" fontId="1" fillId="3" borderId="50" xfId="48" applyFont="false" applyBorder="true" applyAlignment="false" applyProtection="false">
      <alignment horizontal="general" vertical="bottom" textRotation="0" wrapText="false" indent="0" shrinkToFit="false"/>
      <protection locked="true" hidden="false"/>
    </xf>
    <xf numFmtId="180" fontId="14" fillId="0" borderId="50" xfId="48" applyFont="true" applyBorder="true" applyAlignment="false" applyProtection="false">
      <alignment horizontal="general" vertical="bottom" textRotation="0" wrapText="false" indent="0" shrinkToFit="false"/>
      <protection locked="true" hidden="false"/>
    </xf>
    <xf numFmtId="180" fontId="14" fillId="0" borderId="0" xfId="48" applyFont="true" applyBorder="true" applyAlignment="false" applyProtection="false">
      <alignment horizontal="general" vertical="bottom" textRotation="0" wrapText="false" indent="0" shrinkToFit="false"/>
      <protection locked="true" hidden="false"/>
    </xf>
    <xf numFmtId="180" fontId="14" fillId="3" borderId="50" xfId="48" applyFont="true" applyBorder="true" applyAlignment="false" applyProtection="false">
      <alignment horizontal="general" vertical="bottom" textRotation="0" wrapText="false" indent="0" shrinkToFit="false"/>
      <protection locked="true" hidden="false"/>
    </xf>
    <xf numFmtId="180" fontId="14" fillId="3" borderId="0" xfId="48" applyFont="true" applyBorder="true" applyAlignment="false" applyProtection="false">
      <alignment horizontal="general" vertical="bottom" textRotation="0" wrapText="false" indent="0" shrinkToFit="false"/>
      <protection locked="true" hidden="false"/>
    </xf>
    <xf numFmtId="191" fontId="1" fillId="0" borderId="50" xfId="48" applyFont="false" applyBorder="true" applyAlignment="true" applyProtection="false">
      <alignment horizontal="right" vertical="bottom" textRotation="0" wrapText="false" indent="0" shrinkToFit="false"/>
      <protection locked="true" hidden="false"/>
    </xf>
    <xf numFmtId="164" fontId="1" fillId="0" borderId="0" xfId="48" applyFont="false" applyBorder="true" applyAlignment="false" applyProtection="false">
      <alignment horizontal="general" vertical="bottom" textRotation="0" wrapText="false" indent="0" shrinkToFit="false"/>
      <protection locked="true" hidden="false"/>
    </xf>
    <xf numFmtId="191" fontId="1" fillId="0" borderId="50" xfId="48" applyFont="false" applyBorder="true" applyAlignment="false" applyProtection="false">
      <alignment horizontal="general" vertical="bottom" textRotation="0" wrapText="false" indent="0" shrinkToFit="false"/>
      <protection locked="true" hidden="false"/>
    </xf>
    <xf numFmtId="191" fontId="1" fillId="0" borderId="40" xfId="48" applyFont="false" applyBorder="true" applyAlignment="false" applyProtection="false">
      <alignment horizontal="general" vertical="bottom" textRotation="0" wrapText="false" indent="0" shrinkToFit="false"/>
      <protection locked="true" hidden="false"/>
    </xf>
    <xf numFmtId="164" fontId="16" fillId="0" borderId="15" xfId="48" applyFont="true" applyBorder="true" applyAlignment="false" applyProtection="false">
      <alignment horizontal="general" vertical="bottom" textRotation="0" wrapText="false" indent="0" shrinkToFit="false"/>
      <protection locked="true" hidden="false"/>
    </xf>
    <xf numFmtId="164" fontId="1" fillId="0" borderId="15" xfId="48" applyFont="false" applyBorder="true" applyAlignment="false" applyProtection="false">
      <alignment horizontal="general" vertical="bottom" textRotation="0" wrapText="false" indent="0" shrinkToFit="false"/>
      <protection locked="true" hidden="false"/>
    </xf>
    <xf numFmtId="181" fontId="14" fillId="0" borderId="40" xfId="48" applyFont="true" applyBorder="true" applyAlignment="true" applyProtection="false">
      <alignment horizontal="center" vertical="bottom" textRotation="0" wrapText="true" indent="0" shrinkToFit="false"/>
      <protection locked="true" hidden="false"/>
    </xf>
    <xf numFmtId="174" fontId="1" fillId="0" borderId="40" xfId="48" applyFont="false" applyBorder="true" applyAlignment="false" applyProtection="false">
      <alignment horizontal="general" vertical="bottom" textRotation="0" wrapText="false" indent="0" shrinkToFit="false"/>
      <protection locked="true" hidden="false"/>
    </xf>
    <xf numFmtId="174" fontId="1" fillId="0" borderId="15" xfId="48" applyFont="false" applyBorder="true" applyAlignment="false" applyProtection="false">
      <alignment horizontal="general" vertical="bottom" textRotation="0" wrapText="false" indent="0" shrinkToFit="false"/>
      <protection locked="true" hidden="false"/>
    </xf>
    <xf numFmtId="178" fontId="1" fillId="0" borderId="40" xfId="48" applyFont="false" applyBorder="true" applyAlignment="false" applyProtection="false">
      <alignment horizontal="general" vertical="bottom" textRotation="0" wrapText="false" indent="0" shrinkToFit="false"/>
      <protection locked="true" hidden="false"/>
    </xf>
    <xf numFmtId="174" fontId="37" fillId="0" borderId="16" xfId="48" applyFont="true" applyBorder="true" applyAlignment="false" applyProtection="false">
      <alignment horizontal="general" vertical="bottom" textRotation="0" wrapText="false" indent="0" shrinkToFit="false"/>
      <protection locked="true" hidden="false"/>
    </xf>
    <xf numFmtId="164" fontId="1" fillId="0" borderId="0" xfId="48" applyFont="true" applyBorder="false" applyAlignment="true" applyProtection="false">
      <alignment horizontal="right" vertical="bottom" textRotation="0" wrapText="false" indent="0" shrinkToFit="false"/>
      <protection locked="true" hidden="false"/>
    </xf>
    <xf numFmtId="164" fontId="37" fillId="0" borderId="0" xfId="48"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0"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70" fontId="42" fillId="16"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64" fontId="6" fillId="8" borderId="0" xfId="0" applyFont="true" applyBorder="false" applyAlignment="true" applyProtection="false">
      <alignment horizontal="center" vertical="bottom" textRotation="0" wrapText="false" indent="0" shrinkToFit="false"/>
      <protection locked="true" hidden="false"/>
    </xf>
    <xf numFmtId="164" fontId="44" fillId="9" borderId="0" xfId="0" applyFont="true" applyBorder="true" applyAlignment="true" applyProtection="false">
      <alignment horizontal="center" vertical="bottom" textRotation="0" wrapText="false" indent="0" shrinkToFit="false"/>
      <protection locked="true" hidden="false"/>
    </xf>
    <xf numFmtId="164" fontId="44" fillId="11" borderId="0" xfId="0" applyFont="true" applyBorder="true" applyAlignment="true" applyProtection="false">
      <alignment horizontal="center" vertical="bottom" textRotation="0" wrapText="false" indent="0" shrinkToFit="false"/>
      <protection locked="true" hidden="false"/>
    </xf>
    <xf numFmtId="164" fontId="44" fillId="11" borderId="0" xfId="0" applyFont="true" applyBorder="false" applyAlignment="true" applyProtection="false">
      <alignment horizontal="center" vertical="bottom" textRotation="0" wrapText="false" indent="0" shrinkToFit="false"/>
      <protection locked="true" hidden="false"/>
    </xf>
    <xf numFmtId="164" fontId="44" fillId="5" borderId="0" xfId="0" applyFont="true" applyBorder="true" applyAlignment="true" applyProtection="false">
      <alignment horizontal="center" vertical="bottom" textRotation="0" wrapText="false" indent="0" shrinkToFit="false"/>
      <protection locked="true" hidden="false"/>
    </xf>
    <xf numFmtId="164" fontId="44" fillId="8" borderId="0" xfId="0" applyFont="true" applyBorder="false" applyAlignment="true" applyProtection="false">
      <alignment horizontal="center" vertical="bottom" textRotation="0" wrapText="true" indent="0" shrinkToFit="false"/>
      <protection locked="true" hidden="false"/>
    </xf>
    <xf numFmtId="164" fontId="44" fillId="7" borderId="0" xfId="0" applyFont="true" applyBorder="false" applyAlignment="true" applyProtection="false">
      <alignment horizontal="center" vertical="bottom" textRotation="0" wrapText="true" indent="0" shrinkToFit="false"/>
      <protection locked="true" hidden="false"/>
    </xf>
    <xf numFmtId="164" fontId="44" fillId="6" borderId="0" xfId="0" applyFont="true" applyBorder="true" applyAlignment="true" applyProtection="false">
      <alignment horizontal="center" vertical="bottom" textRotation="0" wrapText="true" indent="0" shrinkToFit="false"/>
      <protection locked="true" hidden="false"/>
    </xf>
    <xf numFmtId="164" fontId="44" fillId="12" borderId="0" xfId="0" applyFont="true" applyBorder="true" applyAlignment="true" applyProtection="false">
      <alignment horizontal="center" vertical="bottom" textRotation="0" wrapText="tru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true">
      <alignment horizontal="right" vertical="bottom" textRotation="0" wrapText="true" indent="0" shrinkToFit="false"/>
      <protection locked="true" hidden="false"/>
    </xf>
    <xf numFmtId="164" fontId="1" fillId="0" borderId="0" xfId="0" applyFont="true" applyBorder="true" applyAlignment="true" applyProtection="true">
      <alignment horizontal="general" vertical="bottom" textRotation="0" wrapText="true" indent="0" shrinkToFit="false"/>
      <protection locked="true" hidden="false"/>
    </xf>
    <xf numFmtId="164" fontId="1" fillId="9" borderId="0" xfId="0" applyFont="true" applyBorder="false" applyAlignment="true" applyProtection="false">
      <alignment horizontal="center" vertical="bottom" textRotation="0" wrapText="true" indent="0" shrinkToFit="false"/>
      <protection locked="true" hidden="false"/>
    </xf>
    <xf numFmtId="164" fontId="1" fillId="11" borderId="0" xfId="0" applyFont="true" applyBorder="false" applyAlignment="true" applyProtection="false">
      <alignment horizontal="center" vertical="bottom" textRotation="0" wrapText="true" indent="0" shrinkToFit="false"/>
      <protection locked="true" hidden="false"/>
    </xf>
    <xf numFmtId="164" fontId="1" fillId="11" borderId="0" xfId="0" applyFont="true" applyBorder="true" applyAlignment="true" applyProtection="false">
      <alignment horizontal="center" vertical="bottom" textRotation="0" wrapText="true" indent="0" shrinkToFit="false"/>
      <protection locked="true" hidden="false"/>
    </xf>
    <xf numFmtId="164" fontId="1" fillId="5" borderId="0" xfId="0" applyFont="true" applyBorder="false" applyAlignment="true" applyProtection="false">
      <alignment horizontal="center" vertical="bottom" textRotation="0" wrapText="true" indent="0" shrinkToFit="false"/>
      <protection locked="true" hidden="false"/>
    </xf>
    <xf numFmtId="164" fontId="1" fillId="8" borderId="0" xfId="0" applyFont="true" applyBorder="false" applyAlignment="true" applyProtection="false">
      <alignment horizontal="center" vertical="bottom" textRotation="0" wrapText="true" indent="0" shrinkToFit="false"/>
      <protection locked="true" hidden="false"/>
    </xf>
    <xf numFmtId="164" fontId="1" fillId="7" borderId="0" xfId="0" applyFont="true" applyBorder="false" applyAlignment="true" applyProtection="false">
      <alignment horizontal="center" vertical="bottom" textRotation="0" wrapText="true" indent="0" shrinkToFit="false"/>
      <protection locked="true" hidden="false"/>
    </xf>
    <xf numFmtId="164" fontId="1" fillId="6" borderId="0" xfId="0" applyFont="true" applyBorder="false" applyAlignment="true" applyProtection="false">
      <alignment horizontal="center" vertical="bottom" textRotation="0" wrapText="true" indent="0" shrinkToFit="false"/>
      <protection locked="true" hidden="false"/>
    </xf>
    <xf numFmtId="164" fontId="1" fillId="12" borderId="0" xfId="0" applyFont="true" applyBorder="false" applyAlignment="true" applyProtection="false">
      <alignment horizontal="center" vertical="bottom" textRotation="0" wrapText="true" indent="0" shrinkToFit="false"/>
      <protection locked="true" hidden="false"/>
    </xf>
    <xf numFmtId="170" fontId="1" fillId="0" borderId="0" xfId="0" applyFont="true" applyBorder="false" applyAlignment="true" applyProtection="false">
      <alignment horizontal="center" vertical="bottom" textRotation="0" wrapText="true" indent="0" shrinkToFit="false"/>
      <protection locked="true" hidden="false"/>
    </xf>
    <xf numFmtId="164" fontId="1" fillId="0" borderId="0" xfId="0" applyFont="true" applyBorder="false" applyAlignment="true" applyProtection="false">
      <alignment horizontal="center" vertical="bottom" textRotation="0" wrapText="true" indent="0" shrinkToFit="false"/>
      <protection locked="true" hidden="false"/>
    </xf>
    <xf numFmtId="164" fontId="1"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 fillId="0" borderId="0"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13" fillId="11" borderId="0" xfId="0" applyFont="true" applyBorder="false" applyAlignment="false" applyProtection="false">
      <alignment horizontal="general" vertical="bottom" textRotation="0" wrapText="false" indent="0" shrinkToFit="false"/>
      <protection locked="true" hidden="false"/>
    </xf>
    <xf numFmtId="179" fontId="13" fillId="11"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92" fontId="13" fillId="5" borderId="0" xfId="0" applyFont="true" applyBorder="false" applyAlignment="false" applyProtection="false">
      <alignment horizontal="general" vertical="bottom" textRotation="0" wrapText="false" indent="0" shrinkToFit="false"/>
      <protection locked="true" hidden="false"/>
    </xf>
    <xf numFmtId="192" fontId="13" fillId="8"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3" fillId="1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92" fontId="13" fillId="7" borderId="0" xfId="0" applyFont="true" applyBorder="fals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70"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0" fontId="1"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true">
      <alignment horizontal="right" vertical="bottom" textRotation="0" wrapText="true" indent="0" shrinkToFit="false"/>
      <protection locked="true" hidden="false"/>
    </xf>
    <xf numFmtId="170" fontId="16" fillId="0" borderId="0" xfId="0" applyFont="true" applyBorder="true" applyAlignment="false" applyProtection="true">
      <alignment horizontal="general" vertical="bottom" textRotation="0" wrapText="false" indent="0" shrinkToFit="false"/>
      <protection locked="true" hidden="false"/>
    </xf>
    <xf numFmtId="164" fontId="1" fillId="0" borderId="0" xfId="0" applyFont="true" applyBorder="true" applyAlignment="true" applyProtection="true">
      <alignment horizontal="general" vertical="center" textRotation="0" wrapText="true" indent="0" shrinkToFit="false"/>
      <protection locked="true" hidden="false"/>
    </xf>
    <xf numFmtId="170" fontId="1" fillId="0" borderId="0" xfId="0" applyFont="true" applyBorder="true" applyAlignment="true" applyProtection="true">
      <alignment horizontal="general" vertical="center" textRotation="0" wrapText="true" indent="0" shrinkToFit="false"/>
      <protection locked="true" hidden="false"/>
    </xf>
    <xf numFmtId="170" fontId="16" fillId="0" borderId="0" xfId="0" applyFont="true" applyBorder="true" applyAlignment="true" applyProtection="true">
      <alignment horizontal="general" vertical="center" textRotation="0" wrapText="true" indent="0" shrinkToFit="false"/>
      <protection locked="true" hidden="false"/>
    </xf>
    <xf numFmtId="170" fontId="16" fillId="0" borderId="0" xfId="0" applyFont="true" applyBorder="true" applyAlignment="true" applyProtection="true">
      <alignment horizontal="general" vertical="center" textRotation="0" wrapText="true" indent="0" shrinkToFit="false"/>
      <protection locked="true" hidden="false"/>
    </xf>
    <xf numFmtId="170" fontId="1"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true" hidden="false"/>
    </xf>
    <xf numFmtId="170" fontId="1" fillId="0" borderId="0" xfId="0" applyFont="true" applyBorder="true" applyAlignment="true" applyProtection="true">
      <alignment horizontal="left" vertical="center" textRotation="0" wrapText="true" indent="1" shrinkToFit="false"/>
      <protection locked="true" hidden="false"/>
    </xf>
    <xf numFmtId="170" fontId="1"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70" fontId="47" fillId="0" borderId="0" xfId="0" applyFont="true" applyBorder="false" applyAlignment="true" applyProtection="false">
      <alignment horizontal="left" vertical="bottom" textRotation="0" wrapText="false" indent="1" shrinkToFit="false"/>
      <protection locked="true" hidden="false"/>
    </xf>
    <xf numFmtId="164" fontId="16" fillId="12" borderId="0" xfId="0" applyFont="true" applyBorder="true" applyAlignment="false" applyProtection="true">
      <alignment horizontal="general" vertical="bottom" textRotation="0" wrapText="false" indent="0" shrinkToFit="false"/>
      <protection locked="true" hidden="false"/>
    </xf>
    <xf numFmtId="170" fontId="1" fillId="12" borderId="0" xfId="0" applyFont="true" applyBorder="false" applyAlignment="false" applyProtection="false">
      <alignment horizontal="general" vertical="bottom" textRotation="0" wrapText="false" indent="0" shrinkToFit="false"/>
      <protection locked="true" hidden="false"/>
    </xf>
    <xf numFmtId="170" fontId="16" fillId="12" borderId="0" xfId="0" applyFont="true" applyBorder="false" applyAlignment="false" applyProtection="false">
      <alignment horizontal="general" vertical="bottom" textRotation="0" wrapText="false" indent="0" shrinkToFit="false"/>
      <protection locked="true" hidden="false"/>
    </xf>
    <xf numFmtId="170" fontId="46" fillId="12" borderId="0" xfId="0" applyFont="true" applyBorder="false" applyAlignment="false" applyProtection="false">
      <alignment horizontal="general" vertical="bottom" textRotation="0" wrapText="false" indent="0" shrinkToFit="false"/>
      <protection locked="true" hidden="false"/>
    </xf>
    <xf numFmtId="170" fontId="1" fillId="12" borderId="0" xfId="0" applyFont="true" applyBorder="true" applyAlignment="true" applyProtection="true">
      <alignment horizontal="general" vertical="center" textRotation="0" wrapText="true" indent="0" shrinkToFit="false"/>
      <protection locked="true" hidden="false"/>
    </xf>
    <xf numFmtId="170" fontId="1" fillId="12" borderId="0" xfId="0" applyFont="true" applyBorder="true" applyAlignment="false" applyProtection="false">
      <alignment horizontal="general" vertical="bottom" textRotation="0" wrapText="false" indent="0" shrinkToFit="false"/>
      <protection locked="true" hidden="false"/>
    </xf>
    <xf numFmtId="164" fontId="1" fillId="12" borderId="0" xfId="0" applyFont="true" applyBorder="false" applyAlignment="false" applyProtection="false">
      <alignment horizontal="general" vertical="bottom" textRotation="0" wrapText="false" indent="0" shrinkToFit="false"/>
      <protection locked="true" hidden="false"/>
    </xf>
    <xf numFmtId="188" fontId="13" fillId="12" borderId="0" xfId="0" applyFont="true" applyBorder="true" applyAlignment="false" applyProtection="true">
      <alignment horizontal="general" vertical="bottom" textRotation="0" wrapText="false" indent="0" shrinkToFit="false"/>
      <protection locked="true" hidden="false"/>
    </xf>
    <xf numFmtId="170" fontId="1" fillId="12" borderId="0" xfId="0" applyFont="true" applyBorder="false" applyAlignment="true" applyProtection="false">
      <alignment horizontal="left" vertical="bottom" textRotation="0" wrapText="false" indent="1" shrinkToFit="false"/>
      <protection locked="true" hidden="false"/>
    </xf>
    <xf numFmtId="164" fontId="13" fillId="12" borderId="0" xfId="0" applyFont="true" applyBorder="false" applyAlignment="true" applyProtection="false">
      <alignment horizontal="center" vertical="bottom" textRotation="0" wrapText="false" indent="0" shrinkToFit="false"/>
      <protection locked="true" hidden="false"/>
    </xf>
    <xf numFmtId="187"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7" fontId="16" fillId="0" borderId="0" xfId="0" applyFont="true" applyBorder="true" applyAlignment="true" applyProtection="true">
      <alignment horizontal="right"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16" fillId="12" borderId="0" xfId="0" applyFont="true" applyBorder="true" applyAlignment="false" applyProtection="false">
      <alignment horizontal="general" vertical="bottom" textRotation="0" wrapText="false" indent="0" shrinkToFit="false"/>
      <protection locked="true" hidden="false"/>
    </xf>
    <xf numFmtId="170" fontId="16" fillId="12" borderId="0" xfId="0" applyFont="true" applyBorder="true" applyAlignment="true" applyProtection="true">
      <alignment horizontal="right" vertical="bottom" textRotation="0" wrapText="tru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true">
      <alignment horizontal="right" vertical="bottom" textRotation="0" wrapText="true" indent="0" shrinkToFit="false"/>
      <protection locked="true" hidden="false"/>
    </xf>
    <xf numFmtId="170" fontId="1" fillId="0" borderId="0" xfId="0" applyFont="true" applyBorder="true" applyAlignment="false" applyProtection="tru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 fillId="0" borderId="0" xfId="0" applyFont="true" applyBorder="true" applyAlignment="true" applyProtection="true">
      <alignment horizontal="left" vertical="bottom" textRotation="0" wrapText="false" indent="1" shrinkToFit="false"/>
      <protection locked="true" hidden="false"/>
    </xf>
    <xf numFmtId="164" fontId="1" fillId="12" borderId="0" xfId="0" applyFont="true" applyBorder="false" applyAlignment="true" applyProtection="false">
      <alignment horizontal="center" vertical="bottom" textRotation="0" wrapText="false" indent="0" shrinkToFit="false"/>
      <protection locked="true" hidden="false"/>
    </xf>
    <xf numFmtId="170" fontId="1" fillId="0" borderId="0" xfId="0" applyFont="true" applyBorder="true" applyAlignment="true" applyProtection="true">
      <alignment horizontal="right" vertical="bottom" textRotation="0" wrapText="true" indent="0" shrinkToFit="false"/>
      <protection locked="true" hidden="false"/>
    </xf>
    <xf numFmtId="170" fontId="37"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7" fillId="12" borderId="0" xfId="0" applyFont="true" applyBorder="true" applyAlignment="false" applyProtection="true">
      <alignment horizontal="general" vertical="bottom" textRotation="0" wrapText="false" indent="0" shrinkToFit="false"/>
      <protection locked="true" hidden="false"/>
    </xf>
    <xf numFmtId="169" fontId="16" fillId="12" borderId="0" xfId="0" applyFont="true" applyBorder="true" applyAlignment="true" applyProtection="true">
      <alignment horizontal="general" vertical="center" textRotation="0" wrapText="true" indent="0" shrinkToFit="false"/>
      <protection locked="true" hidden="false"/>
    </xf>
    <xf numFmtId="188" fontId="7" fillId="12" borderId="0" xfId="0" applyFont="true" applyBorder="true" applyAlignment="false" applyProtection="true">
      <alignment horizontal="general" vertical="bottom" textRotation="0" wrapText="false" indent="0" shrinkToFit="false"/>
      <protection locked="true" hidden="false"/>
    </xf>
    <xf numFmtId="170" fontId="16" fillId="12" borderId="0" xfId="0" applyFont="true" applyBorder="false" applyAlignment="true" applyProtection="false">
      <alignment horizontal="left" vertical="bottom" textRotation="0" wrapText="false" indent="1" shrinkToFit="false"/>
      <protection locked="true" hidden="false"/>
    </xf>
    <xf numFmtId="164" fontId="6" fillId="12"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64" fontId="1" fillId="11"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true">
      <alignment horizontal="general" vertical="center" textRotation="0" wrapText="true" indent="0" shrinkToFit="false"/>
      <protection locked="true" hidden="false"/>
    </xf>
    <xf numFmtId="187" fontId="16" fillId="0" borderId="0" xfId="43" applyFont="true" applyBorder="true" applyAlignment="true" applyProtection="true">
      <alignment horizontal="right" vertical="bottom" textRotation="0" wrapText="false" indent="0" shrinkToFit="false"/>
      <protection locked="true" hidden="false"/>
    </xf>
    <xf numFmtId="187" fontId="16" fillId="0" borderId="0" xfId="43" applyFont="true" applyBorder="true" applyAlignment="false" applyProtection="true">
      <alignment horizontal="general" vertical="bottom" textRotation="0" wrapText="false" indent="0" shrinkToFit="false"/>
      <protection locked="true" hidden="false"/>
    </xf>
    <xf numFmtId="187" fontId="16" fillId="0" borderId="0" xfId="38" applyFont="true" applyBorder="true" applyAlignment="true" applyProtection="true">
      <alignment horizontal="right" vertical="bottom" textRotation="0" wrapText="false" indent="0" shrinkToFit="false"/>
      <protection locked="true" hidden="false"/>
    </xf>
    <xf numFmtId="187" fontId="16" fillId="0" borderId="0" xfId="38" applyFont="true" applyBorder="true" applyAlignment="false" applyProtection="tru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64" fontId="42" fillId="12" borderId="0" xfId="0" applyFont="true" applyBorder="fals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46" fillId="0" borderId="0" xfId="0" applyFont="true" applyBorder="true" applyAlignment="true" applyProtection="true">
      <alignment horizontal="right" vertical="bottom" textRotation="0" wrapText="true" indent="0" shrinkToFit="false"/>
      <protection locked="true" hidden="false"/>
    </xf>
    <xf numFmtId="170" fontId="1" fillId="0" borderId="0" xfId="0" applyFont="true" applyBorder="true" applyAlignment="true" applyProtection="true">
      <alignment horizontal="general" vertical="center" textRotation="0" wrapText="true" indent="0" shrinkToFit="false"/>
      <protection locked="true" hidden="false"/>
    </xf>
    <xf numFmtId="170" fontId="16" fillId="12" borderId="0" xfId="0" applyFont="true" applyBorder="true" applyAlignment="true" applyProtection="true">
      <alignment horizontal="general" vertical="center" textRotation="0" wrapText="true" indent="0" shrinkToFit="false"/>
      <protection locked="true" hidden="false"/>
    </xf>
    <xf numFmtId="170" fontId="37" fillId="12" borderId="0" xfId="0" applyFont="true" applyBorder="false" applyAlignment="false" applyProtection="false">
      <alignment horizontal="general" vertical="bottom" textRotation="0" wrapText="false" indent="0" shrinkToFit="false"/>
      <protection locked="true" hidden="false"/>
    </xf>
    <xf numFmtId="170" fontId="46" fillId="0" borderId="0" xfId="0" applyFont="true" applyBorder="true" applyAlignment="true" applyProtection="true">
      <alignment horizontal="right" vertical="bottom" textRotation="0" wrapText="true" indent="0" shrinkToFit="false"/>
      <protection locked="true" hidden="false"/>
    </xf>
    <xf numFmtId="170" fontId="16" fillId="0" borderId="0" xfId="0" applyFont="true" applyBorder="false" applyAlignment="true" applyProtection="false">
      <alignment horizontal="right" vertical="bottom" textRotation="0" wrapText="true" indent="0" shrinkToFit="false"/>
      <protection locked="true" hidden="false"/>
    </xf>
    <xf numFmtId="188" fontId="7" fillId="0" borderId="0" xfId="0" applyFont="true" applyBorder="true" applyAlignment="false" applyProtection="true">
      <alignment horizontal="general"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1"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1"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0" fontId="0" fillId="7" borderId="0" xfId="0" applyFont="false" applyBorder="false" applyAlignment="false" applyProtection="false">
      <alignment horizontal="general" vertical="bottom" textRotation="0" wrapText="false" indent="0" shrinkToFit="false"/>
      <protection locked="true" hidden="false"/>
    </xf>
    <xf numFmtId="164" fontId="1" fillId="7" borderId="0" xfId="0" applyFont="true" applyBorder="false" applyAlignment="true" applyProtection="false">
      <alignment horizontal="right" vertical="bottom" textRotation="0" wrapText="false" indent="0" shrinkToFit="false"/>
      <protection locked="true" hidden="false"/>
    </xf>
    <xf numFmtId="164" fontId="1" fillId="7" borderId="0" xfId="0" applyFont="true" applyBorder="false" applyAlignment="false" applyProtection="false">
      <alignment horizontal="general" vertical="bottom" textRotation="0" wrapText="false" indent="0" shrinkToFit="false"/>
      <protection locked="true" hidden="false"/>
    </xf>
    <xf numFmtId="164" fontId="37" fillId="17"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64" fontId="6" fillId="17" borderId="0" xfId="0" applyFont="true" applyBorder="false" applyAlignment="false" applyProtection="false">
      <alignment horizontal="general" vertical="bottom" textRotation="0" wrapText="false" indent="0" shrinkToFit="false"/>
      <protection locked="true" hidden="false"/>
    </xf>
    <xf numFmtId="164" fontId="37" fillId="17"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true" indent="0" shrinkToFit="false"/>
      <protection locked="true" hidden="false"/>
    </xf>
    <xf numFmtId="170" fontId="1" fillId="18" borderId="0" xfId="0" applyFont="true" applyBorder="false" applyAlignment="true" applyProtection="false">
      <alignment horizontal="center" vertical="bottom" textRotation="0" wrapText="true" indent="0" shrinkToFit="false"/>
      <protection locked="true" hidden="false"/>
    </xf>
    <xf numFmtId="164" fontId="1" fillId="18" borderId="0" xfId="0" applyFont="true" applyBorder="false" applyAlignment="true" applyProtection="false">
      <alignment horizontal="center" vertical="bottom" textRotation="0" wrapText="true" indent="0" shrinkToFit="false"/>
      <protection locked="true" hidden="false"/>
    </xf>
    <xf numFmtId="170" fontId="37" fillId="17" borderId="0" xfId="0" applyFont="true" applyBorder="true" applyAlignment="true" applyProtection="true">
      <alignment horizontal="general" vertical="center" textRotation="0" wrapText="true" indent="0" shrinkToFit="false"/>
      <protection locked="true" hidden="false"/>
    </xf>
    <xf numFmtId="176" fontId="16" fillId="0" borderId="0" xfId="0" applyFont="true" applyBorder="true" applyAlignment="true" applyProtection="true">
      <alignment horizontal="general" vertical="center" textRotation="0" wrapText="true" indent="0" shrinkToFit="false"/>
      <protection locked="true" hidden="false"/>
    </xf>
    <xf numFmtId="170" fontId="37" fillId="17" borderId="0" xfId="0" applyFont="true" applyBorder="false" applyAlignment="false" applyProtection="false">
      <alignment horizontal="general" vertical="bottom" textRotation="0" wrapText="false" indent="0" shrinkToFit="false"/>
      <protection locked="true" hidden="false"/>
    </xf>
    <xf numFmtId="170" fontId="1" fillId="0" borderId="0" xfId="0" applyFont="true" applyBorder="false" applyAlignment="true" applyProtection="false">
      <alignment horizontal="center" vertical="bottom" textRotation="0" wrapText="false" indent="0" shrinkToFit="false"/>
      <protection locked="true" hidden="false"/>
    </xf>
    <xf numFmtId="170" fontId="37" fillId="0" borderId="0" xfId="0" applyFont="true" applyBorder="true" applyAlignment="true" applyProtection="true">
      <alignment horizontal="general" vertical="center" textRotation="0" wrapText="tru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0" fillId="0" borderId="0" xfId="39" applyFont="false" applyBorder="false" applyAlignment="true" applyProtection="false">
      <alignment horizontal="right" vertical="bottom" textRotation="0" wrapText="false" indent="0" shrinkToFit="false"/>
      <protection locked="true" hidden="false"/>
    </xf>
    <xf numFmtId="164" fontId="58" fillId="19" borderId="0" xfId="39" applyFont="true" applyBorder="false" applyAlignment="false" applyProtection="false">
      <alignment horizontal="general" vertical="bottom" textRotation="0" wrapText="false" indent="0" shrinkToFit="false"/>
      <protection locked="true" hidden="false"/>
    </xf>
    <xf numFmtId="164" fontId="0" fillId="19" borderId="0" xfId="39" applyFont="false" applyBorder="false" applyAlignment="false" applyProtection="false">
      <alignment horizontal="general" vertical="bottom" textRotation="0" wrapText="false" indent="0" shrinkToFit="false"/>
      <protection locked="true" hidden="false"/>
    </xf>
    <xf numFmtId="164" fontId="0" fillId="19" borderId="0" xfId="39" applyFont="false" applyBorder="true" applyAlignment="true" applyProtection="false">
      <alignment horizontal="right" vertical="bottom" textRotation="0" wrapText="false" indent="0" shrinkToFit="false"/>
      <protection locked="true" hidden="false"/>
    </xf>
    <xf numFmtId="164" fontId="0" fillId="19" borderId="0" xfId="39" applyFont="false" applyBorder="true" applyAlignment="false" applyProtection="false">
      <alignment horizontal="general" vertical="bottom" textRotation="0" wrapText="false" indent="0" shrinkToFit="false"/>
      <protection locked="true" hidden="false"/>
    </xf>
    <xf numFmtId="164" fontId="58" fillId="0" borderId="0" xfId="39" applyFont="true" applyBorder="true" applyAlignment="false" applyProtection="false">
      <alignment horizontal="general" vertical="bottom" textRotation="0" wrapText="false" indent="0" shrinkToFit="false"/>
      <protection locked="true" hidden="false"/>
    </xf>
    <xf numFmtId="164" fontId="0" fillId="0" borderId="0" xfId="39" applyFont="true" applyBorder="true" applyAlignment="false" applyProtection="false">
      <alignment horizontal="general" vertical="bottom" textRotation="0" wrapText="false" indent="0" shrinkToFit="false"/>
      <protection locked="true" hidden="false"/>
    </xf>
    <xf numFmtId="164" fontId="0" fillId="0" borderId="0" xfId="39" applyFont="false" applyBorder="true" applyAlignment="false" applyProtection="false">
      <alignment horizontal="general" vertical="bottom" textRotation="0" wrapText="false" indent="0" shrinkToFit="false"/>
      <protection locked="true" hidden="false"/>
    </xf>
    <xf numFmtId="164" fontId="0" fillId="0" borderId="0" xfId="39" applyFont="false" applyBorder="true" applyAlignment="true" applyProtection="false">
      <alignment horizontal="right" vertical="bottom" textRotation="0" wrapText="false" indent="0" shrinkToFit="false"/>
      <protection locked="true" hidden="false"/>
    </xf>
    <xf numFmtId="169" fontId="37" fillId="0" borderId="43" xfId="19" applyFont="true" applyBorder="true" applyAlignment="true" applyProtection="true">
      <alignment horizontal="general" vertical="bottom" textRotation="0" wrapText="false" indent="0" shrinkToFit="false"/>
      <protection locked="true" hidden="false"/>
    </xf>
    <xf numFmtId="169" fontId="37" fillId="0" borderId="41" xfId="19" applyFont="true" applyBorder="true" applyAlignment="true" applyProtection="true">
      <alignment horizontal="general" vertical="bottom" textRotation="0" wrapText="false" indent="0" shrinkToFit="false"/>
      <protection locked="true" hidden="false"/>
    </xf>
    <xf numFmtId="164" fontId="0" fillId="0" borderId="0" xfId="39" applyFont="false" applyBorder="true" applyAlignment="true" applyProtection="false">
      <alignment horizontal="center" vertical="bottom" textRotation="0" wrapText="false" indent="0" shrinkToFit="false"/>
      <protection locked="true" hidden="false"/>
    </xf>
    <xf numFmtId="164" fontId="1" fillId="0" borderId="0" xfId="39" applyFont="true" applyBorder="false" applyAlignment="false" applyProtection="false">
      <alignment horizontal="general" vertical="bottom" textRotation="0" wrapText="false" indent="0" shrinkToFit="false"/>
      <protection locked="true" hidden="false"/>
    </xf>
    <xf numFmtId="164" fontId="46" fillId="0" borderId="0" xfId="39" applyFont="true" applyBorder="false" applyAlignment="false" applyProtection="false">
      <alignment horizontal="general" vertical="bottom" textRotation="0" wrapText="false" indent="0" shrinkToFit="false"/>
      <protection locked="true" hidden="false"/>
    </xf>
    <xf numFmtId="169" fontId="16" fillId="0" borderId="0" xfId="19" applyFont="true" applyBorder="true" applyAlignment="true" applyProtection="true">
      <alignment horizontal="general" vertical="bottom"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37" fillId="0" borderId="41" xfId="39" applyFont="true" applyBorder="true" applyAlignment="false" applyProtection="false">
      <alignment horizontal="general" vertical="bottom" textRotation="0" wrapText="false" indent="0" shrinkToFit="false"/>
      <protection locked="true" hidden="false"/>
    </xf>
    <xf numFmtId="164" fontId="0" fillId="0" borderId="0" xfId="39" applyFont="false" applyBorder="false" applyAlignment="true" applyProtection="false">
      <alignment horizontal="center" vertical="bottom" textRotation="0" wrapText="false" indent="0" shrinkToFit="false"/>
      <protection locked="true" hidden="false"/>
    </xf>
    <xf numFmtId="164" fontId="37" fillId="0" borderId="41" xfId="39" applyFont="true" applyBorder="true" applyAlignment="false" applyProtection="false">
      <alignment horizontal="general" vertical="bottom" textRotation="0" wrapText="false" indent="0" shrinkToFit="false"/>
      <protection locked="true" hidden="false"/>
    </xf>
    <xf numFmtId="164" fontId="37" fillId="0" borderId="51" xfId="39" applyFont="true" applyBorder="true" applyAlignment="false" applyProtection="false">
      <alignment horizontal="general" vertical="bottom" textRotation="0" wrapText="false" indent="0" shrinkToFit="false"/>
      <protection locked="true" hidden="false"/>
    </xf>
    <xf numFmtId="164" fontId="37" fillId="0" borderId="44" xfId="39" applyFont="true" applyBorder="true" applyAlignment="false" applyProtection="false">
      <alignment horizontal="general" vertical="bottom" textRotation="0" wrapText="false" indent="0" shrinkToFit="false"/>
      <protection locked="true" hidden="false"/>
    </xf>
    <xf numFmtId="164" fontId="16" fillId="0" borderId="39" xfId="39" applyFont="true" applyBorder="true" applyAlignment="false" applyProtection="false">
      <alignment horizontal="general" vertical="bottom" textRotation="0" wrapText="false" indent="0" shrinkToFit="false"/>
      <protection locked="true" hidden="false"/>
    </xf>
    <xf numFmtId="193" fontId="16" fillId="0" borderId="39" xfId="26" applyFont="true" applyBorder="true" applyAlignment="true" applyProtection="true">
      <alignment horizontal="center" vertical="bottom" textRotation="0" wrapText="true" indent="0" shrinkToFit="false"/>
      <protection locked="true" hidden="false"/>
    </xf>
    <xf numFmtId="166" fontId="16" fillId="11" borderId="39" xfId="26" applyFont="true" applyBorder="true" applyAlignment="true" applyProtection="true">
      <alignment horizontal="general"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1" fillId="0" borderId="50" xfId="39" applyFont="true" applyBorder="true" applyAlignment="false" applyProtection="false">
      <alignment horizontal="general" vertical="bottom" textRotation="0" wrapText="false" indent="0" shrinkToFit="false"/>
      <protection locked="true" hidden="false"/>
    </xf>
    <xf numFmtId="164" fontId="1" fillId="0" borderId="0" xfId="39" applyFont="true" applyBorder="true" applyAlignment="false" applyProtection="false">
      <alignment horizontal="general" vertical="bottom" textRotation="0" wrapText="false" indent="0" shrinkToFit="false"/>
      <protection locked="true" hidden="false"/>
    </xf>
    <xf numFmtId="193" fontId="59" fillId="0" borderId="8" xfId="26" applyFont="true" applyBorder="true" applyAlignment="true" applyProtection="true">
      <alignment horizontal="general" vertical="bottom" textRotation="0" wrapText="false" indent="0" shrinkToFit="false"/>
      <protection locked="true" hidden="false"/>
    </xf>
    <xf numFmtId="164" fontId="46" fillId="0" borderId="0" xfId="39" applyFont="true" applyBorder="false" applyAlignment="true" applyProtection="false">
      <alignment horizontal="right" vertical="bottom" textRotation="0" wrapText="true" indent="0" shrinkToFit="false"/>
      <protection locked="true" hidden="false"/>
    </xf>
    <xf numFmtId="164" fontId="16" fillId="0" borderId="50" xfId="39" applyFont="true" applyBorder="true" applyAlignment="false" applyProtection="false">
      <alignment horizontal="general" vertical="bottom" textRotation="0" wrapText="false" indent="0" shrinkToFit="false"/>
      <protection locked="true" hidden="false"/>
    </xf>
    <xf numFmtId="193" fontId="16" fillId="0" borderId="50" xfId="39" applyFont="true" applyBorder="true" applyAlignment="true" applyProtection="false">
      <alignment horizontal="right" vertical="bottom" textRotation="0" wrapText="false" indent="0" shrinkToFit="false"/>
      <protection locked="true" hidden="false"/>
    </xf>
    <xf numFmtId="166" fontId="16" fillId="11" borderId="50" xfId="26" applyFont="true" applyBorder="true" applyAlignment="true" applyProtection="true">
      <alignment horizontal="general" vertical="bottom" textRotation="0" wrapText="false" indent="0" shrinkToFit="false"/>
      <protection locked="true" hidden="false"/>
    </xf>
    <xf numFmtId="164" fontId="1" fillId="13" borderId="50" xfId="39" applyFont="true" applyBorder="true" applyAlignment="false" applyProtection="false">
      <alignment horizontal="general" vertical="bottom" textRotation="0" wrapText="false" indent="0" shrinkToFit="false"/>
      <protection locked="true" hidden="false"/>
    </xf>
    <xf numFmtId="164" fontId="46" fillId="0" borderId="0" xfId="39" applyFont="true" applyBorder="false" applyAlignment="true" applyProtection="false">
      <alignment horizontal="right" vertical="bottom" textRotation="0" wrapText="false" indent="0" shrinkToFit="false"/>
      <protection locked="true" hidden="false"/>
    </xf>
    <xf numFmtId="178" fontId="46" fillId="0" borderId="0" xfId="39" applyFont="true" applyBorder="false" applyAlignment="false" applyProtection="false">
      <alignment horizontal="general" vertical="bottom" textRotation="0" wrapText="false" indent="0" shrinkToFit="false"/>
      <protection locked="true" hidden="false"/>
    </xf>
    <xf numFmtId="193" fontId="16" fillId="0" borderId="50" xfId="26" applyFont="true" applyBorder="true" applyAlignment="true" applyProtection="true">
      <alignment horizontal="general" vertical="bottom" textRotation="0" wrapText="false" indent="0" shrinkToFit="false"/>
      <protection locked="true" hidden="false"/>
    </xf>
    <xf numFmtId="166" fontId="16" fillId="0" borderId="50" xfId="26" applyFont="true" applyBorder="true" applyAlignment="true" applyProtection="true">
      <alignment horizontal="general" vertical="bottom" textRotation="0" wrapText="false" indent="0" shrinkToFit="false"/>
      <protection locked="true" hidden="false"/>
    </xf>
    <xf numFmtId="178" fontId="46" fillId="0" borderId="0" xfId="39" applyFont="true" applyBorder="false" applyAlignment="true" applyProtection="false">
      <alignment horizontal="right" vertical="bottom" textRotation="0" wrapText="false" indent="0" shrinkToFit="false"/>
      <protection locked="true" hidden="false"/>
    </xf>
    <xf numFmtId="175" fontId="46" fillId="0" borderId="0" xfId="39" applyFont="true" applyBorder="false" applyAlignment="false" applyProtection="false">
      <alignment horizontal="general" vertical="bottom" textRotation="0" wrapText="false" indent="0" shrinkToFit="false"/>
      <protection locked="true" hidden="false"/>
    </xf>
    <xf numFmtId="164" fontId="1" fillId="0" borderId="41" xfId="39" applyFont="true" applyBorder="true" applyAlignment="false" applyProtection="false">
      <alignment horizontal="general" vertical="bottom" textRotation="0" wrapText="false" indent="0" shrinkToFit="false"/>
      <protection locked="true" hidden="false"/>
    </xf>
    <xf numFmtId="164" fontId="1" fillId="0" borderId="51" xfId="39" applyFont="true" applyBorder="true" applyAlignment="false" applyProtection="false">
      <alignment horizontal="general" vertical="bottom" textRotation="0" wrapText="false" indent="0" shrinkToFit="false"/>
      <protection locked="true" hidden="false"/>
    </xf>
    <xf numFmtId="193" fontId="47" fillId="0" borderId="44" xfId="26" applyFont="true" applyBorder="true" applyAlignment="true" applyProtection="true">
      <alignment horizontal="general" vertical="bottom" textRotation="0" wrapText="false" indent="0" shrinkToFit="false"/>
      <protection locked="true" hidden="false"/>
    </xf>
    <xf numFmtId="164" fontId="1" fillId="0" borderId="0" xfId="39" applyFont="true" applyBorder="true" applyAlignment="true" applyProtection="false">
      <alignment horizontal="center" vertical="bottom" textRotation="0" wrapText="false" indent="0" shrinkToFit="false"/>
      <protection locked="true" hidden="false"/>
    </xf>
    <xf numFmtId="164" fontId="16" fillId="0" borderId="4" xfId="38" applyFont="true" applyBorder="true" applyAlignment="false" applyProtection="true">
      <alignment horizontal="general" vertical="bottom" textRotation="0" wrapText="false" indent="0" shrinkToFit="false"/>
      <protection locked="true" hidden="false"/>
    </xf>
    <xf numFmtId="164" fontId="16" fillId="0" borderId="5" xfId="38" applyFont="true" applyBorder="true" applyAlignment="false" applyProtection="true">
      <alignment horizontal="general" vertical="bottom" textRotation="0" wrapText="false" indent="0" shrinkToFit="false"/>
      <protection locked="true" hidden="false"/>
    </xf>
    <xf numFmtId="164" fontId="0" fillId="0" borderId="6" xfId="39" applyFont="false" applyBorder="true" applyAlignment="false" applyProtection="false">
      <alignment horizontal="general" vertical="bottom" textRotation="0" wrapText="false" indent="0" shrinkToFit="false"/>
      <protection locked="true" hidden="false"/>
    </xf>
    <xf numFmtId="164" fontId="16" fillId="0" borderId="7" xfId="38" applyFont="true" applyBorder="true" applyAlignment="false" applyProtection="true">
      <alignment horizontal="general" vertical="bottom" textRotation="0" wrapText="false" indent="0" shrinkToFit="false"/>
      <protection locked="true" hidden="false"/>
    </xf>
    <xf numFmtId="164" fontId="16" fillId="0" borderId="0" xfId="38" applyFont="true" applyBorder="true" applyAlignment="false" applyProtection="true">
      <alignment horizontal="general" vertical="bottom" textRotation="0" wrapText="false" indent="0" shrinkToFit="false"/>
      <protection locked="true" hidden="false"/>
    </xf>
    <xf numFmtId="164" fontId="0" fillId="0" borderId="8" xfId="39" applyFont="false" applyBorder="true" applyAlignment="false" applyProtection="false">
      <alignment horizontal="general" vertical="bottom" textRotation="0" wrapText="false" indent="0" shrinkToFit="false"/>
      <protection locked="true" hidden="false"/>
    </xf>
    <xf numFmtId="164" fontId="16" fillId="0" borderId="40" xfId="39" applyFont="true" applyBorder="true" applyAlignment="false" applyProtection="false">
      <alignment horizontal="general" vertical="bottom" textRotation="0" wrapText="false" indent="0" shrinkToFit="false"/>
      <protection locked="true" hidden="false"/>
    </xf>
    <xf numFmtId="193" fontId="16" fillId="0" borderId="40" xfId="26" applyFont="true" applyBorder="true" applyAlignment="true" applyProtection="true">
      <alignment horizontal="general" vertical="bottom" textRotation="0" wrapText="false" indent="0" shrinkToFit="false"/>
      <protection locked="true" hidden="false"/>
    </xf>
    <xf numFmtId="166" fontId="16" fillId="0" borderId="40" xfId="26" applyFont="true" applyBorder="true" applyAlignment="true" applyProtection="true">
      <alignment horizontal="general" vertical="bottom" textRotation="0" wrapText="false" indent="0" shrinkToFit="false"/>
      <protection locked="true" hidden="false"/>
    </xf>
    <xf numFmtId="164" fontId="16" fillId="0" borderId="14" xfId="38" applyFont="true" applyBorder="true" applyAlignment="false" applyProtection="true">
      <alignment horizontal="general" vertical="bottom" textRotation="0" wrapText="false" indent="0" shrinkToFit="false"/>
      <protection locked="true" hidden="false"/>
    </xf>
    <xf numFmtId="164" fontId="16" fillId="0" borderId="15" xfId="38" applyFont="true" applyBorder="true" applyAlignment="false" applyProtection="true">
      <alignment horizontal="general" vertical="bottom" textRotation="0" wrapText="false" indent="0" shrinkToFit="false"/>
      <protection locked="true" hidden="false"/>
    </xf>
    <xf numFmtId="164" fontId="0" fillId="0" borderId="16" xfId="39" applyFont="false" applyBorder="true" applyAlignment="false" applyProtection="false">
      <alignment horizontal="general" vertical="bottom" textRotation="0" wrapText="false" indent="0" shrinkToFit="false"/>
      <protection locked="true" hidden="false"/>
    </xf>
    <xf numFmtId="164" fontId="0" fillId="0" borderId="0" xfId="39" applyFont="false" applyBorder="false" applyAlignment="true" applyProtection="false">
      <alignment horizontal="center" vertical="bottom" textRotation="0" wrapText="false" indent="0" shrinkToFit="false"/>
      <protection locked="true" hidden="false"/>
    </xf>
    <xf numFmtId="164" fontId="55" fillId="0" borderId="41" xfId="39" applyFont="true" applyBorder="true" applyAlignment="true" applyProtection="false">
      <alignment horizontal="center" vertical="bottom" textRotation="0" wrapText="false" indent="0" shrinkToFit="false"/>
      <protection locked="true" hidden="false"/>
    </xf>
    <xf numFmtId="164" fontId="14" fillId="0" borderId="51" xfId="39" applyFont="true" applyBorder="true" applyAlignment="false" applyProtection="false">
      <alignment horizontal="general" vertical="bottom" textRotation="0" wrapText="false" indent="0" shrinkToFit="false"/>
      <protection locked="true" hidden="false"/>
    </xf>
    <xf numFmtId="164" fontId="14" fillId="0" borderId="41" xfId="39" applyFont="true" applyBorder="true" applyAlignment="true" applyProtection="false">
      <alignment horizontal="left" vertical="center" textRotation="0" wrapText="true" indent="0" shrinkToFit="false"/>
      <protection locked="true" hidden="false"/>
    </xf>
    <xf numFmtId="164" fontId="14" fillId="0" borderId="51" xfId="39" applyFont="true" applyBorder="true" applyAlignment="true" applyProtection="false">
      <alignment horizontal="left" vertical="center" textRotation="0" wrapText="true" indent="0" shrinkToFit="false"/>
      <protection locked="true" hidden="false"/>
    </xf>
    <xf numFmtId="164" fontId="14" fillId="0" borderId="44" xfId="39" applyFont="true" applyBorder="true" applyAlignment="true" applyProtection="false">
      <alignment horizontal="left" vertical="center" textRotation="0" wrapText="true" indent="0" shrinkToFit="false"/>
      <protection locked="true" hidden="false"/>
    </xf>
    <xf numFmtId="164" fontId="14" fillId="0" borderId="0" xfId="39" applyFont="true" applyBorder="true" applyAlignment="true" applyProtection="false">
      <alignment horizontal="left" vertical="center" textRotation="0" wrapText="true" indent="0" shrinkToFit="false"/>
      <protection locked="true" hidden="false"/>
    </xf>
    <xf numFmtId="164" fontId="14" fillId="0" borderId="0" xfId="39" applyFont="true" applyBorder="true" applyAlignment="true" applyProtection="false">
      <alignment horizontal="right" vertical="bottom" textRotation="0" wrapText="false" indent="0" shrinkToFit="false"/>
      <protection locked="true" hidden="false"/>
    </xf>
    <xf numFmtId="170" fontId="14" fillId="0" borderId="0" xfId="39" applyFont="true" applyBorder="true" applyAlignment="false" applyProtection="false">
      <alignment horizontal="general" vertical="bottom" textRotation="0" wrapText="false" indent="0" shrinkToFit="false"/>
      <protection locked="true" hidden="false"/>
    </xf>
    <xf numFmtId="164" fontId="14" fillId="0" borderId="0"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6" fillId="3" borderId="7" xfId="39" applyFont="true" applyBorder="true" applyAlignment="false" applyProtection="false">
      <alignment horizontal="general" vertical="bottom" textRotation="0" wrapText="false" indent="0" shrinkToFit="false"/>
      <protection locked="true" hidden="false"/>
    </xf>
    <xf numFmtId="164" fontId="14" fillId="3" borderId="0" xfId="39" applyFont="true" applyBorder="true" applyAlignment="false" applyProtection="false">
      <alignment horizontal="general" vertical="bottom" textRotation="0" wrapText="false" indent="0" shrinkToFit="false"/>
      <protection locked="true" hidden="false"/>
    </xf>
    <xf numFmtId="164" fontId="0" fillId="3" borderId="0" xfId="39" applyFont="false" applyBorder="true" applyAlignment="false" applyProtection="false">
      <alignment horizontal="general" vertical="bottom" textRotation="0" wrapText="false" indent="0" shrinkToFit="false"/>
      <protection locked="true" hidden="false"/>
    </xf>
    <xf numFmtId="164" fontId="60" fillId="0" borderId="14" xfId="39" applyFont="true" applyBorder="true" applyAlignment="false" applyProtection="false">
      <alignment horizontal="general" vertical="bottom" textRotation="0" wrapText="false" indent="0" shrinkToFit="false"/>
      <protection locked="true" hidden="false"/>
    </xf>
    <xf numFmtId="170" fontId="60" fillId="0" borderId="40" xfId="39" applyFont="true" applyBorder="true" applyAlignment="false" applyProtection="false">
      <alignment horizontal="general" vertical="bottom" textRotation="0" wrapText="false" indent="0" shrinkToFit="false"/>
      <protection locked="true" hidden="false"/>
    </xf>
    <xf numFmtId="178" fontId="60" fillId="0" borderId="15" xfId="39" applyFont="true" applyBorder="true" applyAlignment="false" applyProtection="false">
      <alignment horizontal="general" vertical="bottom" textRotation="0" wrapText="false" indent="0" shrinkToFit="false"/>
      <protection locked="true" hidden="false"/>
    </xf>
    <xf numFmtId="178" fontId="60" fillId="0" borderId="40" xfId="39" applyFont="true" applyBorder="true" applyAlignment="false" applyProtection="false">
      <alignment horizontal="general" vertical="bottom" textRotation="0" wrapText="false" indent="0" shrinkToFit="false"/>
      <protection locked="true" hidden="false"/>
    </xf>
    <xf numFmtId="178" fontId="60" fillId="0" borderId="16" xfId="39" applyFont="true" applyBorder="true" applyAlignment="false" applyProtection="false">
      <alignment horizontal="general" vertical="bottom" textRotation="0" wrapText="false" indent="0" shrinkToFit="false"/>
      <protection locked="true" hidden="false"/>
    </xf>
    <xf numFmtId="178" fontId="60" fillId="0" borderId="0" xfId="39" applyFont="true" applyBorder="true" applyAlignment="false" applyProtection="false">
      <alignment horizontal="general" vertical="bottom" textRotation="0" wrapText="false" indent="0" shrinkToFit="false"/>
      <protection locked="true" hidden="false"/>
    </xf>
    <xf numFmtId="164" fontId="0" fillId="0" borderId="0" xfId="39" applyFont="false" applyBorder="true" applyAlignment="false" applyProtection="false">
      <alignment horizontal="general" vertical="bottom" textRotation="0" wrapText="false" indent="0" shrinkToFit="false"/>
      <protection locked="true" hidden="false"/>
    </xf>
    <xf numFmtId="164" fontId="37" fillId="0" borderId="41" xfId="39" applyFont="true" applyBorder="true" applyAlignment="true" applyProtection="false">
      <alignment horizontal="center" vertical="bottom" textRotation="0" wrapText="true" indent="0" shrinkToFit="false"/>
      <protection locked="true" hidden="false"/>
    </xf>
    <xf numFmtId="164" fontId="55" fillId="0" borderId="51" xfId="39" applyFont="true" applyBorder="true" applyAlignment="true" applyProtection="false">
      <alignment horizontal="general" vertical="bottom" textRotation="0" wrapText="true" indent="0" shrinkToFit="false"/>
      <protection locked="true" hidden="false"/>
    </xf>
    <xf numFmtId="164" fontId="55" fillId="0" borderId="41" xfId="39" applyFont="true" applyBorder="true" applyAlignment="true" applyProtection="false">
      <alignment horizontal="center" vertical="bottom" textRotation="0" wrapText="true" indent="0" shrinkToFit="false"/>
      <protection locked="true" hidden="false"/>
    </xf>
    <xf numFmtId="164" fontId="55" fillId="0" borderId="51" xfId="39" applyFont="true" applyBorder="true" applyAlignment="true" applyProtection="false">
      <alignment horizontal="center" vertical="bottom" textRotation="0" wrapText="true" indent="0" shrinkToFit="false"/>
      <protection locked="true" hidden="false"/>
    </xf>
    <xf numFmtId="164" fontId="55" fillId="3" borderId="41" xfId="39" applyFont="true" applyBorder="true" applyAlignment="true" applyProtection="false">
      <alignment horizontal="center" vertical="bottom" textRotation="0" wrapText="true" indent="0" shrinkToFit="false"/>
      <protection locked="true" hidden="false"/>
    </xf>
    <xf numFmtId="164" fontId="55" fillId="3" borderId="51" xfId="39" applyFont="true" applyBorder="true" applyAlignment="true" applyProtection="false">
      <alignment horizontal="center" vertical="bottom" textRotation="0" wrapText="true" indent="0" shrinkToFit="false"/>
      <protection locked="true" hidden="false"/>
    </xf>
    <xf numFmtId="164" fontId="55" fillId="3" borderId="51" xfId="39" applyFont="true" applyBorder="true" applyAlignment="true" applyProtection="false">
      <alignment horizontal="general" vertical="bottom" textRotation="0" wrapText="true" indent="0" shrinkToFit="false"/>
      <protection locked="true" hidden="false"/>
    </xf>
    <xf numFmtId="164" fontId="55" fillId="3" borderId="41" xfId="39" applyFont="true" applyBorder="true" applyAlignment="true" applyProtection="false">
      <alignment horizontal="general" vertical="bottom" textRotation="0" wrapText="true" indent="0" shrinkToFit="false"/>
      <protection locked="true" hidden="false"/>
    </xf>
    <xf numFmtId="164" fontId="55" fillId="3" borderId="44" xfId="39" applyFont="true" applyBorder="true" applyAlignment="true" applyProtection="false">
      <alignment horizontal="general" vertical="bottom" textRotation="0" wrapText="true" indent="0" shrinkToFit="false"/>
      <protection locked="true" hidden="false"/>
    </xf>
    <xf numFmtId="164" fontId="55" fillId="3" borderId="0" xfId="39" applyFont="true" applyBorder="true" applyAlignment="true" applyProtection="false">
      <alignment horizontal="general" vertical="bottom" textRotation="0" wrapText="true" indent="0" shrinkToFit="false"/>
      <protection locked="true" hidden="false"/>
    </xf>
    <xf numFmtId="164" fontId="55" fillId="0" borderId="0" xfId="39" applyFont="true" applyBorder="true" applyAlignment="true" applyProtection="false">
      <alignment horizontal="right" vertical="bottom" textRotation="0" wrapText="true" indent="0" shrinkToFit="false"/>
      <protection locked="true" hidden="false"/>
    </xf>
    <xf numFmtId="164" fontId="55" fillId="0" borderId="0" xfId="39" applyFont="true" applyBorder="true" applyAlignment="true" applyProtection="false">
      <alignment horizontal="center" vertical="bottom" textRotation="0" wrapText="true" indent="0" shrinkToFit="false"/>
      <protection locked="true" hidden="false"/>
    </xf>
    <xf numFmtId="164" fontId="37" fillId="0" borderId="0" xfId="39" applyFont="true" applyBorder="true" applyAlignment="true" applyProtection="false">
      <alignment horizontal="general" vertical="bottom" textRotation="0" wrapText="true" indent="0" shrinkToFit="false"/>
      <protection locked="true" hidden="false"/>
    </xf>
    <xf numFmtId="164" fontId="16" fillId="0" borderId="50" xfId="39" applyFont="true" applyBorder="true" applyAlignment="false" applyProtection="false">
      <alignment horizontal="general" vertical="bottom" textRotation="0" wrapText="false" indent="0" shrinkToFit="false"/>
      <protection locked="true" hidden="false"/>
    </xf>
    <xf numFmtId="164" fontId="55" fillId="0" borderId="0" xfId="39" applyFont="true" applyBorder="true" applyAlignment="false" applyProtection="false">
      <alignment horizontal="general" vertical="bottom" textRotation="0" wrapText="false" indent="0" shrinkToFit="false"/>
      <protection locked="true" hidden="false"/>
    </xf>
    <xf numFmtId="164" fontId="14" fillId="0" borderId="50" xfId="39" applyFont="true" applyBorder="true" applyAlignment="false" applyProtection="false">
      <alignment horizontal="general" vertical="bottom" textRotation="0" wrapText="false" indent="0" shrinkToFit="false"/>
      <protection locked="true" hidden="false"/>
    </xf>
    <xf numFmtId="164" fontId="14" fillId="0" borderId="0" xfId="39" applyFont="true" applyBorder="true" applyAlignment="true" applyProtection="false">
      <alignment horizontal="center" vertical="bottom" textRotation="0" wrapText="false" indent="0" shrinkToFit="false"/>
      <protection locked="true" hidden="false"/>
    </xf>
    <xf numFmtId="180" fontId="14" fillId="0" borderId="50" xfId="39" applyFont="true" applyBorder="true" applyAlignment="true" applyProtection="false">
      <alignment horizontal="center" vertical="bottom" textRotation="0" wrapText="false" indent="0" shrinkToFit="false"/>
      <protection locked="true" hidden="false"/>
    </xf>
    <xf numFmtId="180" fontId="14" fillId="0" borderId="0" xfId="39" applyFont="true" applyBorder="true" applyAlignment="true" applyProtection="false">
      <alignment horizontal="center" vertical="bottom" textRotation="0" wrapText="false" indent="0" shrinkToFit="false"/>
      <protection locked="true" hidden="false"/>
    </xf>
    <xf numFmtId="178" fontId="14" fillId="0" borderId="50" xfId="39" applyFont="true" applyBorder="true" applyAlignment="true" applyProtection="false">
      <alignment horizontal="center" vertical="bottom" textRotation="0" wrapText="false" indent="0" shrinkToFit="false"/>
      <protection locked="true" hidden="false"/>
    </xf>
    <xf numFmtId="178" fontId="14" fillId="0" borderId="0" xfId="39" applyFont="true" applyBorder="true" applyAlignment="true" applyProtection="false">
      <alignment horizontal="center" vertical="bottom" textRotation="0" wrapText="false" indent="0" shrinkToFit="false"/>
      <protection locked="true" hidden="false"/>
    </xf>
    <xf numFmtId="178" fontId="14" fillId="0" borderId="8" xfId="39" applyFont="true" applyBorder="true" applyAlignment="true" applyProtection="false">
      <alignment horizontal="center" vertical="bottom" textRotation="0" wrapText="false" indent="0" shrinkToFit="false"/>
      <protection locked="true" hidden="false"/>
    </xf>
    <xf numFmtId="170" fontId="14" fillId="0" borderId="0" xfId="39" applyFont="true" applyBorder="true" applyAlignment="true" applyProtection="false">
      <alignment horizontal="right" vertical="bottom" textRotation="0" wrapText="false" indent="0" shrinkToFit="false"/>
      <protection locked="true" hidden="false"/>
    </xf>
    <xf numFmtId="176" fontId="14" fillId="0" borderId="0" xfId="39" applyFont="true" applyBorder="true" applyAlignment="false" applyProtection="false">
      <alignment horizontal="general" vertical="bottom" textRotation="0" wrapText="false" indent="0" shrinkToFit="false"/>
      <protection locked="true" hidden="false"/>
    </xf>
    <xf numFmtId="164" fontId="0" fillId="3" borderId="41" xfId="39" applyFont="false" applyBorder="true" applyAlignment="false" applyProtection="false">
      <alignment horizontal="general" vertical="bottom" textRotation="0" wrapText="false" indent="0" shrinkToFit="false"/>
      <protection locked="true" hidden="false"/>
    </xf>
    <xf numFmtId="164" fontId="55" fillId="3" borderId="51" xfId="39" applyFont="true" applyBorder="true" applyAlignment="false" applyProtection="false">
      <alignment horizontal="general" vertical="bottom" textRotation="0" wrapText="false" indent="0" shrinkToFit="false"/>
      <protection locked="true" hidden="false"/>
    </xf>
    <xf numFmtId="164" fontId="37" fillId="0" borderId="41" xfId="39" applyFont="true" applyBorder="true" applyAlignment="true" applyProtection="false">
      <alignment horizontal="center" vertical="bottom" textRotation="0" wrapText="false" indent="0" shrinkToFit="false"/>
      <protection locked="true" hidden="false"/>
    </xf>
    <xf numFmtId="164" fontId="14" fillId="0" borderId="44" xfId="39" applyFont="true" applyBorder="true" applyAlignment="true" applyProtection="false">
      <alignment horizontal="center" vertical="bottom" textRotation="0" wrapText="false" indent="0" shrinkToFit="false"/>
      <protection locked="true" hidden="false"/>
    </xf>
    <xf numFmtId="180" fontId="14" fillId="3" borderId="41" xfId="39" applyFont="true" applyBorder="true" applyAlignment="true" applyProtection="false">
      <alignment horizontal="center" vertical="bottom" textRotation="0" wrapText="false" indent="0" shrinkToFit="false"/>
      <protection locked="true" hidden="false"/>
    </xf>
    <xf numFmtId="180" fontId="14" fillId="3" borderId="51" xfId="39" applyFont="true" applyBorder="true" applyAlignment="true" applyProtection="false">
      <alignment horizontal="center" vertical="bottom" textRotation="0" wrapText="false" indent="0" shrinkToFit="false"/>
      <protection locked="true" hidden="false"/>
    </xf>
    <xf numFmtId="180" fontId="14" fillId="3" borderId="51" xfId="39" applyFont="true" applyBorder="true" applyAlignment="false" applyProtection="false">
      <alignment horizontal="general" vertical="bottom" textRotation="0" wrapText="false" indent="0" shrinkToFit="false"/>
      <protection locked="true" hidden="false"/>
    </xf>
    <xf numFmtId="164" fontId="14" fillId="3" borderId="41" xfId="39" applyFont="true" applyBorder="true" applyAlignment="false" applyProtection="false">
      <alignment horizontal="general" vertical="bottom" textRotation="0" wrapText="false" indent="0" shrinkToFit="false"/>
      <protection locked="true" hidden="false"/>
    </xf>
    <xf numFmtId="164" fontId="14" fillId="3" borderId="51" xfId="39" applyFont="true" applyBorder="true" applyAlignment="false" applyProtection="false">
      <alignment horizontal="general" vertical="bottom" textRotation="0" wrapText="false" indent="0" shrinkToFit="false"/>
      <protection locked="true" hidden="false"/>
    </xf>
    <xf numFmtId="164" fontId="14" fillId="3" borderId="44" xfId="39" applyFont="true" applyBorder="true" applyAlignment="false" applyProtection="false">
      <alignment horizontal="general" vertical="bottom" textRotation="0" wrapText="false" indent="0" shrinkToFit="false"/>
      <protection locked="true" hidden="false"/>
    </xf>
    <xf numFmtId="180" fontId="14" fillId="0" borderId="0" xfId="39" applyFont="true" applyBorder="true" applyAlignment="false" applyProtection="false">
      <alignment horizontal="general" vertical="bottom" textRotation="0" wrapText="false" indent="0" shrinkToFit="false"/>
      <protection locked="true" hidden="false"/>
    </xf>
    <xf numFmtId="164" fontId="14" fillId="0" borderId="0" xfId="39" applyFont="true" applyBorder="true" applyAlignment="false" applyProtection="false">
      <alignment horizontal="general" vertical="bottom" textRotation="0" wrapText="false" indent="0" shrinkToFit="false"/>
      <protection locked="true" hidden="false"/>
    </xf>
    <xf numFmtId="194" fontId="1" fillId="0" borderId="0" xfId="39" applyFont="true" applyBorder="true" applyAlignment="true" applyProtection="false">
      <alignment horizontal="center" vertical="bottom" textRotation="0" wrapText="false" indent="0" shrinkToFit="false"/>
      <protection locked="true" hidden="false"/>
    </xf>
    <xf numFmtId="164" fontId="37" fillId="0" borderId="43" xfId="39" applyFont="true" applyBorder="true" applyAlignment="true" applyProtection="false">
      <alignment horizontal="center" vertical="center" textRotation="0" wrapText="false" indent="0" shrinkToFit="false"/>
      <protection locked="true" hidden="false"/>
    </xf>
    <xf numFmtId="164" fontId="55" fillId="0" borderId="41" xfId="39" applyFont="true" applyBorder="true" applyAlignment="true" applyProtection="false">
      <alignment horizontal="center" vertical="center" textRotation="0" wrapText="false" indent="0" shrinkToFit="false"/>
      <protection locked="true" hidden="false"/>
    </xf>
    <xf numFmtId="164" fontId="55" fillId="0" borderId="51" xfId="39" applyFont="true" applyBorder="true" applyAlignment="true" applyProtection="false">
      <alignment horizontal="center" vertical="center" textRotation="0" wrapText="false" indent="0" shrinkToFit="false"/>
      <protection locked="true" hidden="false"/>
    </xf>
    <xf numFmtId="164" fontId="1" fillId="0" borderId="41" xfId="39" applyFont="true" applyBorder="true" applyAlignment="true" applyProtection="false">
      <alignment horizontal="center" vertical="center" textRotation="0" wrapText="true" indent="0" shrinkToFit="false"/>
      <protection locked="true" hidden="false"/>
    </xf>
    <xf numFmtId="164" fontId="14" fillId="0" borderId="51" xfId="39" applyFont="true" applyBorder="true" applyAlignment="true" applyProtection="false">
      <alignment horizontal="center" vertical="center" textRotation="0" wrapText="true" indent="0" shrinkToFit="false"/>
      <protection locked="true" hidden="false"/>
    </xf>
    <xf numFmtId="164" fontId="14" fillId="0" borderId="41" xfId="39" applyFont="true" applyBorder="true" applyAlignment="true" applyProtection="false">
      <alignment horizontal="center" vertical="center" textRotation="0" wrapText="true" indent="0" shrinkToFit="false"/>
      <protection locked="true" hidden="false"/>
    </xf>
    <xf numFmtId="170" fontId="14" fillId="0" borderId="51" xfId="39" applyFont="true" applyBorder="true" applyAlignment="true" applyProtection="false">
      <alignment horizontal="right" vertical="center" textRotation="0" wrapText="true" indent="0" shrinkToFit="false"/>
      <protection locked="true" hidden="false"/>
    </xf>
    <xf numFmtId="170" fontId="14" fillId="0" borderId="44" xfId="39" applyFont="true" applyBorder="true" applyAlignment="true" applyProtection="false">
      <alignment horizontal="center" vertical="center" textRotation="0" wrapText="true" indent="0" shrinkToFit="false"/>
      <protection locked="true" hidden="false"/>
    </xf>
    <xf numFmtId="170" fontId="14" fillId="0" borderId="0" xfId="39" applyFont="true" applyBorder="true" applyAlignment="true" applyProtection="false">
      <alignment horizontal="general" vertical="bottom" textRotation="0" wrapText="false" indent="0" shrinkToFit="false"/>
      <protection locked="true" hidden="false"/>
    </xf>
    <xf numFmtId="164" fontId="16" fillId="0" borderId="7" xfId="39" applyFont="true" applyBorder="true" applyAlignment="false" applyProtection="false">
      <alignment horizontal="general" vertical="bottom" textRotation="0" wrapText="false" indent="0" shrinkToFit="false"/>
      <protection locked="true" hidden="false"/>
    </xf>
    <xf numFmtId="164" fontId="55" fillId="0" borderId="50" xfId="39" applyFont="true" applyBorder="true" applyAlignment="false" applyProtection="false">
      <alignment horizontal="general" vertical="bottom" textRotation="0" wrapText="false" indent="0" shrinkToFit="false"/>
      <protection locked="true" hidden="false"/>
    </xf>
    <xf numFmtId="164" fontId="14" fillId="0" borderId="50" xfId="39" applyFont="true" applyBorder="true" applyAlignment="true" applyProtection="false">
      <alignment horizontal="center" vertical="bottom" textRotation="0" wrapText="false" indent="0" shrinkToFit="false"/>
      <protection locked="true" hidden="false"/>
    </xf>
    <xf numFmtId="170" fontId="14" fillId="0" borderId="8" xfId="39" applyFont="true" applyBorder="true" applyAlignment="true" applyProtection="false">
      <alignment horizontal="right" vertical="bottom" textRotation="0" wrapText="false" indent="0" shrinkToFit="false"/>
      <protection locked="true" hidden="false"/>
    </xf>
    <xf numFmtId="170" fontId="46" fillId="0" borderId="0" xfId="39" applyFont="true" applyBorder="true" applyAlignment="false" applyProtection="false">
      <alignment horizontal="general" vertical="bottom" textRotation="0" wrapText="false" indent="0" shrinkToFit="false"/>
      <protection locked="true" hidden="false"/>
    </xf>
    <xf numFmtId="176" fontId="1" fillId="0" borderId="0" xfId="39" applyFont="true" applyBorder="true" applyAlignment="false" applyProtection="false">
      <alignment horizontal="general" vertical="bottom" textRotation="0" wrapText="false" indent="0" shrinkToFit="false"/>
      <protection locked="true" hidden="false"/>
    </xf>
    <xf numFmtId="164" fontId="16" fillId="3" borderId="43" xfId="39" applyFont="true" applyBorder="true" applyAlignment="false" applyProtection="false">
      <alignment horizontal="general" vertical="bottom" textRotation="0" wrapText="false" indent="0" shrinkToFit="false"/>
      <protection locked="true" hidden="false"/>
    </xf>
    <xf numFmtId="164" fontId="55" fillId="0" borderId="51" xfId="39" applyFont="true" applyBorder="true" applyAlignment="false" applyProtection="false">
      <alignment horizontal="general" vertical="bottom" textRotation="0" wrapText="false" indent="0" shrinkToFit="false"/>
      <protection locked="true" hidden="false"/>
    </xf>
    <xf numFmtId="164" fontId="14" fillId="0" borderId="41" xfId="39" applyFont="true" applyBorder="true" applyAlignment="true" applyProtection="false">
      <alignment horizontal="center" vertical="bottom" textRotation="0" wrapText="false" indent="0" shrinkToFit="false"/>
      <protection locked="true" hidden="false"/>
    </xf>
    <xf numFmtId="180" fontId="14" fillId="3" borderId="41" xfId="39" applyFont="true" applyBorder="true" applyAlignment="false" applyProtection="false">
      <alignment horizontal="general" vertical="bottom" textRotation="0" wrapText="false" indent="0" shrinkToFit="false"/>
      <protection locked="true" hidden="false"/>
    </xf>
    <xf numFmtId="170" fontId="14" fillId="0" borderId="44" xfId="39" applyFont="true" applyBorder="true" applyAlignment="true" applyProtection="false">
      <alignment horizontal="right" vertical="bottom" textRotation="0" wrapText="false" indent="0" shrinkToFit="false"/>
      <protection locked="true" hidden="false"/>
    </xf>
    <xf numFmtId="170" fontId="14" fillId="3" borderId="44" xfId="39" applyFont="true" applyBorder="true" applyAlignment="true" applyProtection="false">
      <alignment horizontal="right" vertical="bottom" textRotation="0" wrapText="false" indent="0" shrinkToFit="false"/>
      <protection locked="true" hidden="false"/>
    </xf>
    <xf numFmtId="164" fontId="55" fillId="0" borderId="0" xfId="39" applyFont="true" applyBorder="true" applyAlignment="true" applyProtection="false">
      <alignment horizontal="center" vertical="bottom" textRotation="0" wrapText="false" indent="0" shrinkToFit="false"/>
      <protection locked="true" hidden="false"/>
    </xf>
    <xf numFmtId="175" fontId="61" fillId="0" borderId="0" xfId="19" applyFont="true" applyBorder="true" applyAlignment="true" applyProtection="true">
      <alignment horizontal="center" vertical="bottom" textRotation="0" wrapText="false" indent="0" shrinkToFit="false"/>
      <protection locked="true" hidden="false"/>
    </xf>
    <xf numFmtId="164" fontId="37" fillId="0" borderId="43" xfId="39" applyFont="true" applyBorder="true" applyAlignment="true" applyProtection="false">
      <alignment horizontal="center" vertical="center" textRotation="0" wrapText="true" indent="0" shrinkToFit="false"/>
      <protection locked="true" hidden="false"/>
    </xf>
    <xf numFmtId="164" fontId="55" fillId="0" borderId="41" xfId="39" applyFont="true" applyBorder="true" applyAlignment="true" applyProtection="false">
      <alignment horizontal="center" vertical="center" textRotation="0" wrapText="false" indent="0" shrinkToFit="false"/>
      <protection locked="true" hidden="false"/>
    </xf>
    <xf numFmtId="164" fontId="62" fillId="0" borderId="41" xfId="39" applyFont="true" applyBorder="true" applyAlignment="true" applyProtection="false">
      <alignment horizontal="center" vertical="center" textRotation="0" wrapText="true" indent="0" shrinkToFit="false"/>
      <protection locked="true" hidden="false"/>
    </xf>
    <xf numFmtId="164" fontId="62" fillId="0" borderId="44" xfId="39" applyFont="true" applyBorder="true" applyAlignment="true" applyProtection="false">
      <alignment horizontal="center" vertical="center" textRotation="0" wrapText="true" indent="0" shrinkToFit="false"/>
      <protection locked="true" hidden="false"/>
    </xf>
    <xf numFmtId="164" fontId="55" fillId="0" borderId="44" xfId="39" applyFont="true" applyBorder="true" applyAlignment="true" applyProtection="false">
      <alignment horizontal="center" vertical="center" textRotation="0" wrapText="true" indent="0" shrinkToFit="false"/>
      <protection locked="true" hidden="false"/>
    </xf>
    <xf numFmtId="164" fontId="63" fillId="0" borderId="0" xfId="39" applyFont="true" applyBorder="true" applyAlignment="true" applyProtection="false">
      <alignment horizontal="center"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37" fillId="0" borderId="0" xfId="39" applyFont="true" applyBorder="true" applyAlignment="true" applyProtection="false">
      <alignment horizontal="center" vertical="bottom" textRotation="0" wrapText="false" indent="0" shrinkToFit="false"/>
      <protection locked="true" hidden="false"/>
    </xf>
    <xf numFmtId="164" fontId="16" fillId="0" borderId="4" xfId="39" applyFont="true" applyBorder="true" applyAlignment="false" applyProtection="false">
      <alignment horizontal="general" vertical="bottom" textRotation="0" wrapText="false" indent="0" shrinkToFit="false"/>
      <protection locked="true" hidden="false"/>
    </xf>
    <xf numFmtId="164" fontId="55" fillId="0" borderId="39" xfId="39" applyFont="true" applyBorder="true" applyAlignment="false" applyProtection="false">
      <alignment horizontal="general" vertical="bottom" textRotation="0" wrapText="false" indent="0" shrinkToFit="false"/>
      <protection locked="true" hidden="false"/>
    </xf>
    <xf numFmtId="164" fontId="14" fillId="0" borderId="6" xfId="39" applyFont="true" applyBorder="true" applyAlignment="false" applyProtection="false">
      <alignment horizontal="general" vertical="bottom" textRotation="0" wrapText="false" indent="0" shrinkToFit="false"/>
      <protection locked="true" hidden="false"/>
    </xf>
    <xf numFmtId="164" fontId="14" fillId="0" borderId="39" xfId="39" applyFont="true" applyBorder="true" applyAlignment="true" applyProtection="false">
      <alignment horizontal="center" vertical="bottom" textRotation="0" wrapText="false" indent="0" shrinkToFit="false"/>
      <protection locked="true" hidden="false"/>
    </xf>
    <xf numFmtId="170" fontId="14" fillId="0" borderId="5" xfId="39" applyFont="true" applyBorder="true" applyAlignment="true" applyProtection="false">
      <alignment horizontal="center" vertical="bottom" textRotation="0" wrapText="false" indent="0" shrinkToFit="false"/>
      <protection locked="true" hidden="false"/>
    </xf>
    <xf numFmtId="170" fontId="14" fillId="0" borderId="39" xfId="39" applyFont="true" applyBorder="true" applyAlignment="true" applyProtection="false">
      <alignment horizontal="center" vertical="bottom" textRotation="0" wrapText="false" indent="0" shrinkToFit="false"/>
      <protection locked="true" hidden="false"/>
    </xf>
    <xf numFmtId="170" fontId="14" fillId="0" borderId="6" xfId="39" applyFont="true" applyBorder="true" applyAlignment="true" applyProtection="false">
      <alignment horizontal="center" vertical="bottom" textRotation="0" wrapText="false" indent="0" shrinkToFit="false"/>
      <protection locked="true" hidden="false"/>
    </xf>
    <xf numFmtId="170" fontId="14" fillId="0" borderId="6" xfId="39" applyFont="true" applyBorder="true" applyAlignment="true" applyProtection="false">
      <alignment horizontal="right" vertical="bottom" textRotation="0" wrapText="false" indent="0" shrinkToFit="false"/>
      <protection locked="true" hidden="false"/>
    </xf>
    <xf numFmtId="170" fontId="55" fillId="0" borderId="0" xfId="39" applyFont="true" applyBorder="true" applyAlignment="true" applyProtection="false">
      <alignment horizontal="right" vertical="bottom" textRotation="0" wrapText="false" indent="0" shrinkToFit="false"/>
      <protection locked="true" hidden="false"/>
    </xf>
    <xf numFmtId="170" fontId="61" fillId="0" borderId="0" xfId="39" applyFont="true" applyBorder="true" applyAlignment="true" applyProtection="false">
      <alignment horizontal="right" vertical="bottom" textRotation="0" wrapText="false" indent="0" shrinkToFit="false"/>
      <protection locked="true" hidden="false"/>
    </xf>
    <xf numFmtId="170" fontId="61" fillId="0" borderId="0" xfId="39" applyFont="true" applyBorder="true" applyAlignment="false" applyProtection="false">
      <alignment horizontal="general" vertical="bottom" textRotation="0" wrapText="false" indent="0" shrinkToFit="false"/>
      <protection locked="true" hidden="false"/>
    </xf>
    <xf numFmtId="164" fontId="14" fillId="0" borderId="8" xfId="39" applyFont="true" applyBorder="true" applyAlignment="false" applyProtection="false">
      <alignment horizontal="general" vertical="bottom" textRotation="0" wrapText="false" indent="0" shrinkToFit="false"/>
      <protection locked="true" hidden="false"/>
    </xf>
    <xf numFmtId="170" fontId="14" fillId="0" borderId="0" xfId="39" applyFont="true" applyBorder="true" applyAlignment="true" applyProtection="false">
      <alignment horizontal="center" vertical="bottom" textRotation="0" wrapText="false" indent="0" shrinkToFit="false"/>
      <protection locked="true" hidden="false"/>
    </xf>
    <xf numFmtId="170" fontId="14" fillId="0" borderId="50" xfId="39" applyFont="true" applyBorder="true" applyAlignment="true" applyProtection="false">
      <alignment horizontal="center" vertical="bottom" textRotation="0" wrapText="false" indent="0" shrinkToFit="false"/>
      <protection locked="true" hidden="false"/>
    </xf>
    <xf numFmtId="170" fontId="14" fillId="0" borderId="8" xfId="39" applyFont="true" applyBorder="true" applyAlignment="true" applyProtection="false">
      <alignment horizontal="center" vertical="bottom" textRotation="0" wrapText="false" indent="0" shrinkToFit="false"/>
      <protection locked="true" hidden="false"/>
    </xf>
    <xf numFmtId="164" fontId="37" fillId="3" borderId="4" xfId="39" applyFont="true" applyBorder="true" applyAlignment="true" applyProtection="false">
      <alignment horizontal="center" vertical="bottom" textRotation="0" wrapText="true" indent="0" shrinkToFit="false"/>
      <protection locked="true" hidden="false"/>
    </xf>
    <xf numFmtId="164" fontId="0" fillId="3" borderId="39" xfId="39" applyFont="false" applyBorder="true" applyAlignment="false" applyProtection="false">
      <alignment horizontal="general" vertical="bottom" textRotation="0" wrapText="false" indent="0" shrinkToFit="false"/>
      <protection locked="true" hidden="false"/>
    </xf>
    <xf numFmtId="164" fontId="55" fillId="0" borderId="6" xfId="39" applyFont="true" applyBorder="true" applyAlignment="true" applyProtection="false">
      <alignment horizontal="general" vertical="bottom" textRotation="0" wrapText="true" indent="0" shrinkToFit="false"/>
      <protection locked="true" hidden="false"/>
    </xf>
    <xf numFmtId="164" fontId="55" fillId="0" borderId="39" xfId="39" applyFont="true" applyBorder="true" applyAlignment="true" applyProtection="false">
      <alignment horizontal="center" vertical="bottom" textRotation="0" wrapText="true" indent="0" shrinkToFit="false"/>
      <protection locked="true" hidden="false"/>
    </xf>
    <xf numFmtId="170" fontId="55" fillId="0" borderId="5" xfId="39" applyFont="true" applyBorder="true" applyAlignment="true" applyProtection="false">
      <alignment horizontal="center" vertical="bottom" textRotation="0" wrapText="true" indent="0" shrinkToFit="false"/>
      <protection locked="true" hidden="false"/>
    </xf>
    <xf numFmtId="170" fontId="55" fillId="0" borderId="39" xfId="39" applyFont="true" applyBorder="true" applyAlignment="true" applyProtection="false">
      <alignment horizontal="center" vertical="bottom" textRotation="0" wrapText="true" indent="0" shrinkToFit="false"/>
      <protection locked="true" hidden="false"/>
    </xf>
    <xf numFmtId="170" fontId="55" fillId="0" borderId="6" xfId="39" applyFont="true" applyBorder="true" applyAlignment="true" applyProtection="false">
      <alignment horizontal="center" vertical="bottom" textRotation="0" wrapText="true" indent="0" shrinkToFit="false"/>
      <protection locked="true" hidden="false"/>
    </xf>
    <xf numFmtId="170" fontId="55" fillId="0" borderId="6" xfId="39" applyFont="true" applyBorder="true" applyAlignment="true" applyProtection="false">
      <alignment horizontal="right" vertical="bottom" textRotation="0" wrapText="true" indent="0" shrinkToFit="false"/>
      <protection locked="true" hidden="false"/>
    </xf>
    <xf numFmtId="170" fontId="55" fillId="0" borderId="0" xfId="39" applyFont="tru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general" vertical="bottom" textRotation="0" wrapText="false" indent="0" shrinkToFit="false"/>
      <protection locked="true" hidden="false"/>
    </xf>
    <xf numFmtId="164" fontId="14" fillId="0" borderId="41" xfId="39" applyFont="true" applyBorder="true" applyAlignment="true" applyProtection="false">
      <alignment horizontal="center" vertical="center" textRotation="0" wrapText="false" indent="0" shrinkToFit="false"/>
      <protection locked="true" hidden="false"/>
    </xf>
    <xf numFmtId="164" fontId="14" fillId="0" borderId="44" xfId="39" applyFont="true" applyBorder="true" applyAlignment="true" applyProtection="false">
      <alignment horizontal="center" vertical="center" textRotation="0" wrapText="false" indent="0" shrinkToFit="false"/>
      <protection locked="true" hidden="false"/>
    </xf>
    <xf numFmtId="164" fontId="61" fillId="0" borderId="0" xfId="39" applyFont="true" applyBorder="true" applyAlignment="false" applyProtection="false">
      <alignment horizontal="general" vertical="bottom" textRotation="0" wrapText="false" indent="0" shrinkToFit="false"/>
      <protection locked="true" hidden="false"/>
    </xf>
    <xf numFmtId="170" fontId="55" fillId="0" borderId="0" xfId="39" applyFont="true" applyBorder="true" applyAlignment="true" applyProtection="false">
      <alignment horizontal="right" vertical="bottom" textRotation="0" wrapText="false" indent="0" shrinkToFit="false"/>
      <protection locked="true" hidden="false"/>
    </xf>
    <xf numFmtId="170" fontId="55" fillId="0" borderId="50" xfId="39" applyFont="true" applyBorder="true" applyAlignment="true" applyProtection="false">
      <alignment horizontal="right" vertical="bottom" textRotation="0" wrapText="false" indent="0" shrinkToFit="false"/>
      <protection locked="true" hidden="false"/>
    </xf>
    <xf numFmtId="170" fontId="55" fillId="0" borderId="8" xfId="39" applyFont="true" applyBorder="true" applyAlignment="true" applyProtection="false">
      <alignment horizontal="right" vertical="bottom" textRotation="0" wrapText="false" indent="0" shrinkToFit="false"/>
      <protection locked="true" hidden="false"/>
    </xf>
    <xf numFmtId="164" fontId="16" fillId="0" borderId="14" xfId="39" applyFont="true" applyBorder="true" applyAlignment="false" applyProtection="false">
      <alignment horizontal="general" vertical="bottom" textRotation="0" wrapText="false" indent="0" shrinkToFit="false"/>
      <protection locked="true" hidden="false"/>
    </xf>
    <xf numFmtId="164" fontId="55" fillId="0" borderId="40" xfId="39" applyFont="true" applyBorder="true" applyAlignment="false" applyProtection="false">
      <alignment horizontal="general" vertical="bottom" textRotation="0" wrapText="false" indent="0" shrinkToFit="false"/>
      <protection locked="true" hidden="false"/>
    </xf>
    <xf numFmtId="164" fontId="14" fillId="0" borderId="15" xfId="39" applyFont="true" applyBorder="true" applyAlignment="false" applyProtection="false">
      <alignment horizontal="general" vertical="bottom" textRotation="0" wrapText="false" indent="0" shrinkToFit="false"/>
      <protection locked="true" hidden="false"/>
    </xf>
    <xf numFmtId="164" fontId="14" fillId="0" borderId="40" xfId="39" applyFont="true" applyBorder="true" applyAlignment="true" applyProtection="false">
      <alignment horizontal="center" vertical="bottom" textRotation="0" wrapText="false" indent="0" shrinkToFit="false"/>
      <protection locked="true" hidden="false"/>
    </xf>
    <xf numFmtId="170" fontId="55" fillId="0" borderId="15" xfId="39" applyFont="true" applyBorder="true" applyAlignment="true" applyProtection="false">
      <alignment horizontal="right" vertical="bottom" textRotation="0" wrapText="false" indent="0" shrinkToFit="false"/>
      <protection locked="true" hidden="false"/>
    </xf>
    <xf numFmtId="170" fontId="55" fillId="0" borderId="40" xfId="39" applyFont="true" applyBorder="true" applyAlignment="true" applyProtection="false">
      <alignment horizontal="right" vertical="bottom" textRotation="0" wrapText="false" indent="0" shrinkToFit="false"/>
      <protection locked="true" hidden="false"/>
    </xf>
    <xf numFmtId="170" fontId="55" fillId="0" borderId="16" xfId="39" applyFont="true" applyBorder="true" applyAlignment="true" applyProtection="false">
      <alignment horizontal="right" vertical="bottom" textRotation="0" wrapText="false" indent="0" shrinkToFit="false"/>
      <protection locked="true" hidden="false"/>
    </xf>
    <xf numFmtId="164" fontId="0" fillId="3" borderId="51" xfId="39" applyFont="false" applyBorder="true" applyAlignment="false" applyProtection="false">
      <alignment horizontal="general" vertical="bottom" textRotation="0" wrapText="false" indent="0" shrinkToFit="false"/>
      <protection locked="true" hidden="false"/>
    </xf>
    <xf numFmtId="164" fontId="55" fillId="0" borderId="43" xfId="39" applyFont="true" applyBorder="true" applyAlignment="false" applyProtection="false">
      <alignment horizontal="general" vertical="bottom" textRotation="0" wrapText="false" indent="0" shrinkToFit="false"/>
      <protection locked="true" hidden="false"/>
    </xf>
    <xf numFmtId="170" fontId="55" fillId="3" borderId="51" xfId="39" applyFont="true" applyBorder="true" applyAlignment="true" applyProtection="false">
      <alignment horizontal="right" vertical="bottom" textRotation="0" wrapText="false" indent="0" shrinkToFit="false"/>
      <protection locked="true" hidden="false"/>
    </xf>
    <xf numFmtId="164" fontId="0" fillId="3" borderId="44" xfId="39" applyFont="false" applyBorder="true" applyAlignment="true" applyProtection="false">
      <alignment horizontal="right" vertical="bottom" textRotation="0" wrapText="false" indent="0" shrinkToFit="false"/>
      <protection locked="true" hidden="false"/>
    </xf>
    <xf numFmtId="164" fontId="0" fillId="0" borderId="0" xfId="39" applyFont="false" applyBorder="true" applyAlignment="true" applyProtection="false">
      <alignment horizontal="right" vertical="bottom" textRotation="0" wrapText="false" indent="0" shrinkToFit="false"/>
      <protection locked="true" hidden="false"/>
    </xf>
    <xf numFmtId="164" fontId="37" fillId="0" borderId="0" xfId="39" applyFont="true" applyBorder="true" applyAlignment="true" applyProtection="false">
      <alignment horizontal="center" vertical="bottom" textRotation="0" wrapText="true" indent="0" shrinkToFit="false"/>
      <protection locked="true" hidden="false"/>
    </xf>
    <xf numFmtId="164" fontId="55" fillId="0" borderId="0" xfId="39" applyFont="true" applyBorder="true" applyAlignment="true" applyProtection="false">
      <alignment horizontal="general" vertical="bottom" textRotation="0" wrapText="true" indent="0" shrinkToFit="false"/>
      <protection locked="true" hidden="false"/>
    </xf>
    <xf numFmtId="164" fontId="55" fillId="0" borderId="0" xfId="39" applyFont="true" applyBorder="true" applyAlignment="true" applyProtection="false">
      <alignment horizontal="center" vertical="bottom" textRotation="0" wrapText="true" indent="0" shrinkToFit="false"/>
      <protection locked="true" hidden="false"/>
    </xf>
    <xf numFmtId="164" fontId="37" fillId="0" borderId="0" xfId="39" applyFont="true" applyBorder="true" applyAlignment="false" applyProtection="false">
      <alignment horizontal="general" vertical="bottom" textRotation="0" wrapText="false" indent="0" shrinkToFit="false"/>
      <protection locked="true" hidden="false"/>
    </xf>
    <xf numFmtId="164" fontId="55" fillId="0" borderId="0" xfId="39" applyFont="true" applyBorder="true" applyAlignment="true" applyProtection="false">
      <alignment horizontal="center" vertical="bottom" textRotation="0" wrapText="false" indent="0" shrinkToFit="false"/>
      <protection locked="true" hidden="false"/>
    </xf>
    <xf numFmtId="170" fontId="0" fillId="0" borderId="0" xfId="39" applyFont="false" applyBorder="true" applyAlignment="false" applyProtection="false">
      <alignment horizontal="general" vertical="bottom" textRotation="0" wrapText="false" indent="0" shrinkToFit="false"/>
      <protection locked="true" hidden="false"/>
    </xf>
    <xf numFmtId="170" fontId="0" fillId="0" borderId="0" xfId="39" applyFont="false" applyBorder="true" applyAlignment="true" applyProtection="false">
      <alignment horizontal="right" vertical="bottom"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0" fillId="0" borderId="0" xfId="39" applyFont="fals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37" fillId="0" borderId="43" xfId="44" applyFont="true" applyBorder="true" applyAlignment="false" applyProtection="false">
      <alignment horizontal="general" vertical="bottom" textRotation="0" wrapText="false" indent="0" shrinkToFit="false"/>
      <protection locked="true" hidden="false"/>
    </xf>
    <xf numFmtId="164" fontId="37" fillId="0" borderId="43" xfId="44" applyFont="true" applyBorder="true" applyAlignment="true" applyProtection="false">
      <alignment horizontal="center" vertical="bottom" textRotation="0" wrapText="false" indent="0" shrinkToFit="false"/>
      <protection locked="true" hidden="false"/>
    </xf>
    <xf numFmtId="164" fontId="37" fillId="0" borderId="41" xfId="44" applyFont="true" applyBorder="true" applyAlignment="true" applyProtection="false">
      <alignment horizontal="center" vertical="bottom" textRotation="0" wrapText="false" indent="0" shrinkToFit="false"/>
      <protection locked="true" hidden="false"/>
    </xf>
    <xf numFmtId="164" fontId="1" fillId="0" borderId="0" xfId="44" applyFont="false" applyBorder="true" applyAlignment="false" applyProtection="false">
      <alignment horizontal="general" vertical="bottom" textRotation="0" wrapText="false" indent="0" shrinkToFit="false"/>
      <protection locked="true" hidden="false"/>
    </xf>
    <xf numFmtId="164" fontId="6" fillId="0" borderId="0" xfId="44" applyFont="true" applyBorder="true" applyAlignment="true" applyProtection="false">
      <alignment horizontal="center" vertical="bottom" textRotation="0" wrapText="false" indent="0" shrinkToFit="false"/>
      <protection locked="true" hidden="false"/>
    </xf>
    <xf numFmtId="164" fontId="1" fillId="0" borderId="7" xfId="44" applyFont="true" applyBorder="true" applyAlignment="false" applyProtection="false">
      <alignment horizontal="general" vertical="bottom" textRotation="0" wrapText="false" indent="0" shrinkToFit="false"/>
      <protection locked="true" hidden="false"/>
    </xf>
    <xf numFmtId="184" fontId="1" fillId="0" borderId="7" xfId="44" applyFont="false" applyBorder="true" applyAlignment="false" applyProtection="false">
      <alignment horizontal="general" vertical="bottom" textRotation="0" wrapText="false" indent="0" shrinkToFit="false"/>
      <protection locked="true" hidden="false"/>
    </xf>
    <xf numFmtId="184" fontId="1" fillId="0" borderId="50" xfId="44" applyFont="false" applyBorder="true" applyAlignment="false" applyProtection="false">
      <alignment horizontal="general" vertical="bottom" textRotation="0" wrapText="false" indent="0" shrinkToFit="false"/>
      <protection locked="true" hidden="false"/>
    </xf>
    <xf numFmtId="184" fontId="37" fillId="0" borderId="0" xfId="44" applyFont="true" applyBorder="true" applyAlignment="false" applyProtection="false">
      <alignment horizontal="general" vertical="bottom" textRotation="0" wrapText="false" indent="0" shrinkToFit="false"/>
      <protection locked="true" hidden="false"/>
    </xf>
    <xf numFmtId="169" fontId="1" fillId="0" borderId="7" xfId="19" applyFont="true" applyBorder="true" applyAlignment="true" applyProtection="true">
      <alignment horizontal="general" vertical="bottom" textRotation="0" wrapText="false" indent="0" shrinkToFit="false"/>
      <protection locked="true" hidden="false"/>
    </xf>
    <xf numFmtId="169" fontId="1" fillId="0" borderId="50" xfId="19" applyFont="true" applyBorder="true" applyAlignment="true" applyProtection="true">
      <alignment horizontal="general" vertical="bottom" textRotation="0" wrapText="false" indent="0" shrinkToFit="false"/>
      <protection locked="true" hidden="false"/>
    </xf>
    <xf numFmtId="184" fontId="1" fillId="0" borderId="7" xfId="22" applyFont="true" applyBorder="true" applyAlignment="true" applyProtection="true">
      <alignment horizontal="left" vertical="bottom" textRotation="0" wrapText="false" indent="1" shrinkToFit="false"/>
      <protection locked="true" hidden="false"/>
    </xf>
    <xf numFmtId="184" fontId="1" fillId="0" borderId="0" xfId="44" applyFont="false" applyBorder="true" applyAlignment="false" applyProtection="false">
      <alignment horizontal="general" vertical="bottom" textRotation="0" wrapText="false" indent="0" shrinkToFit="false"/>
      <protection locked="true" hidden="false"/>
    </xf>
    <xf numFmtId="164" fontId="1" fillId="0" borderId="41" xfId="44" applyFont="true" applyBorder="true" applyAlignment="true" applyProtection="false">
      <alignment horizontal="center" vertical="bottom" textRotation="0" wrapText="false" indent="0" shrinkToFit="false"/>
      <protection locked="true" hidden="false"/>
    </xf>
    <xf numFmtId="164" fontId="7" fillId="3" borderId="5" xfId="44" applyFont="true" applyBorder="true" applyAlignment="true" applyProtection="false">
      <alignment horizontal="center" vertical="bottom" textRotation="0" wrapText="false" indent="0" shrinkToFit="false"/>
      <protection locked="true" hidden="false"/>
    </xf>
    <xf numFmtId="184" fontId="1" fillId="0" borderId="43" xfId="44" applyFont="false" applyBorder="true" applyAlignment="false" applyProtection="false">
      <alignment horizontal="general" vertical="bottom" textRotation="0" wrapText="false" indent="0" shrinkToFit="false"/>
      <protection locked="true" hidden="false"/>
    </xf>
    <xf numFmtId="184" fontId="1" fillId="0" borderId="41" xfId="44" applyFont="false" applyBorder="true" applyAlignment="false" applyProtection="false">
      <alignment horizontal="general" vertical="bottom" textRotation="0" wrapText="false" indent="0" shrinkToFit="false"/>
      <protection locked="true" hidden="false"/>
    </xf>
    <xf numFmtId="164" fontId="1" fillId="0" borderId="41" xfId="44" applyFont="true" applyBorder="true" applyAlignment="true" applyProtection="false">
      <alignment horizontal="center" vertical="bottom" textRotation="0" wrapText="false" indent="0" shrinkToFit="false"/>
      <protection locked="true" hidden="false"/>
    </xf>
    <xf numFmtId="164" fontId="1" fillId="3" borderId="0" xfId="44" applyFont="false" applyBorder="true" applyAlignment="true" applyProtection="false">
      <alignment horizontal="center" vertical="bottom" textRotation="0" wrapText="false" indent="0" shrinkToFit="false"/>
      <protection locked="true" hidden="false"/>
    </xf>
    <xf numFmtId="164" fontId="1" fillId="0" borderId="44" xfId="44" applyFont="true" applyBorder="true" applyAlignment="true" applyProtection="false">
      <alignment horizontal="center" vertical="bottom" textRotation="0" wrapText="false" indent="0" shrinkToFit="false"/>
      <protection locked="true" hidden="false"/>
    </xf>
    <xf numFmtId="164" fontId="1" fillId="3" borderId="43" xfId="44" applyFont="true" applyBorder="true" applyAlignment="false" applyProtection="false">
      <alignment horizontal="general" vertical="bottom" textRotation="0" wrapText="false" indent="0" shrinkToFit="false"/>
      <protection locked="true" hidden="false"/>
    </xf>
    <xf numFmtId="184" fontId="1" fillId="3" borderId="43" xfId="44" applyFont="true" applyBorder="true" applyAlignment="false" applyProtection="false">
      <alignment horizontal="general" vertical="bottom" textRotation="0" wrapText="false" indent="0" shrinkToFit="false"/>
      <protection locked="true" hidden="false"/>
    </xf>
    <xf numFmtId="184" fontId="1" fillId="3" borderId="41" xfId="44" applyFont="true" applyBorder="true" applyAlignment="false" applyProtection="false">
      <alignment horizontal="general" vertical="bottom" textRotation="0" wrapText="false" indent="0" shrinkToFit="false"/>
      <protection locked="true" hidden="false"/>
    </xf>
    <xf numFmtId="184" fontId="1" fillId="3" borderId="39" xfId="44" applyFont="false" applyBorder="true" applyAlignment="false" applyProtection="false">
      <alignment horizontal="general" vertical="bottom" textRotation="0" wrapText="false" indent="0" shrinkToFit="false"/>
      <protection locked="true" hidden="false"/>
    </xf>
    <xf numFmtId="184" fontId="1" fillId="3" borderId="0" xfId="44" applyFont="false" applyBorder="true" applyAlignment="false" applyProtection="false">
      <alignment horizontal="general" vertical="bottom" textRotation="0" wrapText="false" indent="0" shrinkToFit="false"/>
      <protection locked="true" hidden="false"/>
    </xf>
    <xf numFmtId="184" fontId="1" fillId="4" borderId="39" xfId="44" applyFont="false" applyBorder="true" applyAlignment="false" applyProtection="false">
      <alignment horizontal="general" vertical="bottom" textRotation="0" wrapText="false" indent="0" shrinkToFit="false"/>
      <protection locked="true" hidden="false"/>
    </xf>
    <xf numFmtId="184" fontId="1" fillId="4" borderId="8" xfId="44" applyFont="false" applyBorder="true" applyAlignment="false" applyProtection="false">
      <alignment horizontal="general" vertical="bottom" textRotation="0" wrapText="false" indent="0" shrinkToFit="false"/>
      <protection locked="true" hidden="false"/>
    </xf>
    <xf numFmtId="164" fontId="1" fillId="0" borderId="7" xfId="44" applyFont="true" applyBorder="true" applyAlignment="false" applyProtection="false">
      <alignment horizontal="general" vertical="bottom" textRotation="0" wrapText="false" indent="0" shrinkToFit="false"/>
      <protection locked="true" hidden="false"/>
    </xf>
    <xf numFmtId="184" fontId="1" fillId="0" borderId="43" xfId="27" applyFont="true" applyBorder="true" applyAlignment="true" applyProtection="true">
      <alignment horizontal="general" vertical="bottom" textRotation="0" wrapText="false" indent="0" shrinkToFit="false"/>
      <protection locked="true" hidden="false"/>
    </xf>
    <xf numFmtId="184" fontId="1" fillId="0" borderId="41" xfId="27" applyFont="true" applyBorder="true" applyAlignment="true" applyProtection="true">
      <alignment horizontal="general" vertical="bottom" textRotation="0" wrapText="false" indent="0" shrinkToFit="false"/>
      <protection locked="true" hidden="false"/>
    </xf>
    <xf numFmtId="184" fontId="1" fillId="3" borderId="50" xfId="44" applyFont="false" applyBorder="true" applyAlignment="false" applyProtection="false">
      <alignment horizontal="general" vertical="bottom" textRotation="0" wrapText="false" indent="0" shrinkToFit="false"/>
      <protection locked="true" hidden="false"/>
    </xf>
    <xf numFmtId="195" fontId="1" fillId="11" borderId="50" xfId="44" applyFont="false" applyBorder="true" applyAlignment="false" applyProtection="false">
      <alignment horizontal="general" vertical="bottom" textRotation="0" wrapText="false" indent="0" shrinkToFit="false"/>
      <protection locked="true" hidden="false"/>
    </xf>
    <xf numFmtId="195" fontId="1" fillId="4" borderId="8" xfId="44" applyFont="false" applyBorder="true" applyAlignment="false" applyProtection="false">
      <alignment horizontal="general" vertical="bottom" textRotation="0" wrapText="false" indent="0" shrinkToFit="false"/>
      <protection locked="true" hidden="false"/>
    </xf>
    <xf numFmtId="164" fontId="1" fillId="0" borderId="4" xfId="44" applyFont="true" applyBorder="true" applyAlignment="false" applyProtection="false">
      <alignment horizontal="general" vertical="bottom" textRotation="0" wrapText="false" indent="0" shrinkToFit="false"/>
      <protection locked="true" hidden="false"/>
    </xf>
    <xf numFmtId="184" fontId="1" fillId="0" borderId="7" xfId="27" applyFont="true" applyBorder="true" applyAlignment="true" applyProtection="true">
      <alignment horizontal="general" vertical="bottom" textRotation="0" wrapText="false" indent="0" shrinkToFit="false"/>
      <protection locked="true" hidden="false"/>
    </xf>
    <xf numFmtId="184" fontId="1" fillId="3" borderId="50" xfId="27" applyFont="true" applyBorder="true" applyAlignment="true" applyProtection="true">
      <alignment horizontal="general" vertical="bottom" textRotation="0" wrapText="false" indent="0" shrinkToFit="false"/>
      <protection locked="true" hidden="false"/>
    </xf>
    <xf numFmtId="184" fontId="37" fillId="0" borderId="0" xfId="27" applyFont="true" applyBorder="true" applyAlignment="true" applyProtection="true">
      <alignment horizontal="general" vertical="bottom" textRotation="0" wrapText="false" indent="0" shrinkToFit="false"/>
      <protection locked="true" hidden="false"/>
    </xf>
    <xf numFmtId="184" fontId="1" fillId="3" borderId="8" xfId="44" applyFont="false" applyBorder="true" applyAlignment="false" applyProtection="false">
      <alignment horizontal="general" vertical="bottom" textRotation="0" wrapText="false" indent="0" shrinkToFit="false"/>
      <protection locked="true" hidden="false"/>
    </xf>
    <xf numFmtId="164" fontId="1" fillId="0" borderId="4" xfId="44" applyFont="true" applyBorder="true" applyAlignment="false" applyProtection="false">
      <alignment horizontal="general" vertical="bottom" textRotation="0" wrapText="false" indent="0" shrinkToFit="false"/>
      <protection locked="true" hidden="false"/>
    </xf>
    <xf numFmtId="196" fontId="1" fillId="0" borderId="0" xfId="19" applyFont="true" applyBorder="true" applyAlignment="true" applyProtection="true">
      <alignment horizontal="general" vertical="bottom" textRotation="0" wrapText="false" indent="0" shrinkToFit="false"/>
      <protection locked="true" hidden="false"/>
    </xf>
    <xf numFmtId="164" fontId="56" fillId="0" borderId="7" xfId="44" applyFont="true" applyBorder="true" applyAlignment="true" applyProtection="false">
      <alignment horizontal="right" vertical="bottom" textRotation="0" wrapText="false" indent="0" shrinkToFit="false"/>
      <protection locked="true" hidden="false"/>
    </xf>
    <xf numFmtId="197" fontId="64" fillId="3" borderId="50" xfId="44" applyFont="true" applyBorder="true" applyAlignment="false" applyProtection="false">
      <alignment horizontal="general" vertical="bottom" textRotation="0" wrapText="false" indent="0" shrinkToFit="false"/>
      <protection locked="true" hidden="false"/>
    </xf>
    <xf numFmtId="197" fontId="37" fillId="3" borderId="0" xfId="44" applyFont="true" applyBorder="true" applyAlignment="false" applyProtection="false">
      <alignment horizontal="general" vertical="bottom" textRotation="0" wrapText="false" indent="0" shrinkToFit="false"/>
      <protection locked="true" hidden="false"/>
    </xf>
    <xf numFmtId="184" fontId="1" fillId="3" borderId="40" xfId="44" applyFont="false" applyBorder="true" applyAlignment="false" applyProtection="false">
      <alignment horizontal="general" vertical="bottom" textRotation="0" wrapText="false" indent="0" shrinkToFit="false"/>
      <protection locked="true" hidden="false"/>
    </xf>
    <xf numFmtId="197" fontId="64" fillId="3" borderId="40" xfId="44" applyFont="true" applyBorder="true" applyAlignment="false" applyProtection="false">
      <alignment horizontal="general" vertical="bottom" textRotation="0" wrapText="false" indent="0" shrinkToFit="false"/>
      <protection locked="true" hidden="false"/>
    </xf>
    <xf numFmtId="164" fontId="56" fillId="0" borderId="14" xfId="44" applyFont="true" applyBorder="true" applyAlignment="true" applyProtection="false">
      <alignment horizontal="right" vertical="bottom" textRotation="0" wrapText="false" indent="0" shrinkToFit="false"/>
      <protection locked="true" hidden="false"/>
    </xf>
    <xf numFmtId="184" fontId="1" fillId="0" borderId="14" xfId="44" applyFont="false" applyBorder="true" applyAlignment="false" applyProtection="false">
      <alignment horizontal="general" vertical="bottom" textRotation="0" wrapText="false" indent="0" shrinkToFit="false"/>
      <protection locked="true" hidden="false"/>
    </xf>
    <xf numFmtId="184" fontId="1" fillId="3" borderId="40" xfId="27" applyFont="true" applyBorder="true" applyAlignment="true" applyProtection="true">
      <alignment horizontal="general" vertical="bottom" textRotation="0" wrapText="false" indent="0" shrinkToFit="false"/>
      <protection locked="true" hidden="false"/>
    </xf>
    <xf numFmtId="184" fontId="1" fillId="4" borderId="50" xfId="44" applyFont="false" applyBorder="true" applyAlignment="false" applyProtection="false">
      <alignment horizontal="general" vertical="bottom" textRotation="0" wrapText="false" indent="0" shrinkToFit="false"/>
      <protection locked="true" hidden="false"/>
    </xf>
    <xf numFmtId="197" fontId="1" fillId="4" borderId="8" xfId="44" applyFont="false" applyBorder="true" applyAlignment="false" applyProtection="false">
      <alignment horizontal="general" vertical="bottom" textRotation="0" wrapText="false" indent="0" shrinkToFit="false"/>
      <protection locked="true" hidden="false"/>
    </xf>
    <xf numFmtId="197" fontId="1" fillId="3" borderId="0" xfId="44" applyFont="false" applyBorder="true" applyAlignment="false" applyProtection="false">
      <alignment horizontal="general" vertical="bottom" textRotation="0" wrapText="false" indent="0" shrinkToFit="false"/>
      <protection locked="true" hidden="false"/>
    </xf>
    <xf numFmtId="197" fontId="1" fillId="3" borderId="50" xfId="44" applyFont="false" applyBorder="true" applyAlignment="false" applyProtection="false">
      <alignment horizontal="general" vertical="bottom" textRotation="0" wrapText="false" indent="0" shrinkToFit="false"/>
      <protection locked="true" hidden="false"/>
    </xf>
    <xf numFmtId="197" fontId="1" fillId="3" borderId="8" xfId="44" applyFont="false" applyBorder="true" applyAlignment="false" applyProtection="false">
      <alignment horizontal="general" vertical="bottom" textRotation="0" wrapText="false" indent="0" shrinkToFit="false"/>
      <protection locked="true" hidden="false"/>
    </xf>
    <xf numFmtId="164" fontId="16" fillId="0" borderId="14" xfId="44" applyFont="true" applyBorder="true" applyAlignment="false" applyProtection="false">
      <alignment horizontal="general" vertical="bottom" textRotation="0" wrapText="false" indent="0" shrinkToFit="false"/>
      <protection locked="true" hidden="false"/>
    </xf>
    <xf numFmtId="184" fontId="1" fillId="11" borderId="50" xfId="44" applyFont="false" applyBorder="true" applyAlignment="false" applyProtection="false">
      <alignment horizontal="general" vertical="bottom" textRotation="0" wrapText="false" indent="0" shrinkToFit="false"/>
      <protection locked="true" hidden="false"/>
    </xf>
    <xf numFmtId="197" fontId="1" fillId="3" borderId="40" xfId="44" applyFont="false" applyBorder="true" applyAlignment="false" applyProtection="false">
      <alignment horizontal="general" vertical="bottom" textRotation="0" wrapText="false" indent="0" shrinkToFit="false"/>
      <protection locked="true" hidden="false"/>
    </xf>
    <xf numFmtId="164" fontId="16" fillId="3" borderId="43" xfId="44" applyFont="true" applyBorder="true" applyAlignment="false" applyProtection="false">
      <alignment horizontal="general" vertical="bottom" textRotation="0" wrapText="false" indent="0" shrinkToFit="false"/>
      <protection locked="true" hidden="false"/>
    </xf>
    <xf numFmtId="184" fontId="1" fillId="3" borderId="43" xfId="44" applyFont="false" applyBorder="true" applyAlignment="false" applyProtection="false">
      <alignment horizontal="general" vertical="bottom" textRotation="0" wrapText="false" indent="0" shrinkToFit="false"/>
      <protection locked="true" hidden="false"/>
    </xf>
    <xf numFmtId="184" fontId="1" fillId="3" borderId="41" xfId="44" applyFont="false" applyBorder="true" applyAlignment="false" applyProtection="false">
      <alignment horizontal="general" vertical="bottom" textRotation="0" wrapText="false" indent="0" shrinkToFit="false"/>
      <protection locked="true" hidden="false"/>
    </xf>
    <xf numFmtId="197" fontId="1" fillId="3" borderId="51" xfId="44" applyFont="false" applyBorder="true" applyAlignment="false" applyProtection="false">
      <alignment horizontal="general" vertical="bottom" textRotation="0" wrapText="false" indent="0" shrinkToFit="false"/>
      <protection locked="true" hidden="false"/>
    </xf>
    <xf numFmtId="197" fontId="1" fillId="3" borderId="44" xfId="44" applyFont="false" applyBorder="true" applyAlignment="false" applyProtection="false">
      <alignment horizontal="general" vertical="bottom" textRotation="0" wrapText="false" indent="0" shrinkToFit="false"/>
      <protection locked="true" hidden="false"/>
    </xf>
    <xf numFmtId="184" fontId="1" fillId="0" borderId="50" xfId="27" applyFont="true" applyBorder="true" applyAlignment="true" applyProtection="true">
      <alignment horizontal="general" vertical="bottom" textRotation="0" wrapText="false" indent="0" shrinkToFit="false"/>
      <protection locked="true" hidden="false"/>
    </xf>
    <xf numFmtId="197" fontId="1" fillId="4" borderId="6" xfId="44" applyFont="false" applyBorder="true" applyAlignment="false" applyProtection="false">
      <alignment horizontal="general" vertical="bottom" textRotation="0" wrapText="false" indent="0" shrinkToFit="false"/>
      <protection locked="true" hidden="false"/>
    </xf>
    <xf numFmtId="197" fontId="1" fillId="11" borderId="39" xfId="44" applyFont="false" applyBorder="true" applyAlignment="false" applyProtection="false">
      <alignment horizontal="general" vertical="bottom" textRotation="0" wrapText="false" indent="0" shrinkToFit="false"/>
      <protection locked="true" hidden="false"/>
    </xf>
    <xf numFmtId="197" fontId="1" fillId="11" borderId="50" xfId="44" applyFont="false" applyBorder="true" applyAlignment="false" applyProtection="false">
      <alignment horizontal="general" vertical="bottom" textRotation="0" wrapText="false" indent="0" shrinkToFit="false"/>
      <protection locked="true" hidden="false"/>
    </xf>
    <xf numFmtId="184" fontId="1" fillId="11" borderId="40" xfId="44" applyFont="false" applyBorder="true" applyAlignment="false" applyProtection="false">
      <alignment horizontal="general" vertical="bottom" textRotation="0" wrapText="false" indent="0" shrinkToFit="false"/>
      <protection locked="true" hidden="false"/>
    </xf>
    <xf numFmtId="197" fontId="1" fillId="4" borderId="16" xfId="44" applyFont="false" applyBorder="true" applyAlignment="false" applyProtection="false">
      <alignment horizontal="general" vertical="bottom" textRotation="0" wrapText="false" indent="0" shrinkToFit="false"/>
      <protection locked="true" hidden="false"/>
    </xf>
    <xf numFmtId="197" fontId="1" fillId="3" borderId="15" xfId="44" applyFont="false" applyBorder="true" applyAlignment="false" applyProtection="false">
      <alignment horizontal="general" vertical="bottom" textRotation="0" wrapText="false" indent="0" shrinkToFit="false"/>
      <protection locked="true" hidden="false"/>
    </xf>
    <xf numFmtId="197" fontId="1" fillId="11" borderId="40" xfId="44" applyFont="false" applyBorder="true" applyAlignment="false" applyProtection="false">
      <alignment horizontal="general" vertical="bottom" textRotation="0" wrapText="false" indent="0" shrinkToFit="false"/>
      <protection locked="true" hidden="false"/>
    </xf>
    <xf numFmtId="164" fontId="37" fillId="0" borderId="43" xfId="44" applyFont="true" applyBorder="true" applyAlignment="false" applyProtection="false">
      <alignment horizontal="general" vertical="bottom" textRotation="0" wrapText="false" indent="0" shrinkToFit="false"/>
      <protection locked="true" hidden="false"/>
    </xf>
    <xf numFmtId="164" fontId="1" fillId="0" borderId="0" xfId="44" applyFont="true" applyBorder="true" applyAlignment="false" applyProtection="false">
      <alignment horizontal="general" vertical="bottom" textRotation="0" wrapText="false" indent="0" shrinkToFit="false"/>
      <protection locked="true" hidden="false"/>
    </xf>
    <xf numFmtId="164" fontId="1" fillId="0" borderId="50" xfId="44" applyFont="false" applyBorder="true" applyAlignment="false" applyProtection="false">
      <alignment horizontal="general" vertical="bottom" textRotation="0" wrapText="false" indent="0" shrinkToFit="false"/>
      <protection locked="true" hidden="false"/>
    </xf>
    <xf numFmtId="164" fontId="1" fillId="0" borderId="0" xfId="44" applyFont="true" applyBorder="false" applyAlignment="false" applyProtection="false">
      <alignment horizontal="general" vertical="bottom" textRotation="0" wrapText="false" indent="0" shrinkToFit="false"/>
      <protection locked="true" hidden="false"/>
    </xf>
    <xf numFmtId="164" fontId="1" fillId="0" borderId="41" xfId="44" applyFont="false" applyBorder="true" applyAlignment="false" applyProtection="false">
      <alignment horizontal="general" vertical="bottom" textRotation="0" wrapText="false" indent="0" shrinkToFit="false"/>
      <protection locked="true" hidden="false"/>
    </xf>
    <xf numFmtId="164" fontId="37" fillId="0" borderId="41" xfId="44" applyFont="true" applyBorder="true" applyAlignment="true" applyProtection="false">
      <alignment horizontal="center" vertical="bottom" textRotation="0" wrapText="false" indent="0" shrinkToFit="false"/>
      <protection locked="true" hidden="false"/>
    </xf>
    <xf numFmtId="164" fontId="37" fillId="0" borderId="0" xfId="44" applyFont="true" applyBorder="true" applyAlignment="true" applyProtection="false">
      <alignment horizontal="center" vertical="bottom" textRotation="0" wrapText="false" indent="0" shrinkToFit="false"/>
      <protection locked="true" hidden="false"/>
    </xf>
    <xf numFmtId="164" fontId="1" fillId="0" borderId="7" xfId="44" applyFont="true" applyBorder="true" applyAlignment="true" applyProtection="false">
      <alignment horizontal="right" vertical="bottom" textRotation="0" wrapText="false" indent="0" shrinkToFit="false"/>
      <protection locked="true" hidden="false"/>
    </xf>
    <xf numFmtId="164" fontId="1" fillId="0" borderId="39" xfId="44" applyFont="false" applyBorder="true" applyAlignment="false" applyProtection="false">
      <alignment horizontal="general" vertical="bottom" textRotation="0" wrapText="false" indent="0" shrinkToFit="false"/>
      <protection locked="true" hidden="false"/>
    </xf>
    <xf numFmtId="164" fontId="1" fillId="0" borderId="50" xfId="44" applyFont="false" applyBorder="true" applyAlignment="false" applyProtection="false">
      <alignment horizontal="general" vertical="bottom" textRotation="0" wrapText="false" indent="0" shrinkToFit="false"/>
      <protection locked="true" hidden="false"/>
    </xf>
    <xf numFmtId="164" fontId="1" fillId="0" borderId="0" xfId="44" applyFont="false" applyBorder="true" applyAlignment="false" applyProtection="false">
      <alignment horizontal="general" vertical="bottom" textRotation="0" wrapText="false" indent="0" shrinkToFit="false"/>
      <protection locked="true" hidden="false"/>
    </xf>
    <xf numFmtId="164" fontId="37" fillId="0" borderId="43" xfId="44" applyFont="true" applyBorder="true" applyAlignment="true" applyProtection="false">
      <alignment horizontal="right" vertical="bottom" textRotation="0" wrapText="false" indent="0" shrinkToFit="false"/>
      <protection locked="true" hidden="false"/>
    </xf>
    <xf numFmtId="164" fontId="37" fillId="0" borderId="43" xfId="44" applyFont="true" applyBorder="true" applyAlignment="true" applyProtection="false">
      <alignment horizontal="general" vertical="bottom" textRotation="0" wrapText="false" indent="0" shrinkToFit="false"/>
      <protection locked="true" hidden="false"/>
    </xf>
    <xf numFmtId="164" fontId="37" fillId="0" borderId="41" xfId="44" applyFont="true" applyBorder="true" applyAlignment="false" applyProtection="false">
      <alignment horizontal="general" vertical="bottom" textRotation="0" wrapText="false" indent="0" shrinkToFit="false"/>
      <protection locked="true" hidden="false"/>
    </xf>
    <xf numFmtId="180" fontId="37" fillId="0" borderId="0" xfId="44" applyFont="true" applyBorder="true" applyAlignment="false" applyProtection="false">
      <alignment horizontal="general" vertical="bottom" textRotation="0" wrapText="false" indent="0" shrinkToFit="false"/>
      <protection locked="true" hidden="false"/>
    </xf>
    <xf numFmtId="184" fontId="1" fillId="0" borderId="0" xfId="44" applyFont="false" applyBorder="false" applyAlignment="false" applyProtection="false">
      <alignment horizontal="general"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7" fontId="1" fillId="0" borderId="0" xfId="44" applyFont="false" applyBorder="false" applyAlignment="false" applyProtection="false">
      <alignment horizontal="general" vertical="bottom" textRotation="0" wrapText="false" indent="0" shrinkToFit="false"/>
      <protection locked="true" hidden="false"/>
    </xf>
    <xf numFmtId="164" fontId="65" fillId="0" borderId="0" xfId="44" applyFont="true" applyBorder="false" applyAlignment="false" applyProtection="false">
      <alignment horizontal="general" vertical="bottom" textRotation="0" wrapText="false" indent="0" shrinkToFit="false"/>
      <protection locked="true" hidden="false"/>
    </xf>
    <xf numFmtId="164" fontId="17" fillId="0" borderId="0" xfId="44" applyFont="true" applyBorder="false" applyAlignment="false" applyProtection="false">
      <alignment horizontal="general" vertical="bottom" textRotation="0" wrapText="false" indent="0" shrinkToFit="false"/>
      <protection locked="true" hidden="false"/>
    </xf>
    <xf numFmtId="164" fontId="1" fillId="0" borderId="0" xfId="44" applyFont="false" applyBorder="false" applyAlignment="true" applyProtection="false">
      <alignment horizontal="center" vertical="bottom" textRotation="0" wrapText="false" indent="0" shrinkToFit="false"/>
      <protection locked="true" hidden="false"/>
    </xf>
    <xf numFmtId="164" fontId="36" fillId="14" borderId="0" xfId="44" applyFont="true" applyBorder="false" applyAlignment="false" applyProtection="false">
      <alignment horizontal="general" vertical="bottom" textRotation="0" wrapText="false" indent="0" shrinkToFit="false"/>
      <protection locked="true" hidden="false"/>
    </xf>
    <xf numFmtId="170" fontId="36" fillId="14" borderId="0" xfId="44" applyFont="true" applyBorder="false" applyAlignment="false" applyProtection="false">
      <alignment horizontal="general" vertical="bottom" textRotation="0" wrapText="false" indent="0" shrinkToFit="false"/>
      <protection locked="true" hidden="false"/>
    </xf>
    <xf numFmtId="164" fontId="46" fillId="0" borderId="0" xfId="44" applyFont="true" applyBorder="false" applyAlignment="false" applyProtection="false">
      <alignment horizontal="general" vertical="bottom" textRotation="0" wrapText="false" indent="0" shrinkToFit="false"/>
      <protection locked="true" hidden="false"/>
    </xf>
    <xf numFmtId="164" fontId="17" fillId="20" borderId="52" xfId="44" applyFont="true" applyBorder="true" applyAlignment="true" applyProtection="true">
      <alignment horizontal="right" vertical="bottom" textRotation="0" wrapText="false" indent="0" shrinkToFit="false"/>
      <protection locked="true" hidden="false"/>
    </xf>
    <xf numFmtId="164" fontId="17" fillId="20" borderId="53" xfId="44" applyFont="true" applyBorder="true" applyAlignment="false" applyProtection="true">
      <alignment horizontal="general" vertical="bottom" textRotation="0" wrapText="false" indent="0" shrinkToFit="false"/>
      <protection locked="true" hidden="false"/>
    </xf>
    <xf numFmtId="164" fontId="1" fillId="0" borderId="0" xfId="44" applyFont="true" applyBorder="true" applyAlignment="true" applyProtection="false">
      <alignment horizontal="center" vertical="bottom" textRotation="0" wrapText="false" indent="0" shrinkToFit="false"/>
      <protection locked="true" hidden="false"/>
    </xf>
    <xf numFmtId="164" fontId="17" fillId="20" borderId="19" xfId="44" applyFont="true" applyBorder="true" applyAlignment="true" applyProtection="true">
      <alignment horizontal="center" vertical="bottom" textRotation="0" wrapText="true" indent="0" shrinkToFit="false"/>
      <protection locked="true" hidden="false"/>
    </xf>
    <xf numFmtId="164" fontId="17" fillId="20" borderId="54" xfId="44" applyFont="true" applyBorder="true" applyAlignment="true" applyProtection="true">
      <alignment horizontal="center" vertical="bottom" textRotation="0" wrapText="true" indent="0" shrinkToFit="false"/>
      <protection locked="true" hidden="false"/>
    </xf>
    <xf numFmtId="164" fontId="1" fillId="0" borderId="0" xfId="44" applyFont="true" applyBorder="false" applyAlignment="true" applyProtection="false">
      <alignment horizontal="center" vertical="bottom" textRotation="0" wrapText="true" indent="0" shrinkToFit="false"/>
      <protection locked="true" hidden="false"/>
    </xf>
    <xf numFmtId="164" fontId="17" fillId="20" borderId="3" xfId="44" applyFont="true" applyBorder="true" applyAlignment="true" applyProtection="true">
      <alignment horizontal="center" vertical="bottom" textRotation="0" wrapText="true" indent="0" shrinkToFit="false"/>
      <protection locked="true" hidden="false"/>
    </xf>
    <xf numFmtId="180" fontId="36" fillId="0" borderId="0" xfId="44" applyFont="true" applyBorder="false" applyAlignment="false" applyProtection="false">
      <alignment horizontal="general" vertical="bottom" textRotation="0" wrapText="false" indent="0" shrinkToFit="false"/>
      <protection locked="true" hidden="false"/>
    </xf>
    <xf numFmtId="164" fontId="36" fillId="0" borderId="0" xfId="44" applyFont="true" applyBorder="false" applyAlignment="false" applyProtection="false">
      <alignment horizontal="general" vertical="bottom" textRotation="0" wrapText="false" indent="0" shrinkToFit="false"/>
      <protection locked="true" hidden="false"/>
    </xf>
    <xf numFmtId="178" fontId="54" fillId="14" borderId="0" xfId="44" applyFont="true" applyBorder="true" applyAlignment="true" applyProtection="true">
      <alignment horizontal="right" vertical="bottom" textRotation="0" wrapText="false" indent="0" shrinkToFit="false"/>
      <protection locked="true" hidden="false"/>
    </xf>
    <xf numFmtId="178" fontId="54" fillId="14" borderId="0" xfId="44" applyFont="true" applyBorder="true" applyAlignment="true" applyProtection="true">
      <alignment horizontal="right" vertical="center" textRotation="0" wrapText="true" indent="0" shrinkToFit="false"/>
      <protection locked="true" hidden="false"/>
    </xf>
    <xf numFmtId="178" fontId="16" fillId="0" borderId="0" xfId="44" applyFont="true" applyBorder="true" applyAlignment="true" applyProtection="true">
      <alignment horizontal="center" vertical="center" textRotation="0" wrapText="true" indent="0" shrinkToFit="false"/>
      <protection locked="true" hidden="false"/>
    </xf>
    <xf numFmtId="178" fontId="16" fillId="0" borderId="0" xfId="44" applyFont="true" applyBorder="true" applyAlignment="true" applyProtection="true">
      <alignment horizontal="right" vertical="bottom" textRotation="0" wrapText="false" indent="0" shrinkToFit="false"/>
      <protection locked="true" hidden="false"/>
    </xf>
    <xf numFmtId="166" fontId="16" fillId="0" borderId="0" xfId="22" applyFont="true" applyBorder="true" applyAlignment="true" applyProtection="true">
      <alignment horizontal="general" vertical="bottom" textRotation="0" wrapText="false" indent="0" shrinkToFit="false"/>
      <protection locked="true" hidden="false"/>
    </xf>
    <xf numFmtId="164" fontId="1" fillId="12" borderId="0" xfId="44" applyFont="true" applyBorder="false" applyAlignment="true" applyProtection="false">
      <alignment horizontal="center" vertical="bottom" textRotation="0" wrapText="false" indent="0" shrinkToFit="false"/>
      <protection locked="true" hidden="false"/>
    </xf>
    <xf numFmtId="178" fontId="16" fillId="12" borderId="0" xfId="44" applyFont="true" applyBorder="true" applyAlignment="true" applyProtection="true">
      <alignment horizontal="right" vertical="center" textRotation="0" wrapText="true" indent="0" shrinkToFit="false"/>
      <protection locked="true" hidden="false"/>
    </xf>
    <xf numFmtId="178" fontId="16" fillId="0" borderId="0" xfId="44" applyFont="true" applyBorder="true" applyAlignment="false" applyProtection="true">
      <alignment horizontal="general" vertical="bottom" textRotation="0" wrapText="false" indent="0" shrinkToFit="false"/>
      <protection locked="true" hidden="false"/>
    </xf>
    <xf numFmtId="164" fontId="1" fillId="0" borderId="0" xfId="42" applyFont="true" applyBorder="true" applyAlignment="false" applyProtection="true">
      <alignment horizontal="general" vertical="bottom" textRotation="0" wrapText="false" indent="0" shrinkToFit="false"/>
      <protection locked="true" hidden="false"/>
    </xf>
    <xf numFmtId="164" fontId="1" fillId="0" borderId="0" xfId="42" applyFont="true" applyBorder="true" applyAlignment="false" applyProtection="false">
      <alignment horizontal="general" vertical="bottom" textRotation="0" wrapText="false" indent="0" shrinkToFit="false"/>
      <protection locked="true" hidden="false"/>
    </xf>
    <xf numFmtId="180" fontId="1" fillId="0" borderId="0" xfId="42" applyFont="true" applyBorder="true" applyAlignment="true" applyProtection="false">
      <alignment horizontal="center" vertical="bottom" textRotation="0" wrapText="false" indent="0" shrinkToFit="false"/>
      <protection locked="true" hidden="false"/>
    </xf>
    <xf numFmtId="180" fontId="1" fillId="0" borderId="0" xfId="22" applyFont="true" applyBorder="true" applyAlignment="true" applyProtection="true">
      <alignment horizontal="general" vertical="bottom" textRotation="0" wrapText="false" indent="0" shrinkToFit="false"/>
      <protection locked="true" hidden="false"/>
    </xf>
    <xf numFmtId="164" fontId="1" fillId="0" borderId="0" xfId="19" applyFont="true" applyBorder="true" applyAlignment="true" applyProtection="true">
      <alignment horizontal="general" vertical="bottom" textRotation="0" wrapText="false" indent="0" shrinkToFit="false"/>
      <protection locked="true" hidden="false"/>
    </xf>
    <xf numFmtId="164" fontId="1" fillId="0" borderId="0" xfId="22" applyFont="true" applyBorder="true" applyAlignment="true" applyProtection="true">
      <alignment horizontal="general" vertical="bottom" textRotation="0" wrapText="false" indent="0" shrinkToFit="false"/>
      <protection locked="true" hidden="false"/>
    </xf>
    <xf numFmtId="180" fontId="1" fillId="0" borderId="0" xfId="42" applyFont="true" applyBorder="true" applyAlignment="false" applyProtection="true">
      <alignment horizontal="general" vertical="bottom" textRotation="0" wrapText="false" indent="0" shrinkToFit="false"/>
      <protection locked="true" hidden="false"/>
    </xf>
    <xf numFmtId="179" fontId="1" fillId="0" borderId="0" xfId="42" applyFont="true" applyBorder="true" applyAlignment="false" applyProtection="false">
      <alignment horizontal="general" vertical="bottom" textRotation="0" wrapText="false" indent="0" shrinkToFit="false"/>
      <protection locked="true" hidden="false"/>
    </xf>
    <xf numFmtId="179" fontId="1" fillId="0" borderId="0" xfId="42" applyFont="true" applyBorder="true" applyAlignment="true" applyProtection="false">
      <alignment horizontal="center" vertical="bottom" textRotation="0" wrapText="false" indent="0" shrinkToFit="false"/>
      <protection locked="true" hidden="false"/>
    </xf>
    <xf numFmtId="193" fontId="1" fillId="0" borderId="0" xfId="22" applyFont="true" applyBorder="true" applyAlignment="true" applyProtection="true">
      <alignment horizontal="general" vertical="bottom" textRotation="0" wrapText="false" indent="0" shrinkToFit="false"/>
      <protection locked="true" hidden="false"/>
    </xf>
    <xf numFmtId="175" fontId="1" fillId="0" borderId="0" xfId="44" applyFont="false" applyBorder="false" applyAlignment="false" applyProtection="false">
      <alignment horizontal="general" vertical="bottom" textRotation="0" wrapText="false" indent="0" shrinkToFit="false"/>
      <protection locked="true" hidden="false"/>
    </xf>
    <xf numFmtId="180" fontId="1" fillId="0" borderId="0" xfId="42" applyFont="true" applyBorder="true" applyAlignment="true" applyProtection="true">
      <alignment horizontal="right" vertical="bottom" textRotation="0" wrapText="false" indent="0" shrinkToFit="false"/>
      <protection locked="true" hidden="false"/>
    </xf>
    <xf numFmtId="180" fontId="1" fillId="0" borderId="0" xfId="42" applyFont="true" applyBorder="true" applyAlignment="false" applyProtection="false">
      <alignment horizontal="general" vertical="bottom" textRotation="0" wrapText="false" indent="0" shrinkToFit="false"/>
      <protection locked="true" hidden="false"/>
    </xf>
    <xf numFmtId="179" fontId="47" fillId="0" borderId="0" xfId="42" applyFont="true" applyBorder="true" applyAlignment="false" applyProtection="false">
      <alignment horizontal="general" vertical="bottom" textRotation="0" wrapText="false" indent="0" shrinkToFit="false"/>
      <protection locked="true" hidden="false"/>
    </xf>
    <xf numFmtId="193" fontId="37" fillId="0" borderId="0" xfId="44" applyFont="true" applyBorder="false" applyAlignment="false" applyProtection="false">
      <alignment horizontal="general" vertical="bottom" textRotation="0" wrapText="false" indent="0" shrinkToFit="false"/>
      <protection locked="true" hidden="false"/>
    </xf>
    <xf numFmtId="180" fontId="1" fillId="0" borderId="0" xfId="44" applyFont="false" applyBorder="false" applyAlignment="false" applyProtection="false">
      <alignment horizontal="general" vertical="bottom" textRotation="0" wrapText="false" indent="0" shrinkToFit="false"/>
      <protection locked="true" hidden="false"/>
    </xf>
    <xf numFmtId="179" fontId="1" fillId="0" borderId="0" xfId="44" applyFont="true" applyBorder="false" applyAlignment="false" applyProtection="false">
      <alignment horizontal="general" vertical="bottom" textRotation="0" wrapText="false" indent="0" shrinkToFit="false"/>
      <protection locked="true" hidden="false"/>
    </xf>
    <xf numFmtId="193" fontId="1" fillId="0" borderId="0" xfId="44" applyFont="false" applyBorder="false" applyAlignment="false" applyProtection="false">
      <alignment horizontal="general" vertical="bottom" textRotation="0" wrapText="false" indent="0" shrinkToFit="false"/>
      <protection locked="true" hidden="false"/>
    </xf>
    <xf numFmtId="198" fontId="1" fillId="0" borderId="0" xfId="21" applyFont="true" applyBorder="true" applyAlignment="true" applyProtection="true">
      <alignment horizontal="general" vertical="bottom" textRotation="0" wrapText="false" indent="0" shrinkToFit="false"/>
      <protection locked="true" hidden="false"/>
    </xf>
    <xf numFmtId="188" fontId="1" fillId="0" borderId="0" xfId="21" applyFont="true" applyBorder="true" applyAlignment="true" applyProtection="true">
      <alignment horizontal="general" vertical="bottom" textRotation="0" wrapText="false" indent="0" shrinkToFit="false"/>
      <protection locked="true" hidden="false"/>
    </xf>
    <xf numFmtId="188" fontId="1" fillId="0" borderId="0" xfId="40" applyFont="true" applyBorder="false" applyAlignment="false" applyProtection="false">
      <alignment horizontal="general" vertical="bottom" textRotation="0" wrapText="false" indent="0" shrinkToFit="false"/>
      <protection locked="true" hidden="false"/>
    </xf>
    <xf numFmtId="188" fontId="47" fillId="0" borderId="0" xfId="40" applyFont="true" applyBorder="false" applyAlignment="false" applyProtection="false">
      <alignment horizontal="general" vertical="bottom" textRotation="0" wrapText="false" indent="0" shrinkToFit="false"/>
      <protection locked="true" hidden="false"/>
    </xf>
    <xf numFmtId="198" fontId="1" fillId="0" borderId="0" xfId="21" applyFont="true" applyBorder="true" applyAlignment="true" applyProtection="true">
      <alignment horizontal="center" vertical="bottom" textRotation="0" wrapText="true" indent="0" shrinkToFit="false"/>
      <protection locked="true" hidden="false"/>
    </xf>
    <xf numFmtId="188" fontId="1" fillId="0" borderId="0" xfId="21" applyFont="true" applyBorder="true" applyAlignment="true" applyProtection="true">
      <alignment horizontal="center" vertical="bottom" textRotation="0" wrapText="true" indent="0" shrinkToFit="false"/>
      <protection locked="true" hidden="false"/>
    </xf>
    <xf numFmtId="199" fontId="1" fillId="0" borderId="0" xfId="21" applyFont="true" applyBorder="true" applyAlignment="true" applyProtection="true">
      <alignment horizontal="center" vertical="bottom" textRotation="0" wrapText="true" indent="0" shrinkToFit="false"/>
      <protection locked="true" hidden="false"/>
    </xf>
    <xf numFmtId="198" fontId="47" fillId="0" borderId="0" xfId="21" applyFont="true" applyBorder="true" applyAlignment="true" applyProtection="true">
      <alignment horizontal="center" vertical="center" textRotation="0" wrapText="true" indent="0" shrinkToFit="false"/>
      <protection locked="true" hidden="false"/>
    </xf>
    <xf numFmtId="188" fontId="47" fillId="0" borderId="0" xfId="21" applyFont="true" applyBorder="true" applyAlignment="true" applyProtection="true">
      <alignment horizontal="center" vertical="center" textRotation="0" wrapText="true" indent="0" shrinkToFit="false"/>
      <protection locked="true" hidden="false"/>
    </xf>
    <xf numFmtId="188" fontId="46" fillId="0" borderId="0" xfId="40" applyFont="true" applyBorder="false" applyAlignment="true" applyProtection="false">
      <alignment horizontal="general" vertical="bottom" textRotation="0" wrapText="true" indent="0" shrinkToFit="false"/>
      <protection locked="true" hidden="false"/>
    </xf>
    <xf numFmtId="169" fontId="1" fillId="0" borderId="0" xfId="40" applyFont="true" applyBorder="false" applyAlignment="false" applyProtection="false">
      <alignment horizontal="general" vertical="bottom" textRotation="0" wrapText="false" indent="0" shrinkToFit="false"/>
      <protection locked="true" hidden="false"/>
    </xf>
    <xf numFmtId="200" fontId="1" fillId="0" borderId="0" xfId="40" applyFont="true" applyBorder="false" applyAlignment="false" applyProtection="false">
      <alignment horizontal="general" vertical="bottom" textRotation="0" wrapText="false" indent="0" shrinkToFit="false"/>
      <protection locked="true" hidden="false"/>
    </xf>
    <xf numFmtId="188" fontId="47" fillId="0" borderId="0" xfId="21" applyFont="true" applyBorder="true" applyAlignment="true" applyProtection="true">
      <alignment horizontal="center" vertical="bottom" textRotation="0" wrapText="true" indent="0" shrinkToFit="false"/>
      <protection locked="true" hidden="false"/>
    </xf>
    <xf numFmtId="198" fontId="47" fillId="0" borderId="0" xfId="21" applyFont="true" applyBorder="true" applyAlignment="true" applyProtection="true">
      <alignment horizontal="center" vertical="bottom" textRotation="0" wrapText="true" indent="0" shrinkToFit="false"/>
      <protection locked="true" hidden="false"/>
    </xf>
    <xf numFmtId="201" fontId="47" fillId="0" borderId="25" xfId="40" applyFont="true" applyBorder="true" applyAlignment="true" applyProtection="false">
      <alignment horizontal="center" vertical="bottom" textRotation="0" wrapText="false" indent="0" shrinkToFit="false"/>
      <protection locked="true" hidden="false"/>
    </xf>
    <xf numFmtId="201" fontId="47" fillId="0" borderId="1" xfId="40" applyFont="true" applyBorder="true" applyAlignment="true" applyProtection="false">
      <alignment horizontal="center" vertical="bottom" textRotation="0" wrapText="false" indent="0" shrinkToFit="false"/>
      <protection locked="true" hidden="false"/>
    </xf>
    <xf numFmtId="201" fontId="47" fillId="0" borderId="1" xfId="40" applyFont="true" applyBorder="true" applyAlignment="true" applyProtection="false">
      <alignment horizontal="general" vertical="bottom" textRotation="0" wrapText="false" indent="0" shrinkToFit="false"/>
      <protection locked="true" hidden="false"/>
    </xf>
    <xf numFmtId="201" fontId="47" fillId="0" borderId="13" xfId="40" applyFont="true" applyBorder="true" applyAlignment="true" applyProtection="false">
      <alignment horizontal="general" vertical="bottom" textRotation="0" wrapText="false" indent="0" shrinkToFit="false"/>
      <protection locked="true" hidden="false"/>
    </xf>
    <xf numFmtId="188" fontId="47" fillId="0" borderId="13" xfId="40" applyFont="true" applyBorder="true" applyAlignment="true" applyProtection="false">
      <alignment horizontal="center" vertical="bottom" textRotation="0" wrapText="false" indent="0" shrinkToFit="false"/>
      <protection locked="true" hidden="false"/>
    </xf>
    <xf numFmtId="188" fontId="47" fillId="0" borderId="10" xfId="40" applyFont="true" applyBorder="true" applyAlignment="true" applyProtection="false">
      <alignment horizontal="center" vertical="bottom" textRotation="0" wrapText="false" indent="0" shrinkToFit="false"/>
      <protection locked="true" hidden="false"/>
    </xf>
    <xf numFmtId="188" fontId="1" fillId="0" borderId="0" xfId="40" applyFont="true" applyBorder="false" applyAlignment="true" applyProtection="false">
      <alignment horizontal="center" vertical="bottom" textRotation="0" wrapText="false" indent="0" shrinkToFit="false"/>
      <protection locked="true" hidden="false"/>
    </xf>
    <xf numFmtId="188" fontId="1" fillId="0" borderId="25" xfId="40" applyFont="true" applyBorder="true" applyAlignment="true" applyProtection="false">
      <alignment horizontal="general" vertical="bottom" textRotation="0" wrapText="false" indent="0" shrinkToFit="false"/>
      <protection locked="true" hidden="false"/>
    </xf>
    <xf numFmtId="201" fontId="47" fillId="0" borderId="10" xfId="40" applyFont="true" applyBorder="true" applyAlignment="true" applyProtection="false">
      <alignment horizontal="center" vertical="bottom" textRotation="0" wrapText="false" indent="0" shrinkToFit="false"/>
      <protection locked="true" hidden="false"/>
    </xf>
    <xf numFmtId="201" fontId="47" fillId="0" borderId="0" xfId="40" applyFont="true" applyBorder="true" applyAlignment="true" applyProtection="false">
      <alignment horizontal="center" vertical="bottom" textRotation="0" wrapText="false" indent="0" shrinkToFit="false"/>
      <protection locked="true" hidden="false"/>
    </xf>
    <xf numFmtId="198" fontId="47" fillId="0" borderId="0" xfId="21" applyFont="true" applyBorder="true" applyAlignment="true" applyProtection="true">
      <alignment horizontal="left" vertical="bottom" textRotation="0" wrapText="true" indent="0" shrinkToFit="false"/>
      <protection locked="true" hidden="false"/>
    </xf>
    <xf numFmtId="188" fontId="47" fillId="0" borderId="21" xfId="21" applyFont="true" applyBorder="true" applyAlignment="true" applyProtection="true">
      <alignment horizontal="center" vertical="bottom" textRotation="0" wrapText="true" indent="0" shrinkToFit="false"/>
      <protection locked="true" hidden="false"/>
    </xf>
    <xf numFmtId="188" fontId="1" fillId="0" borderId="20" xfId="40" applyFont="true" applyBorder="true" applyAlignment="true" applyProtection="false">
      <alignment horizontal="center" vertical="bottom" textRotation="0" wrapText="true" indent="0" shrinkToFit="false"/>
      <protection locked="true" hidden="false"/>
    </xf>
    <xf numFmtId="188" fontId="1" fillId="0" borderId="28" xfId="40" applyFont="true" applyBorder="true" applyAlignment="true" applyProtection="false">
      <alignment horizontal="center" vertical="bottom" textRotation="0" wrapText="true" indent="0" shrinkToFit="false"/>
      <protection locked="true" hidden="false"/>
    </xf>
    <xf numFmtId="188" fontId="1" fillId="0" borderId="10" xfId="15" applyFont="true" applyBorder="true" applyAlignment="true" applyProtection="true">
      <alignment horizontal="general" vertical="bottom" textRotation="0" wrapText="false" indent="0" shrinkToFit="false"/>
      <protection locked="true" hidden="false"/>
    </xf>
    <xf numFmtId="188" fontId="1" fillId="0" borderId="10" xfId="40" applyFont="true" applyBorder="true" applyAlignment="true" applyProtection="false">
      <alignment horizontal="center" vertical="bottom" textRotation="0" wrapText="true" indent="0" shrinkToFit="false"/>
      <protection locked="true" hidden="false"/>
    </xf>
    <xf numFmtId="188" fontId="47" fillId="0" borderId="20" xfId="40" applyFont="true" applyBorder="true" applyAlignment="true" applyProtection="false">
      <alignment horizontal="center" vertical="bottom" textRotation="0" wrapText="true" indent="0" shrinkToFit="false"/>
      <protection locked="true" hidden="false"/>
    </xf>
    <xf numFmtId="188" fontId="1" fillId="0" borderId="0" xfId="40" applyFont="true" applyBorder="false" applyAlignment="true" applyProtection="false">
      <alignment horizontal="center" vertical="bottom" textRotation="0" wrapText="true" indent="0" shrinkToFit="false"/>
      <protection locked="true" hidden="false"/>
    </xf>
    <xf numFmtId="188" fontId="47" fillId="0" borderId="20" xfId="40" applyFont="true" applyBorder="true" applyAlignment="true" applyProtection="false">
      <alignment horizontal="general" vertical="bottom" textRotation="0" wrapText="true" indent="0" shrinkToFit="false"/>
      <protection locked="true" hidden="false"/>
    </xf>
    <xf numFmtId="188" fontId="37" fillId="0" borderId="20" xfId="40" applyFont="true" applyBorder="true" applyAlignment="true" applyProtection="false">
      <alignment horizontal="center" vertical="bottom" textRotation="0" wrapText="true" indent="0" shrinkToFit="false"/>
      <protection locked="true" hidden="false"/>
    </xf>
    <xf numFmtId="188" fontId="1" fillId="0" borderId="0" xfId="40" applyFont="true" applyBorder="false" applyAlignment="true" applyProtection="false">
      <alignment horizontal="general" vertical="bottom" textRotation="0" wrapText="true" indent="0" shrinkToFit="false"/>
      <protection locked="true" hidden="false"/>
    </xf>
    <xf numFmtId="164" fontId="13" fillId="0" borderId="0" xfId="40" applyFont="true" applyBorder="false" applyAlignment="true" applyProtection="false">
      <alignment horizontal="center" vertical="bottom" textRotation="0" wrapText="true" indent="0" shrinkToFit="false"/>
      <protection locked="true" hidden="false"/>
    </xf>
    <xf numFmtId="178" fontId="1" fillId="0" borderId="0" xfId="40" applyFont="true" applyBorder="false" applyAlignment="true" applyProtection="false">
      <alignment horizontal="general" vertical="bottom" textRotation="0" wrapText="true" indent="0" shrinkToFit="false"/>
      <protection locked="true" hidden="false"/>
    </xf>
    <xf numFmtId="198" fontId="47" fillId="0" borderId="10" xfId="21" applyFont="true" applyBorder="true" applyAlignment="true" applyProtection="true">
      <alignment horizontal="center" vertical="bottom" textRotation="0" wrapText="true" indent="0" shrinkToFit="false"/>
      <protection locked="true" hidden="false"/>
    </xf>
    <xf numFmtId="188" fontId="47" fillId="0" borderId="10" xfId="21" applyFont="true" applyBorder="true" applyAlignment="true" applyProtection="true">
      <alignment horizontal="center" vertical="bottom" textRotation="0" wrapText="true" indent="0" shrinkToFit="false"/>
      <protection locked="true" hidden="false"/>
    </xf>
    <xf numFmtId="188" fontId="54" fillId="0" borderId="10" xfId="40" applyFont="true" applyBorder="true" applyAlignment="true" applyProtection="false">
      <alignment horizontal="general" vertical="bottom" textRotation="0" wrapText="true" indent="0" shrinkToFit="false"/>
      <protection locked="true" hidden="false"/>
    </xf>
    <xf numFmtId="188" fontId="54" fillId="0" borderId="10" xfId="21" applyFont="true" applyBorder="true" applyAlignment="true" applyProtection="true">
      <alignment horizontal="center" vertical="bottom" textRotation="0" wrapText="true" indent="0" shrinkToFit="false"/>
      <protection locked="true" hidden="false"/>
    </xf>
    <xf numFmtId="188" fontId="1" fillId="0" borderId="10" xfId="40" applyFont="true" applyBorder="true" applyAlignment="true" applyProtection="false">
      <alignment horizontal="general" vertical="bottom" textRotation="0" wrapText="true" indent="0" shrinkToFit="false"/>
      <protection locked="true" hidden="false"/>
    </xf>
    <xf numFmtId="188" fontId="46" fillId="0" borderId="10" xfId="21" applyFont="true" applyBorder="true" applyAlignment="true" applyProtection="true">
      <alignment horizontal="left" vertical="bottom" textRotation="0" wrapText="true" indent="0" shrinkToFit="false"/>
      <protection locked="true" hidden="false"/>
    </xf>
    <xf numFmtId="188" fontId="46" fillId="0" borderId="10" xfId="21" applyFont="true" applyBorder="true" applyAlignment="true" applyProtection="true">
      <alignment horizontal="center" vertical="bottom" textRotation="0" wrapText="true" indent="0" shrinkToFit="false"/>
      <protection locked="true" hidden="false"/>
    </xf>
    <xf numFmtId="188" fontId="1" fillId="0" borderId="10" xfId="40" applyFont="true" applyBorder="true" applyAlignment="true" applyProtection="false">
      <alignment horizontal="left" vertical="bottom" textRotation="0" wrapText="true" indent="0" shrinkToFit="false"/>
      <protection locked="true" hidden="false"/>
    </xf>
    <xf numFmtId="188" fontId="1" fillId="0" borderId="0" xfId="40" applyFont="true" applyBorder="true" applyAlignment="true" applyProtection="false">
      <alignment horizontal="general" vertical="bottom" textRotation="0" wrapText="true" indent="0" shrinkToFit="false"/>
      <protection locked="true" hidden="false"/>
    </xf>
    <xf numFmtId="199" fontId="47" fillId="0" borderId="0" xfId="21" applyFont="true" applyBorder="true" applyAlignment="true" applyProtection="true">
      <alignment horizontal="center" vertical="bottom" textRotation="0" wrapText="true" indent="0" shrinkToFit="false"/>
      <protection locked="true" hidden="false"/>
    </xf>
    <xf numFmtId="198" fontId="47" fillId="0" borderId="23" xfId="21" applyFont="true" applyBorder="true" applyAlignment="true" applyProtection="true">
      <alignment horizontal="center" vertical="bottom" textRotation="0" wrapText="true" indent="0" shrinkToFit="false"/>
      <protection locked="true" hidden="false"/>
    </xf>
    <xf numFmtId="188" fontId="47" fillId="0" borderId="17" xfId="21" applyFont="true" applyBorder="true" applyAlignment="true" applyProtection="true">
      <alignment horizontal="center" vertical="bottom" textRotation="0" wrapText="true" indent="0" shrinkToFit="false"/>
      <protection locked="true" hidden="false"/>
    </xf>
    <xf numFmtId="188" fontId="54" fillId="0" borderId="17" xfId="40" applyFont="true" applyBorder="true" applyAlignment="true" applyProtection="false">
      <alignment horizontal="general" vertical="bottom" textRotation="0" wrapText="true" indent="0" shrinkToFit="false"/>
      <protection locked="true" hidden="false"/>
    </xf>
    <xf numFmtId="188" fontId="54" fillId="0" borderId="17" xfId="21" applyFont="true" applyBorder="true" applyAlignment="true" applyProtection="true">
      <alignment horizontal="center" vertical="bottom" textRotation="0" wrapText="true" indent="0" shrinkToFit="false"/>
      <protection locked="true" hidden="false"/>
    </xf>
    <xf numFmtId="188" fontId="1" fillId="0" borderId="17" xfId="40" applyFont="true" applyBorder="true" applyAlignment="true" applyProtection="false">
      <alignment horizontal="general" vertical="bottom" textRotation="0" wrapText="true" indent="0" shrinkToFit="false"/>
      <protection locked="true" hidden="false"/>
    </xf>
    <xf numFmtId="188" fontId="46" fillId="0" borderId="17" xfId="21" applyFont="true" applyBorder="true" applyAlignment="true" applyProtection="true">
      <alignment horizontal="left" vertical="bottom" textRotation="0" wrapText="true" indent="0" shrinkToFit="false"/>
      <protection locked="true" hidden="false"/>
    </xf>
    <xf numFmtId="188" fontId="46" fillId="0" borderId="17" xfId="21" applyFont="true" applyBorder="true" applyAlignment="true" applyProtection="true">
      <alignment horizontal="center" vertical="bottom" textRotation="0" wrapText="true" indent="0" shrinkToFit="false"/>
      <protection locked="true" hidden="false"/>
    </xf>
    <xf numFmtId="188" fontId="1" fillId="0" borderId="17" xfId="40" applyFont="true" applyBorder="true" applyAlignment="true" applyProtection="false">
      <alignment horizontal="left" vertical="bottom" textRotation="0" wrapText="true" indent="0" shrinkToFit="false"/>
      <protection locked="true" hidden="false"/>
    </xf>
    <xf numFmtId="198" fontId="1" fillId="0" borderId="23" xfId="21" applyFont="true" applyBorder="true" applyAlignment="true" applyProtection="true">
      <alignment horizontal="right" vertical="bottom" textRotation="0" wrapText="false" indent="0" shrinkToFit="false"/>
      <protection locked="true" hidden="false"/>
    </xf>
    <xf numFmtId="188" fontId="47" fillId="0" borderId="17" xfId="21" applyFont="true" applyBorder="true" applyAlignment="true" applyProtection="true">
      <alignment horizontal="general" vertical="bottom" textRotation="0" wrapText="false" indent="0" shrinkToFit="false"/>
      <protection locked="true" hidden="false"/>
    </xf>
    <xf numFmtId="180" fontId="1" fillId="0" borderId="17" xfId="40" applyFont="true" applyBorder="true" applyAlignment="false" applyProtection="false">
      <alignment horizontal="general" vertical="bottom" textRotation="0" wrapText="false" indent="0" shrinkToFit="false"/>
      <protection locked="true" hidden="false"/>
    </xf>
    <xf numFmtId="188" fontId="1" fillId="0" borderId="17" xfId="40" applyFont="true" applyBorder="true" applyAlignment="false" applyProtection="false">
      <alignment horizontal="general" vertical="bottom" textRotation="0" wrapText="false" indent="0" shrinkToFit="false"/>
      <protection locked="true" hidden="false"/>
    </xf>
    <xf numFmtId="180" fontId="46" fillId="0" borderId="17" xfId="40" applyFont="true" applyBorder="true" applyAlignment="false" applyProtection="false">
      <alignment horizontal="general" vertical="bottom" textRotation="0" wrapText="false" indent="0" shrinkToFit="false"/>
      <protection locked="true" hidden="false"/>
    </xf>
    <xf numFmtId="180" fontId="46" fillId="0" borderId="17" xfId="40" applyFont="true" applyBorder="true" applyAlignment="true" applyProtection="false">
      <alignment horizontal="center" vertical="bottom" textRotation="0" wrapText="false" indent="0" shrinkToFit="false"/>
      <protection locked="true" hidden="false"/>
    </xf>
    <xf numFmtId="180" fontId="47" fillId="0" borderId="17" xfId="40" applyFont="true" applyBorder="true" applyAlignment="false" applyProtection="false">
      <alignment horizontal="general" vertical="bottom" textRotation="0" wrapText="false" indent="0" shrinkToFit="false"/>
      <protection locked="true" hidden="false"/>
    </xf>
    <xf numFmtId="180" fontId="54" fillId="0" borderId="17" xfId="40" applyFont="true" applyBorder="true" applyAlignment="false" applyProtection="false">
      <alignment horizontal="general" vertical="bottom" textRotation="0" wrapText="false" indent="0" shrinkToFit="false"/>
      <protection locked="true" hidden="false"/>
    </xf>
    <xf numFmtId="188" fontId="16" fillId="0" borderId="17" xfId="21" applyFont="true" applyBorder="true" applyAlignment="true" applyProtection="true">
      <alignment horizontal="general" vertical="bottom" textRotation="0" wrapText="false" indent="0" shrinkToFit="false"/>
      <protection locked="true" hidden="false"/>
    </xf>
    <xf numFmtId="188" fontId="1" fillId="0" borderId="10" xfId="40" applyFont="true" applyBorder="true" applyAlignment="false" applyProtection="false">
      <alignment horizontal="general" vertical="bottom" textRotation="0" wrapText="false" indent="0" shrinkToFit="false"/>
      <protection locked="true" hidden="false"/>
    </xf>
    <xf numFmtId="188" fontId="47" fillId="5" borderId="10" xfId="40" applyFont="true" applyBorder="true" applyAlignment="false" applyProtection="false">
      <alignment horizontal="general" vertical="bottom" textRotation="0" wrapText="false" indent="0" shrinkToFit="false"/>
      <protection locked="true" hidden="false"/>
    </xf>
    <xf numFmtId="188" fontId="47" fillId="14" borderId="10" xfId="40" applyFont="true" applyBorder="true" applyAlignment="false" applyProtection="false">
      <alignment horizontal="general" vertical="bottom" textRotation="0" wrapText="false" indent="0" shrinkToFit="false"/>
      <protection locked="true" hidden="false"/>
    </xf>
    <xf numFmtId="202" fontId="1" fillId="0" borderId="10" xfId="40" applyFont="true" applyBorder="true" applyAlignment="false" applyProtection="false">
      <alignment horizontal="general" vertical="bottom" textRotation="0" wrapText="false" indent="0" shrinkToFit="false"/>
      <protection locked="true" hidden="false"/>
    </xf>
    <xf numFmtId="170" fontId="1" fillId="0" borderId="10" xfId="40" applyFont="true" applyBorder="true" applyAlignment="false" applyProtection="false">
      <alignment horizontal="general" vertical="bottom" textRotation="0" wrapText="false" indent="0" shrinkToFit="false"/>
      <protection locked="true" hidden="false"/>
    </xf>
    <xf numFmtId="188" fontId="47" fillId="0" borderId="10" xfId="40" applyFont="true" applyBorder="true" applyAlignment="false" applyProtection="false">
      <alignment horizontal="general" vertical="bottom" textRotation="0" wrapText="false" indent="0" shrinkToFit="false"/>
      <protection locked="true" hidden="false"/>
    </xf>
    <xf numFmtId="178" fontId="16" fillId="0" borderId="0" xfId="40" applyFont="true" applyBorder="true" applyAlignment="false" applyProtection="false">
      <alignment horizontal="general" vertical="bottom" textRotation="0" wrapText="false" indent="0" shrinkToFit="false"/>
      <protection locked="true" hidden="false"/>
    </xf>
    <xf numFmtId="188" fontId="46" fillId="0" borderId="0" xfId="40" applyFont="true" applyBorder="false" applyAlignment="false" applyProtection="false">
      <alignment horizontal="general" vertical="bottom" textRotation="0" wrapText="false" indent="0" shrinkToFit="false"/>
      <protection locked="true" hidden="false"/>
    </xf>
    <xf numFmtId="202" fontId="1" fillId="0" borderId="0" xfId="40" applyFont="true" applyBorder="false" applyAlignment="false" applyProtection="false">
      <alignment horizontal="general" vertical="bottom" textRotation="0" wrapText="false" indent="0" shrinkToFit="false"/>
      <protection locked="true" hidden="false"/>
    </xf>
    <xf numFmtId="198" fontId="1" fillId="0" borderId="23" xfId="21" applyFont="true" applyBorder="true" applyAlignment="true" applyProtection="true">
      <alignment horizontal="general" vertical="bottom" textRotation="0" wrapText="false" indent="0" shrinkToFit="false"/>
      <protection locked="true" hidden="false"/>
    </xf>
    <xf numFmtId="188" fontId="1" fillId="0" borderId="10" xfId="21" applyFont="true" applyBorder="true" applyAlignment="true" applyProtection="true">
      <alignment horizontal="general" vertical="bottom" textRotation="0" wrapText="false" indent="0" shrinkToFit="false"/>
      <protection locked="true" hidden="false"/>
    </xf>
    <xf numFmtId="198" fontId="1" fillId="0" borderId="18" xfId="21" applyFont="true" applyBorder="true" applyAlignment="true" applyProtection="true">
      <alignment horizontal="general" vertical="bottom" textRotation="0" wrapText="false" indent="0" shrinkToFit="false"/>
      <protection locked="true" hidden="false"/>
    </xf>
    <xf numFmtId="169" fontId="1" fillId="0" borderId="10" xfId="40" applyFont="true" applyBorder="true" applyAlignment="false" applyProtection="false">
      <alignment horizontal="general" vertical="bottom" textRotation="0" wrapText="false" indent="0" shrinkToFit="false"/>
      <protection locked="true" hidden="false"/>
    </xf>
    <xf numFmtId="187" fontId="46" fillId="0" borderId="0" xfId="40" applyFont="true" applyBorder="true" applyAlignment="true" applyProtection="true">
      <alignment horizontal="right" vertical="bottom" textRotation="0" wrapText="false" indent="0" shrinkToFit="false"/>
      <protection locked="true" hidden="false"/>
    </xf>
    <xf numFmtId="188" fontId="16" fillId="0" borderId="0" xfId="40" applyFont="true" applyBorder="true" applyAlignment="false" applyProtection="true">
      <alignment horizontal="general" vertical="bottom" textRotation="0" wrapText="false" indent="0" shrinkToFit="false"/>
      <protection locked="true" hidden="false"/>
    </xf>
    <xf numFmtId="188" fontId="16" fillId="0" borderId="0" xfId="40" applyFont="true" applyBorder="true" applyAlignment="true" applyProtection="true">
      <alignment horizontal="right" vertical="bottom" textRotation="0" wrapText="false" indent="0" shrinkToFit="false"/>
      <protection locked="true" hidden="false"/>
    </xf>
    <xf numFmtId="178" fontId="16" fillId="0" borderId="0" xfId="40" applyFont="true" applyBorder="true" applyAlignment="true" applyProtection="true">
      <alignment horizontal="right" vertical="bottom" textRotation="0" wrapText="false" indent="0" shrinkToFit="false"/>
      <protection locked="true" hidden="false"/>
    </xf>
    <xf numFmtId="198" fontId="47" fillId="0" borderId="23" xfId="21" applyFont="true" applyBorder="true" applyAlignment="true" applyProtection="true">
      <alignment horizontal="general" vertical="bottom" textRotation="0" wrapText="false" indent="0" shrinkToFit="false"/>
      <protection locked="true" hidden="false"/>
    </xf>
    <xf numFmtId="188" fontId="47" fillId="0" borderId="10" xfId="21" applyFont="true" applyBorder="true" applyAlignment="true" applyProtection="true">
      <alignment horizontal="general" vertical="bottom" textRotation="0" wrapText="false" indent="0" shrinkToFit="false"/>
      <protection locked="true" hidden="false"/>
    </xf>
    <xf numFmtId="188" fontId="47" fillId="0" borderId="23" xfId="40" applyFont="true" applyBorder="true" applyAlignment="false" applyProtection="false">
      <alignment horizontal="general" vertical="bottom" textRotation="0" wrapText="false" indent="0" shrinkToFit="false"/>
      <protection locked="true" hidden="false"/>
    </xf>
    <xf numFmtId="178" fontId="47" fillId="0" borderId="0" xfId="40" applyFont="true" applyBorder="true" applyAlignment="false" applyProtection="false">
      <alignment horizontal="general" vertical="bottom" textRotation="0" wrapText="false" indent="0" shrinkToFit="false"/>
      <protection locked="true" hidden="false"/>
    </xf>
    <xf numFmtId="188" fontId="49" fillId="0" borderId="0" xfId="40" applyFont="true" applyBorder="true" applyAlignment="false" applyProtection="false">
      <alignment horizontal="general" vertical="bottom" textRotation="0" wrapText="false" indent="0" shrinkToFit="false"/>
      <protection locked="true" hidden="false"/>
    </xf>
    <xf numFmtId="178" fontId="47" fillId="0" borderId="0" xfId="40" applyFont="true" applyBorder="false" applyAlignment="false" applyProtection="false">
      <alignment horizontal="general" vertical="bottom" textRotation="0" wrapText="false" indent="0" shrinkToFit="false"/>
      <protection locked="true" hidden="false"/>
    </xf>
    <xf numFmtId="188" fontId="46" fillId="0" borderId="10" xfId="21" applyFont="true" applyBorder="true" applyAlignment="true" applyProtection="true">
      <alignment horizontal="general" vertical="bottom" textRotation="0" wrapText="false" indent="0" shrinkToFit="false"/>
      <protection locked="true" hidden="false"/>
    </xf>
    <xf numFmtId="188" fontId="1" fillId="0" borderId="0" xfId="40" applyFont="true" applyBorder="true" applyAlignment="false" applyProtection="false">
      <alignment horizontal="general" vertical="bottom" textRotation="0" wrapText="false" indent="0" shrinkToFit="false"/>
      <protection locked="true" hidden="false"/>
    </xf>
    <xf numFmtId="178" fontId="1" fillId="0" borderId="0" xfId="40" applyFont="true" applyBorder="true" applyAlignment="false" applyProtection="false">
      <alignment horizontal="general" vertical="bottom" textRotation="0" wrapText="false" indent="0" shrinkToFit="false"/>
      <protection locked="true" hidden="false"/>
    </xf>
    <xf numFmtId="188" fontId="46" fillId="0" borderId="0" xfId="40" applyFont="true" applyBorder="true" applyAlignment="false" applyProtection="false">
      <alignment horizontal="general" vertical="bottom" textRotation="0" wrapText="false" indent="0" shrinkToFit="false"/>
      <protection locked="true" hidden="false"/>
    </xf>
    <xf numFmtId="188" fontId="37" fillId="14" borderId="10" xfId="40" applyFont="true" applyBorder="true" applyAlignment="false" applyProtection="false">
      <alignment horizontal="general" vertical="bottom" textRotation="0" wrapText="false" indent="0" shrinkToFit="false"/>
      <protection locked="true" hidden="false"/>
    </xf>
    <xf numFmtId="202" fontId="47" fillId="0" borderId="10" xfId="40" applyFont="true" applyBorder="true" applyAlignment="false" applyProtection="false">
      <alignment horizontal="general" vertical="bottom" textRotation="0" wrapText="false" indent="0" shrinkToFit="false"/>
      <protection locked="true" hidden="false"/>
    </xf>
    <xf numFmtId="188" fontId="1" fillId="0" borderId="23" xfId="40" applyFont="true" applyBorder="true" applyAlignment="false" applyProtection="false">
      <alignment horizontal="general" vertical="bottom" textRotation="0" wrapText="false" indent="0" shrinkToFit="false"/>
      <protection locked="true" hidden="false"/>
    </xf>
    <xf numFmtId="187" fontId="16" fillId="0" borderId="10" xfId="40" applyFont="true" applyBorder="true" applyAlignment="false" applyProtection="true">
      <alignment horizontal="general" vertical="bottom" textRotation="0" wrapText="false" indent="0" shrinkToFit="false"/>
      <protection locked="true" hidden="false"/>
    </xf>
    <xf numFmtId="198" fontId="47" fillId="0" borderId="21" xfId="21" applyFont="true" applyBorder="true" applyAlignment="true" applyProtection="true">
      <alignment horizontal="general" vertical="bottom" textRotation="0" wrapText="false" indent="0" shrinkToFit="false"/>
      <protection locked="true" hidden="false"/>
    </xf>
    <xf numFmtId="203" fontId="47" fillId="0" borderId="23" xfId="40" applyFont="true" applyBorder="true" applyAlignment="false" applyProtection="false">
      <alignment horizontal="general" vertical="bottom" textRotation="0" wrapText="false" indent="0" shrinkToFit="false"/>
      <protection locked="true" hidden="false"/>
    </xf>
    <xf numFmtId="198" fontId="47" fillId="0" borderId="0" xfId="21" applyFont="true" applyBorder="true" applyAlignment="true" applyProtection="true">
      <alignment horizontal="general" vertical="bottom" textRotation="0" wrapText="false" indent="0" shrinkToFit="false"/>
      <protection locked="true" hidden="false"/>
    </xf>
    <xf numFmtId="188" fontId="47" fillId="0" borderId="0" xfId="21" applyFont="true" applyBorder="true" applyAlignment="true" applyProtection="true">
      <alignment horizontal="general" vertical="bottom" textRotation="0" wrapText="false" indent="0" shrinkToFit="false"/>
      <protection locked="true" hidden="false"/>
    </xf>
    <xf numFmtId="188" fontId="47" fillId="0" borderId="0" xfId="40" applyFont="true" applyBorder="true" applyAlignment="false" applyProtection="false">
      <alignment horizontal="general" vertical="bottom" textRotation="0" wrapText="false" indent="0" shrinkToFit="false"/>
      <protection locked="true" hidden="false"/>
    </xf>
    <xf numFmtId="188" fontId="1" fillId="0" borderId="0" xfId="15" applyFont="true" applyBorder="true" applyAlignment="true" applyProtection="true">
      <alignment horizontal="general" vertical="bottom" textRotation="0" wrapText="false" indent="0" shrinkToFit="false"/>
      <protection locked="true" hidden="false"/>
    </xf>
    <xf numFmtId="202" fontId="47" fillId="0" borderId="0" xfId="40" applyFont="true" applyBorder="true" applyAlignment="false" applyProtection="false">
      <alignment horizontal="general" vertical="bottom" textRotation="0" wrapText="false" indent="0" shrinkToFit="false"/>
      <protection locked="true" hidden="false"/>
    </xf>
    <xf numFmtId="164" fontId="1" fillId="0" borderId="0" xfId="40" applyFont="true" applyBorder="true" applyAlignment="false" applyProtection="false">
      <alignment horizontal="general" vertical="bottom" textRotation="0" wrapText="false" indent="0" shrinkToFit="false"/>
      <protection locked="true" hidden="false"/>
    </xf>
    <xf numFmtId="200" fontId="1" fillId="0" borderId="0" xfId="40" applyFont="true" applyBorder="true" applyAlignment="false" applyProtection="false">
      <alignment horizontal="general" vertical="bottom" textRotation="0" wrapText="false" indent="0" shrinkToFit="false"/>
      <protection locked="true" hidden="false"/>
    </xf>
    <xf numFmtId="164" fontId="1" fillId="0" borderId="10" xfId="40" applyFont="true" applyBorder="true" applyAlignment="true" applyProtection="false">
      <alignment horizontal="center" vertical="bottom" textRotation="0" wrapText="true" indent="0" shrinkToFit="false"/>
      <protection locked="true" hidden="false"/>
    </xf>
    <xf numFmtId="188" fontId="1" fillId="0" borderId="0" xfId="40" applyFont="true" applyBorder="true" applyAlignment="true" applyProtection="false">
      <alignment horizontal="center" vertical="bottom" textRotation="0" wrapText="true" indent="0" shrinkToFit="false"/>
      <protection locked="true" hidden="false"/>
    </xf>
    <xf numFmtId="164" fontId="1" fillId="0" borderId="0" xfId="40" applyFont="true" applyBorder="true" applyAlignment="true" applyProtection="false">
      <alignment horizontal="center" vertical="bottom" textRotation="0" wrapText="true" indent="0" shrinkToFit="false"/>
      <protection locked="true" hidden="false"/>
    </xf>
    <xf numFmtId="164" fontId="47" fillId="0" borderId="0" xfId="40" applyFont="true" applyBorder="true" applyAlignment="true" applyProtection="false">
      <alignment horizontal="general" vertical="bottom" textRotation="0" wrapText="false" indent="0" shrinkToFit="false"/>
      <protection locked="true" hidden="false"/>
    </xf>
    <xf numFmtId="203" fontId="16" fillId="0" borderId="0" xfId="40" applyFont="true" applyBorder="true" applyAlignment="false" applyProtection="false">
      <alignment horizontal="general" vertical="bottom" textRotation="0" wrapText="false" indent="0" shrinkToFit="false"/>
      <protection locked="true" hidden="false"/>
    </xf>
    <xf numFmtId="188" fontId="16" fillId="0" borderId="0" xfId="40" applyFont="true" applyBorder="true" applyAlignment="false" applyProtection="false">
      <alignment horizontal="general" vertical="bottom" textRotation="0" wrapText="false" indent="0" shrinkToFit="false"/>
      <protection locked="true" hidden="false"/>
    </xf>
    <xf numFmtId="164" fontId="47" fillId="0" borderId="0" xfId="40" applyFont="true" applyBorder="true" applyAlignment="false" applyProtection="false">
      <alignment horizontal="general" vertical="bottom" textRotation="0" wrapText="false" indent="0" shrinkToFit="false"/>
      <protection locked="true" hidden="false"/>
    </xf>
    <xf numFmtId="192" fontId="46" fillId="0" borderId="0" xfId="40" applyFont="true" applyBorder="true" applyAlignment="false" applyProtection="false">
      <alignment horizontal="general" vertical="bottom" textRotation="0" wrapText="false" indent="0" shrinkToFit="false"/>
      <protection locked="true" hidden="false"/>
    </xf>
    <xf numFmtId="188" fontId="47" fillId="0" borderId="13" xfId="40" applyFont="true" applyBorder="true" applyAlignment="false" applyProtection="false">
      <alignment horizontal="general" vertical="bottom" textRotation="0" wrapText="false" indent="0" shrinkToFit="false"/>
      <protection locked="true" hidden="false"/>
    </xf>
    <xf numFmtId="188" fontId="1" fillId="0" borderId="0" xfId="40" applyFont="true" applyBorder="false" applyAlignment="true" applyProtection="false">
      <alignment horizontal="right" vertical="bottom" textRotation="0" wrapText="true" indent="0" shrinkToFit="false"/>
      <protection locked="true" hidden="false"/>
    </xf>
    <xf numFmtId="164" fontId="1" fillId="0" borderId="0" xfId="40" applyFont="true" applyBorder="false" applyAlignment="true" applyProtection="false">
      <alignment horizontal="right" vertical="bottom" textRotation="0" wrapText="true" indent="0" shrinkToFit="false"/>
      <protection locked="true" hidden="false"/>
    </xf>
    <xf numFmtId="170" fontId="47" fillId="0" borderId="0" xfId="40" applyFont="true" applyBorder="true" applyAlignment="false" applyProtection="false">
      <alignment horizontal="general" vertical="bottom" textRotation="0" wrapText="false" indent="0" shrinkToFit="false"/>
      <protection locked="true" hidden="false"/>
    </xf>
    <xf numFmtId="188" fontId="1" fillId="0" borderId="23" xfId="40" applyFont="true" applyBorder="true" applyAlignment="true" applyProtection="false">
      <alignment horizontal="center" vertical="bottom" textRotation="0" wrapText="true" indent="0" shrinkToFit="false"/>
      <protection locked="true" hidden="false"/>
    </xf>
    <xf numFmtId="164" fontId="47" fillId="0" borderId="0" xfId="40" applyFont="true" applyBorder="true" applyAlignment="true" applyProtection="false">
      <alignment horizontal="center" vertical="bottom" textRotation="0" wrapText="false" indent="0" shrinkToFit="false"/>
      <protection locked="true" hidden="false"/>
    </xf>
    <xf numFmtId="203" fontId="47" fillId="0" borderId="0" xfId="40" applyFont="true" applyBorder="false" applyAlignment="false" applyProtection="false">
      <alignment horizontal="general" vertical="bottom" textRotation="0" wrapText="false" indent="0" shrinkToFit="false"/>
      <protection locked="true" hidden="false"/>
    </xf>
    <xf numFmtId="164" fontId="1" fillId="0" borderId="23" xfId="40" applyFont="true" applyBorder="true" applyAlignment="false" applyProtection="false">
      <alignment horizontal="general" vertical="bottom" textRotation="0" wrapText="false" indent="0" shrinkToFit="false"/>
      <protection locked="true" hidden="false"/>
    </xf>
    <xf numFmtId="178" fontId="1" fillId="0" borderId="0" xfId="40" applyFont="true" applyBorder="true" applyAlignment="true" applyProtection="true">
      <alignment horizontal="general" vertical="center" textRotation="0" wrapText="true" indent="0" shrinkToFit="false"/>
      <protection locked="true" hidden="false"/>
    </xf>
    <xf numFmtId="171" fontId="1" fillId="0" borderId="0" xfId="40" applyFont="true" applyBorder="true" applyAlignment="false" applyProtection="false">
      <alignment horizontal="general" vertical="bottom" textRotation="0" wrapText="false" indent="0" shrinkToFit="false"/>
      <protection locked="true" hidden="false"/>
    </xf>
    <xf numFmtId="179" fontId="66" fillId="0" borderId="55" xfId="0" applyFont="true" applyBorder="true" applyAlignment="true" applyProtection="true">
      <alignment horizontal="left" vertical="bottom" textRotation="0" wrapText="false" indent="0" shrinkToFit="false"/>
      <protection locked="true" hidden="false"/>
    </xf>
    <xf numFmtId="180" fontId="1" fillId="0" borderId="0" xfId="0" applyFont="true" applyBorder="false" applyAlignment="false" applyProtection="false">
      <alignment horizontal="general" vertical="bottom" textRotation="0" wrapText="false" indent="0" shrinkToFit="false"/>
      <protection locked="true" hidden="false"/>
    </xf>
    <xf numFmtId="179" fontId="66" fillId="0" borderId="0" xfId="0" applyFont="true" applyBorder="true" applyAlignment="true" applyProtection="true">
      <alignment horizontal="left" vertical="bottom" textRotation="0" wrapText="false" indent="0" shrinkToFit="false"/>
      <protection locked="true" hidden="false"/>
    </xf>
    <xf numFmtId="178" fontId="1" fillId="0"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center" vertical="bottom" textRotation="0" wrapText="true" indent="0" shrinkToFit="false"/>
      <protection locked="true" hidden="false"/>
    </xf>
    <xf numFmtId="164" fontId="37" fillId="3" borderId="0" xfId="0" applyFont="true" applyBorder="fals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center" vertical="bottom" textRotation="0" wrapText="true" indent="0" shrinkToFit="false"/>
      <protection locked="true" hidden="false"/>
    </xf>
    <xf numFmtId="164" fontId="48" fillId="3" borderId="0" xfId="0" applyFont="true" applyBorder="false" applyAlignment="true" applyProtection="false">
      <alignment horizontal="right" vertical="bottom" textRotation="0" wrapText="true" indent="0" shrinkToFit="false"/>
      <protection locked="true" hidden="false"/>
    </xf>
    <xf numFmtId="171" fontId="6" fillId="3" borderId="0" xfId="24" applyFont="true" applyBorder="true" applyAlignment="true" applyProtection="true">
      <alignment horizontal="right" vertical="bottom" textRotation="0" wrapText="true" indent="0" shrinkToFit="false"/>
      <protection locked="true" hidden="false"/>
    </xf>
    <xf numFmtId="180" fontId="1" fillId="0" borderId="0" xfId="0" applyFont="true" applyBorder="true" applyAlignment="true" applyProtection="true">
      <alignment horizontal="center" vertical="bottom" textRotation="0" wrapText="true" indent="0" shrinkToFit="false"/>
      <protection locked="true" hidden="false"/>
    </xf>
    <xf numFmtId="179" fontId="1" fillId="0" borderId="0"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90" wrapText="true" indent="0" shrinkToFit="false"/>
      <protection locked="true" hidden="false"/>
    </xf>
    <xf numFmtId="164" fontId="37" fillId="3" borderId="0" xfId="0" applyFont="true" applyBorder="false" applyAlignment="true" applyProtection="false">
      <alignment horizontal="center" vertical="bottom" textRotation="0" wrapText="true" indent="0" shrinkToFit="false"/>
      <protection locked="true" hidden="false"/>
    </xf>
    <xf numFmtId="164" fontId="49" fillId="3" borderId="0" xfId="0" applyFont="true" applyBorder="false" applyAlignment="true" applyProtection="false">
      <alignment horizontal="center" vertical="bottom" textRotation="0" wrapText="true" indent="0" shrinkToFit="false"/>
      <protection locked="true" hidden="false"/>
    </xf>
    <xf numFmtId="180" fontId="1" fillId="0" borderId="0" xfId="0" applyFont="true" applyBorder="true" applyAlignment="true" applyProtection="true">
      <alignment horizontal="right" vertical="bottom" textRotation="0" wrapText="true" indent="0" shrinkToFit="false"/>
      <protection locked="true" hidden="false"/>
    </xf>
    <xf numFmtId="179" fontId="1" fillId="0" borderId="0" xfId="0" applyFont="true" applyBorder="true" applyAlignment="true" applyProtection="true">
      <alignment horizontal="general" vertical="bottom" textRotation="0" wrapText="tru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80" fontId="1" fillId="0" borderId="0" xfId="0" applyFont="true" applyBorder="true" applyAlignment="false" applyProtection="true">
      <alignment horizontal="general" vertical="bottom" textRotation="0" wrapText="false" indent="0" shrinkToFit="false"/>
      <protection locked="true" hidden="false"/>
    </xf>
    <xf numFmtId="179" fontId="1" fillId="0" borderId="0" xfId="0" applyFont="true" applyBorder="true" applyAlignment="false" applyProtection="false">
      <alignment horizontal="general" vertical="bottom" textRotation="0" wrapText="false" indent="0" shrinkToFit="false"/>
      <protection locked="true" hidden="false"/>
    </xf>
    <xf numFmtId="180" fontId="1" fillId="0" borderId="0" xfId="0" applyFont="true" applyBorder="true" applyAlignment="true" applyProtection="false">
      <alignment horizontal="center" vertical="bottom" textRotation="0" wrapText="false" indent="0" shrinkToFit="false"/>
      <protection locked="true" hidden="false"/>
    </xf>
    <xf numFmtId="179" fontId="1" fillId="0" borderId="0"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8" fontId="16" fillId="3"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80" fontId="1" fillId="0" borderId="0" xfId="0" applyFont="true" applyBorder="true" applyAlignment="true" applyProtection="true">
      <alignment horizontal="right" vertical="bottom" textRotation="0" wrapText="false" indent="0" shrinkToFit="false"/>
      <protection locked="true" hidden="false"/>
    </xf>
    <xf numFmtId="180" fontId="47" fillId="0" borderId="0" xfId="0" applyFont="true" applyBorder="true" applyAlignment="false" applyProtection="true">
      <alignment horizontal="general" vertical="bottom" textRotation="0" wrapText="false" indent="0" shrinkToFit="false"/>
      <protection locked="true" hidden="false"/>
    </xf>
    <xf numFmtId="179" fontId="47" fillId="0" borderId="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64" fontId="16" fillId="11" borderId="0" xfId="0" applyFont="true" applyBorder="false" applyAlignment="false" applyProtection="false">
      <alignment horizontal="general" vertical="bottom" textRotation="0" wrapText="false" indent="0" shrinkToFit="false"/>
      <protection locked="true" hidden="false"/>
    </xf>
    <xf numFmtId="178" fontId="16" fillId="11" borderId="0" xfId="0" applyFont="true" applyBorder="false" applyAlignment="false" applyProtection="false">
      <alignment horizontal="general" vertical="bottom" textRotation="0" wrapText="false" indent="0" shrinkToFit="false"/>
      <protection locked="true" hidden="false"/>
    </xf>
    <xf numFmtId="180" fontId="1" fillId="0" borderId="0" xfId="0" applyFont="true" applyBorder="true" applyAlignment="false" applyProtection="false">
      <alignment horizontal="general" vertical="bottom" textRotation="0" wrapText="false" indent="0" shrinkToFit="false"/>
      <protection locked="true" hidden="false"/>
    </xf>
    <xf numFmtId="167" fontId="37" fillId="0" borderId="0" xfId="24" applyFont="true" applyBorder="true" applyAlignment="true" applyProtection="true">
      <alignment horizontal="general" vertical="bottom" textRotation="0" wrapText="false" indent="0" shrinkToFit="false"/>
      <protection locked="true" hidden="false"/>
    </xf>
    <xf numFmtId="167" fontId="16" fillId="11" borderId="0" xfId="0" applyFont="true" applyBorder="false" applyAlignment="false" applyProtection="false">
      <alignment horizontal="general" vertical="bottom" textRotation="0" wrapText="false" indent="0" shrinkToFit="false"/>
      <protection locked="true" hidden="false"/>
    </xf>
    <xf numFmtId="170" fontId="37" fillId="0" borderId="0" xfId="24" applyFont="true" applyBorder="true" applyAlignment="true" applyProtection="tru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16" fillId="13" borderId="0" xfId="0" applyFont="true" applyBorder="false" applyAlignment="false" applyProtection="false">
      <alignment horizontal="general" vertical="bottom" textRotation="0" wrapText="false" indent="0" shrinkToFit="false"/>
      <protection locked="true" hidden="false"/>
    </xf>
    <xf numFmtId="178" fontId="16" fillId="13" borderId="0" xfId="0" applyFont="true" applyBorder="false" applyAlignment="false" applyProtection="false">
      <alignment horizontal="general" vertical="bottom" textRotation="0" wrapText="false" indent="0" shrinkToFit="false"/>
      <protection locked="true" hidden="false"/>
    </xf>
    <xf numFmtId="180" fontId="47" fillId="0" borderId="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20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42" applyFont="false" applyBorder="false" applyAlignment="false" applyProtection="false">
      <alignment horizontal="general" vertical="bottom" textRotation="0" wrapText="false" indent="0" shrinkToFit="false"/>
      <protection locked="true" hidden="false"/>
    </xf>
    <xf numFmtId="164" fontId="46" fillId="0" borderId="0" xfId="42" applyFont="true" applyBorder="false" applyAlignment="false" applyProtection="false">
      <alignment horizontal="general" vertical="bottom" textRotation="0" wrapText="false" indent="0" shrinkToFit="false"/>
      <protection locked="true" hidden="false"/>
    </xf>
    <xf numFmtId="164" fontId="11" fillId="0" borderId="0" xfId="46" applyFont="false" applyBorder="false" applyAlignment="false" applyProtection="false">
      <alignment horizontal="general" vertical="bottom" textRotation="0" wrapText="false" indent="0" shrinkToFit="false"/>
      <protection locked="true" hidden="false"/>
    </xf>
    <xf numFmtId="179" fontId="66" fillId="0" borderId="55" xfId="42" applyFont="true" applyBorder="true" applyAlignment="true" applyProtection="true">
      <alignment horizontal="left" vertical="bottom" textRotation="0" wrapText="false" indent="0" shrinkToFit="false"/>
      <protection locked="true" hidden="false"/>
    </xf>
    <xf numFmtId="180" fontId="1" fillId="0" borderId="0" xfId="42" applyFont="true" applyBorder="false" applyAlignment="false" applyProtection="false">
      <alignment horizontal="general" vertical="bottom" textRotation="0" wrapText="false" indent="0" shrinkToFit="false"/>
      <protection locked="true" hidden="false"/>
    </xf>
    <xf numFmtId="180" fontId="46" fillId="0" borderId="0" xfId="42" applyFont="true" applyBorder="false" applyAlignment="false" applyProtection="false">
      <alignment horizontal="general" vertical="bottom" textRotation="0" wrapText="false" indent="0" shrinkToFit="false"/>
      <protection locked="true" hidden="false"/>
    </xf>
    <xf numFmtId="180" fontId="1" fillId="0" borderId="0" xfId="46" applyFont="true" applyBorder="false" applyAlignment="false" applyProtection="false">
      <alignment horizontal="general" vertical="bottom" textRotation="0" wrapText="false" indent="0" shrinkToFit="false"/>
      <protection locked="true" hidden="false"/>
    </xf>
    <xf numFmtId="180" fontId="1" fillId="0" borderId="0" xfId="42" applyFont="true" applyBorder="true" applyAlignment="true" applyProtection="true">
      <alignment horizontal="center" vertical="bottom" textRotation="0" wrapText="true" indent="0" shrinkToFit="false"/>
      <protection locked="true" hidden="false"/>
    </xf>
    <xf numFmtId="179" fontId="1" fillId="0" borderId="0" xfId="42" applyFont="true" applyBorder="true" applyAlignment="true" applyProtection="true">
      <alignment horizontal="center" vertical="bottom" textRotation="0" wrapText="true" indent="0" shrinkToFit="false"/>
      <protection locked="true" hidden="false"/>
    </xf>
    <xf numFmtId="164" fontId="16" fillId="0" borderId="0" xfId="42" applyFont="true" applyBorder="false" applyAlignment="true" applyProtection="false">
      <alignment horizontal="center" vertical="bottom" textRotation="90" wrapText="true" indent="0" shrinkToFit="false"/>
      <protection locked="true" hidden="false"/>
    </xf>
    <xf numFmtId="180" fontId="46" fillId="0" borderId="0" xfId="42" applyFont="true" applyBorder="true" applyAlignment="true" applyProtection="true">
      <alignment horizontal="center" vertical="bottom" textRotation="0" wrapText="true" indent="0" shrinkToFit="false"/>
      <protection locked="true" hidden="false"/>
    </xf>
    <xf numFmtId="179" fontId="1" fillId="0" borderId="0" xfId="42" applyFont="true" applyBorder="false" applyAlignment="true" applyProtection="true">
      <alignment horizontal="center" vertical="bottom" textRotation="0" wrapText="true" indent="0" shrinkToFit="false"/>
      <protection locked="true" hidden="false"/>
    </xf>
    <xf numFmtId="164" fontId="16" fillId="0" borderId="0" xfId="42" applyFont="true" applyBorder="false" applyAlignment="true" applyProtection="false">
      <alignment horizontal="center" vertical="bottom" textRotation="0" wrapText="true" indent="0" shrinkToFit="false"/>
      <protection locked="true" hidden="false"/>
    </xf>
    <xf numFmtId="164" fontId="16" fillId="0" borderId="0" xfId="46" applyFont="true" applyBorder="false" applyAlignment="true" applyProtection="false">
      <alignment horizontal="center" vertical="bottom" textRotation="0" wrapText="true" indent="0" shrinkToFit="false"/>
      <protection locked="true" hidden="false"/>
    </xf>
    <xf numFmtId="164" fontId="1" fillId="0" borderId="0" xfId="42" applyFont="true" applyBorder="false" applyAlignment="false" applyProtection="false">
      <alignment horizontal="general" vertical="bottom" textRotation="0" wrapText="false" indent="0" shrinkToFit="false"/>
      <protection locked="true" hidden="false"/>
    </xf>
    <xf numFmtId="180" fontId="1" fillId="0" borderId="0" xfId="42" applyFont="true" applyBorder="true" applyAlignment="true" applyProtection="true">
      <alignment horizontal="right" vertical="bottom" textRotation="0" wrapText="true" indent="0" shrinkToFit="false"/>
      <protection locked="true" hidden="false"/>
    </xf>
    <xf numFmtId="179" fontId="1" fillId="0" borderId="0" xfId="42" applyFont="true" applyBorder="true" applyAlignment="true" applyProtection="true">
      <alignment horizontal="general" vertical="bottom" textRotation="0" wrapText="true" indent="0" shrinkToFit="false"/>
      <protection locked="true" hidden="false"/>
    </xf>
    <xf numFmtId="164" fontId="46" fillId="0" borderId="0" xfId="42" applyFont="true" applyBorder="true" applyAlignment="true" applyProtection="true">
      <alignment horizontal="center" vertical="bottom" textRotation="0" wrapText="true" indent="0" shrinkToFit="false"/>
      <protection locked="true" hidden="false"/>
    </xf>
    <xf numFmtId="164" fontId="1" fillId="0" borderId="0" xfId="42" applyFont="true" applyBorder="true" applyAlignment="true" applyProtection="true">
      <alignment horizontal="center" vertical="bottom" textRotation="0" wrapText="true" indent="0" shrinkToFit="false"/>
      <protection locked="true" hidden="false"/>
    </xf>
    <xf numFmtId="164" fontId="1" fillId="0" borderId="0" xfId="42" applyFont="true" applyBorder="false" applyAlignment="true" applyProtection="true">
      <alignment horizontal="right" vertical="bottom" textRotation="0" wrapText="false" indent="0" shrinkToFit="false"/>
      <protection locked="true" hidden="false"/>
    </xf>
    <xf numFmtId="164" fontId="46" fillId="0" borderId="0" xfId="42" applyFont="true" applyBorder="true" applyAlignment="false" applyProtection="true">
      <alignment horizontal="general" vertical="bottom" textRotation="0" wrapText="false" indent="0" shrinkToFit="false"/>
      <protection locked="true" hidden="false"/>
    </xf>
    <xf numFmtId="180" fontId="1" fillId="0" borderId="0" xfId="42" applyFont="false" applyBorder="false" applyAlignment="false" applyProtection="false">
      <alignment horizontal="general" vertical="bottom" textRotation="0" wrapText="false" indent="0" shrinkToFit="false"/>
      <protection locked="true" hidden="false"/>
    </xf>
    <xf numFmtId="180" fontId="47" fillId="0" borderId="0" xfId="42" applyFont="true" applyBorder="true" applyAlignment="false" applyProtection="true">
      <alignment horizontal="general" vertical="bottom" textRotation="0" wrapText="false" indent="0" shrinkToFit="false"/>
      <protection locked="true" hidden="false"/>
    </xf>
    <xf numFmtId="180" fontId="49" fillId="0" borderId="0" xfId="42" applyFont="true" applyBorder="true" applyAlignment="false" applyProtection="true">
      <alignment horizontal="general" vertical="bottom" textRotation="0" wrapText="false" indent="0" shrinkToFit="false"/>
      <protection locked="true" hidden="false"/>
    </xf>
    <xf numFmtId="180" fontId="37" fillId="0" borderId="0" xfId="42" applyFont="true" applyBorder="false" applyAlignment="false" applyProtection="false">
      <alignment horizontal="general" vertical="bottom" textRotation="0" wrapText="false" indent="0" shrinkToFit="false"/>
      <protection locked="true" hidden="false"/>
    </xf>
    <xf numFmtId="164" fontId="47" fillId="0" borderId="0" xfId="46" applyFont="true" applyBorder="true" applyAlignment="false" applyProtection="true">
      <alignment horizontal="general" vertical="bottom" textRotation="0" wrapText="false" indent="0" shrinkToFit="false"/>
      <protection locked="true" hidden="false"/>
    </xf>
    <xf numFmtId="164" fontId="46" fillId="0" borderId="0" xfId="42" applyFont="true" applyBorder="true" applyAlignment="false" applyProtection="false">
      <alignment horizontal="general" vertical="bottom" textRotation="0" wrapText="false" indent="0" shrinkToFit="false"/>
      <protection locked="true" hidden="false"/>
    </xf>
    <xf numFmtId="164" fontId="37"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true" applyAlignment="false" applyProtection="true">
      <alignment horizontal="general" vertical="bottom" textRotation="0" wrapText="false" indent="0" shrinkToFit="false"/>
      <protection locked="true" hidden="false"/>
    </xf>
    <xf numFmtId="164" fontId="1" fillId="0" borderId="0" xfId="46" applyFont="true" applyBorder="false" applyAlignment="false" applyProtection="false">
      <alignment horizontal="general" vertical="bottom" textRotation="0" wrapText="false" indent="0" shrinkToFit="false"/>
      <protection locked="true" hidden="false"/>
    </xf>
    <xf numFmtId="164" fontId="47" fillId="0" borderId="0" xfId="42" applyFont="true" applyBorder="true" applyAlignment="false" applyProtection="true">
      <alignment horizontal="general" vertical="bottom" textRotation="0" wrapText="false" indent="0" shrinkToFit="false"/>
      <protection locked="true" hidden="false"/>
    </xf>
    <xf numFmtId="179" fontId="47" fillId="0" borderId="0" xfId="42" applyFont="true" applyBorder="true" applyAlignment="false" applyProtection="true">
      <alignment horizontal="general" vertical="bottom" textRotation="0" wrapText="false" indent="0" shrinkToFit="false"/>
      <protection locked="true" hidden="false"/>
    </xf>
    <xf numFmtId="179" fontId="37" fillId="0" borderId="0" xfId="42" applyFont="true" applyBorder="false" applyAlignment="false" applyProtection="false">
      <alignment horizontal="general" vertical="bottom" textRotation="0" wrapText="false" indent="0" shrinkToFit="false"/>
      <protection locked="true" hidden="false"/>
    </xf>
    <xf numFmtId="180" fontId="67" fillId="0" borderId="0" xfId="42" applyFont="true" applyBorder="true" applyAlignment="false" applyProtection="true">
      <alignment horizontal="general" vertical="bottom" textRotation="0" wrapText="false" indent="0" shrinkToFit="false"/>
      <protection locked="true" hidden="false"/>
    </xf>
    <xf numFmtId="164" fontId="67" fillId="0" borderId="0" xfId="42" applyFont="true" applyBorder="true" applyAlignment="false" applyProtection="true">
      <alignment horizontal="general" vertical="bottom" textRotation="0" wrapText="false" indent="0" shrinkToFit="false"/>
      <protection locked="true" hidden="false"/>
    </xf>
    <xf numFmtId="180" fontId="47" fillId="0" borderId="0" xfId="42" applyFont="true" applyBorder="true" applyAlignment="false" applyProtection="false">
      <alignment horizontal="general" vertical="bottom" textRotation="0" wrapText="false" indent="0" shrinkToFit="false"/>
      <protection locked="true" hidden="false"/>
    </xf>
    <xf numFmtId="164" fontId="49" fillId="0" borderId="0" xfId="42" applyFont="true" applyBorder="true" applyAlignment="false" applyProtection="false">
      <alignment horizontal="general" vertical="bottom" textRotation="0" wrapText="false" indent="0" shrinkToFit="false"/>
      <protection locked="true" hidden="false"/>
    </xf>
    <xf numFmtId="164" fontId="47" fillId="0" borderId="0" xfId="46" applyFont="true" applyBorder="true" applyAlignment="false" applyProtection="false">
      <alignment horizontal="general" vertical="bottom" textRotation="0" wrapText="false" indent="0" shrinkToFit="false"/>
      <protection locked="true" hidden="false"/>
    </xf>
    <xf numFmtId="180" fontId="1" fillId="0" borderId="0" xfId="23" applyFont="true" applyBorder="true" applyAlignment="true" applyProtection="true">
      <alignment horizontal="general" vertical="bottom" textRotation="0" wrapText="false" indent="0" shrinkToFit="false"/>
      <protection locked="true" hidden="false"/>
    </xf>
    <xf numFmtId="180" fontId="37" fillId="0" borderId="0" xfId="42" applyFont="true" applyBorder="true" applyAlignment="false" applyProtection="true">
      <alignment horizontal="general" vertical="bottom" textRotation="0" wrapText="false" indent="0" shrinkToFit="false"/>
      <protection locked="true" hidden="false"/>
    </xf>
    <xf numFmtId="164" fontId="16" fillId="0" borderId="0" xfId="42" applyFont="true" applyBorder="true" applyAlignment="true" applyProtection="true">
      <alignment horizontal="right" vertical="bottom" textRotation="0" wrapText="false" indent="0" shrinkToFit="false"/>
      <protection locked="true" hidden="false"/>
    </xf>
    <xf numFmtId="164" fontId="16" fillId="0" borderId="0" xfId="42" applyFont="true" applyBorder="true" applyAlignment="false" applyProtection="true">
      <alignment horizontal="general" vertical="bottom" textRotation="0" wrapText="false" indent="0" shrinkToFit="false"/>
      <protection locked="true" hidden="false"/>
    </xf>
    <xf numFmtId="179" fontId="16" fillId="0" borderId="0" xfId="42" applyFont="true" applyBorder="true" applyAlignment="false" applyProtection="true">
      <alignment horizontal="general" vertical="bottom" textRotation="0" wrapText="false" indent="0" shrinkToFit="false"/>
      <protection locked="true" hidden="false"/>
    </xf>
    <xf numFmtId="179" fontId="1" fillId="0" borderId="0" xfId="42" applyFont="false" applyBorder="false" applyAlignment="false" applyProtection="false">
      <alignment horizontal="general"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79" fontId="66" fillId="0" borderId="55" xfId="47" applyFont="true" applyBorder="true" applyAlignment="true" applyProtection="true">
      <alignment horizontal="left" vertical="bottom" textRotation="0" wrapText="false" indent="0" shrinkToFit="false"/>
      <protection locked="true" hidden="false"/>
    </xf>
    <xf numFmtId="180" fontId="1" fillId="0" borderId="0" xfId="47" applyFont="true" applyBorder="false" applyAlignment="false" applyProtection="false">
      <alignment horizontal="general" vertical="bottom" textRotation="0" wrapText="false" indent="0" shrinkToFit="false"/>
      <protection locked="true" hidden="false"/>
    </xf>
    <xf numFmtId="178" fontId="1" fillId="0" borderId="0" xfId="47" applyFont="true" applyBorder="false" applyAlignment="false" applyProtection="false">
      <alignment horizontal="general" vertical="bottom" textRotation="0" wrapText="false" indent="0" shrinkToFit="false"/>
      <protection locked="true" hidden="false"/>
    </xf>
    <xf numFmtId="178" fontId="1" fillId="0" borderId="0" xfId="47" applyFont="true" applyBorder="false" applyAlignment="true" applyProtection="false">
      <alignment horizontal="center" vertical="bottom" textRotation="0" wrapText="false" indent="0" shrinkToFit="false"/>
      <protection locked="true" hidden="false"/>
    </xf>
    <xf numFmtId="185" fontId="1" fillId="0" borderId="0" xfId="47" applyFont="true" applyBorder="false" applyAlignment="true" applyProtection="false">
      <alignment horizontal="center" vertical="bottom" textRotation="0" wrapText="false" indent="0" shrinkToFit="false"/>
      <protection locked="true" hidden="false"/>
    </xf>
    <xf numFmtId="180" fontId="1" fillId="0" borderId="0" xfId="47" applyFont="true" applyBorder="true" applyAlignment="true" applyProtection="true">
      <alignment horizontal="center" vertical="bottom" textRotation="0" wrapText="true" indent="0" shrinkToFit="false"/>
      <protection locked="true" hidden="false"/>
    </xf>
    <xf numFmtId="179" fontId="1" fillId="0" borderId="0" xfId="47" applyFont="true" applyBorder="true" applyAlignment="true" applyProtection="true">
      <alignment horizontal="center" vertical="bottom" textRotation="0" wrapText="true" indent="0" shrinkToFit="false"/>
      <protection locked="true" hidden="false"/>
    </xf>
    <xf numFmtId="164" fontId="16" fillId="0" borderId="0" xfId="47" applyFont="true" applyBorder="false" applyAlignment="true" applyProtection="false">
      <alignment horizontal="center" vertical="bottom" textRotation="90" wrapText="true" indent="0" shrinkToFit="false"/>
      <protection locked="true" hidden="false"/>
    </xf>
    <xf numFmtId="179" fontId="1" fillId="7" borderId="0" xfId="47" applyFont="true" applyBorder="true" applyAlignment="true" applyProtection="true">
      <alignment horizontal="center" vertical="bottom" textRotation="0" wrapText="true" indent="0" shrinkToFit="false"/>
      <protection locked="true" hidden="false"/>
    </xf>
    <xf numFmtId="185" fontId="1" fillId="0" borderId="0" xfId="47" applyFont="true" applyBorder="false" applyAlignment="true" applyProtection="true">
      <alignment horizontal="center" vertical="bottom" textRotation="0" wrapText="true" indent="0" shrinkToFit="false"/>
      <protection locked="true" hidden="false"/>
    </xf>
    <xf numFmtId="164" fontId="1" fillId="0" borderId="0" xfId="47" applyFont="true" applyBorder="false" applyAlignment="true" applyProtection="false">
      <alignment horizontal="center" vertical="bottom" textRotation="0" wrapText="true" indent="0" shrinkToFit="false"/>
      <protection locked="true" hidden="false"/>
    </xf>
    <xf numFmtId="180" fontId="46" fillId="0" borderId="0" xfId="47" applyFont="true" applyBorder="true" applyAlignment="true" applyProtection="true">
      <alignment horizontal="right" vertical="bottom" textRotation="0" wrapText="true" indent="0" shrinkToFit="false"/>
      <protection locked="true" hidden="false"/>
    </xf>
    <xf numFmtId="179" fontId="46" fillId="0" borderId="0" xfId="47" applyFont="true" applyBorder="true" applyAlignment="true" applyProtection="true">
      <alignment horizontal="general" vertical="bottom" textRotation="0" wrapText="true" indent="0" shrinkToFit="false"/>
      <protection locked="true" hidden="false"/>
    </xf>
    <xf numFmtId="179" fontId="1" fillId="0" borderId="0" xfId="47" applyFont="true" applyBorder="true" applyAlignment="true" applyProtection="true">
      <alignment horizontal="general" vertical="bottom" textRotation="0" wrapText="true" indent="0" shrinkToFit="false"/>
      <protection locked="true" hidden="false"/>
    </xf>
    <xf numFmtId="180" fontId="46" fillId="0" borderId="0" xfId="47" applyFont="true" applyBorder="true" applyAlignment="false" applyProtection="true">
      <alignment horizontal="general" vertical="bottom" textRotation="0" wrapText="false" indent="0" shrinkToFit="false"/>
      <protection locked="true" hidden="false"/>
    </xf>
    <xf numFmtId="180" fontId="36" fillId="0" borderId="0" xfId="47" applyFont="true" applyBorder="true" applyAlignment="false" applyProtection="true">
      <alignment horizontal="general" vertical="bottom" textRotation="0" wrapText="false" indent="0" shrinkToFit="false"/>
      <protection locked="true" hidden="false"/>
    </xf>
    <xf numFmtId="185" fontId="46" fillId="0" borderId="0" xfId="47" applyFont="true" applyBorder="true" applyAlignment="false" applyProtection="true">
      <alignment horizontal="general" vertical="bottom" textRotation="0" wrapText="false" indent="0" shrinkToFit="false"/>
      <protection locked="true" hidden="false"/>
    </xf>
    <xf numFmtId="180" fontId="46" fillId="0" borderId="0" xfId="47" applyFont="true" applyBorder="false" applyAlignment="false" applyProtection="false">
      <alignment horizontal="general" vertical="bottom" textRotation="0" wrapText="false" indent="0" shrinkToFit="false"/>
      <protection locked="true" hidden="false"/>
    </xf>
    <xf numFmtId="179" fontId="46" fillId="0" borderId="0" xfId="47" applyFont="true" applyBorder="false" applyAlignment="false" applyProtection="false">
      <alignment horizontal="general"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80" fontId="1" fillId="0" borderId="0" xfId="47" applyFont="true" applyBorder="true" applyAlignment="false" applyProtection="true">
      <alignment horizontal="general" vertical="bottom" textRotation="0" wrapText="false" indent="0" shrinkToFit="false"/>
      <protection locked="true" hidden="false"/>
    </xf>
    <xf numFmtId="179" fontId="1" fillId="0" borderId="0" xfId="47" applyFont="true" applyBorder="true" applyAlignment="false" applyProtection="false">
      <alignment horizontal="general" vertical="bottom" textRotation="0" wrapText="false" indent="0" shrinkToFit="false"/>
      <protection locked="true" hidden="false"/>
    </xf>
    <xf numFmtId="179" fontId="1" fillId="0" borderId="0" xfId="47" applyFont="true" applyBorder="true" applyAlignment="true" applyProtection="false">
      <alignment horizontal="center" vertical="bottom" textRotation="0" wrapText="false" indent="0" shrinkToFit="false"/>
      <protection locked="true" hidden="false"/>
    </xf>
    <xf numFmtId="179" fontId="1" fillId="0" borderId="0" xfId="47" applyFont="true" applyBorder="true" applyAlignment="false" applyProtection="true">
      <alignment horizontal="general" vertical="bottom" textRotation="0" wrapText="false" indent="0" shrinkToFit="false"/>
      <protection locked="true" hidden="false"/>
    </xf>
    <xf numFmtId="180" fontId="1" fillId="7" borderId="0" xfId="47" applyFont="true" applyBorder="true" applyAlignment="false" applyProtection="true">
      <alignment horizontal="general" vertical="bottom" textRotation="0" wrapText="false" indent="0" shrinkToFit="false"/>
      <protection locked="true" hidden="false"/>
    </xf>
    <xf numFmtId="180" fontId="1" fillId="7" borderId="0" xfId="47" applyFont="true" applyBorder="true" applyAlignment="false" applyProtection="false">
      <alignment horizontal="general" vertical="bottom" textRotation="0" wrapText="false" indent="0" shrinkToFit="false"/>
      <protection locked="true" hidden="false"/>
    </xf>
    <xf numFmtId="185" fontId="1" fillId="0" borderId="0" xfId="47" applyFont="true" applyBorder="true" applyAlignment="false" applyProtection="true">
      <alignment horizontal="general" vertical="bottom" textRotation="0" wrapText="false" indent="0" shrinkToFit="false"/>
      <protection locked="true" hidden="false"/>
    </xf>
    <xf numFmtId="179" fontId="1" fillId="0" borderId="0" xfId="47" applyFont="false" applyBorder="false" applyAlignment="false" applyProtection="false">
      <alignment horizontal="general" vertical="bottom" textRotation="0" wrapText="false" indent="0" shrinkToFit="false"/>
      <protection locked="true" hidden="false"/>
    </xf>
    <xf numFmtId="180" fontId="1" fillId="0" borderId="0" xfId="47" applyFont="false" applyBorder="false" applyAlignment="false" applyProtection="false">
      <alignment horizontal="general" vertical="bottom" textRotation="0" wrapText="false" indent="0" shrinkToFit="false"/>
      <protection locked="true" hidden="false"/>
    </xf>
    <xf numFmtId="180" fontId="1" fillId="0" borderId="0" xfId="47" applyFont="true" applyBorder="true" applyAlignment="true" applyProtection="true">
      <alignment horizontal="right" vertical="bottom" textRotation="0" wrapText="false" indent="0" shrinkToFit="false"/>
      <protection locked="true" hidden="false"/>
    </xf>
    <xf numFmtId="180" fontId="47" fillId="0" borderId="0" xfId="47" applyFont="true" applyBorder="true" applyAlignment="false" applyProtection="true">
      <alignment horizontal="general" vertical="bottom" textRotation="0" wrapText="false" indent="0" shrinkToFit="false"/>
      <protection locked="true" hidden="false"/>
    </xf>
    <xf numFmtId="179" fontId="47" fillId="0" borderId="0" xfId="47" applyFont="true" applyBorder="true" applyAlignment="false" applyProtection="false">
      <alignment horizontal="general" vertical="bottom" textRotation="0" wrapText="false" indent="0" shrinkToFit="false"/>
      <protection locked="true" hidden="false"/>
    </xf>
    <xf numFmtId="179" fontId="47" fillId="0" borderId="0" xfId="47" applyFont="true" applyBorder="true" applyAlignment="false" applyProtection="true">
      <alignment horizontal="general" vertical="bottom" textRotation="0" wrapText="false" indent="0" shrinkToFit="false"/>
      <protection locked="true" hidden="false"/>
    </xf>
    <xf numFmtId="179" fontId="37" fillId="0" borderId="0" xfId="47" applyFont="true" applyBorder="false" applyAlignment="false" applyProtection="false">
      <alignment horizontal="general" vertical="bottom" textRotation="0" wrapText="false" indent="0" shrinkToFit="false"/>
      <protection locked="true" hidden="false"/>
    </xf>
    <xf numFmtId="180" fontId="1" fillId="0" borderId="0" xfId="47" applyFont="true" applyBorder="false" applyAlignment="false" applyProtection="false">
      <alignment horizontal="general" vertical="bottom" textRotation="0" wrapText="false" indent="0" shrinkToFit="false"/>
      <protection locked="true" hidden="false"/>
    </xf>
    <xf numFmtId="180" fontId="1" fillId="0" borderId="0" xfId="47" applyFont="true" applyBorder="true" applyAlignment="false" applyProtection="false">
      <alignment horizontal="general" vertical="bottom" textRotation="0" wrapText="false" indent="0" shrinkToFit="false"/>
      <protection locked="true" hidden="false"/>
    </xf>
    <xf numFmtId="193" fontId="1" fillId="0" borderId="0" xfId="25" applyFont="true" applyBorder="true" applyAlignment="true" applyProtection="true">
      <alignment horizontal="general" vertical="bottom" textRotation="0" wrapText="false" indent="0" shrinkToFit="false"/>
      <protection locked="true" hidden="false"/>
    </xf>
    <xf numFmtId="180" fontId="47" fillId="0" borderId="0" xfId="47" applyFont="true" applyBorder="true" applyAlignment="false" applyProtection="false">
      <alignment horizontal="general" vertical="bottom" textRotation="0" wrapText="false" indent="0" shrinkToFit="false"/>
      <protection locked="true" hidden="false"/>
    </xf>
    <xf numFmtId="189" fontId="47" fillId="0" borderId="0" xfId="47" applyFont="true" applyBorder="true" applyAlignment="false" applyProtection="false">
      <alignment horizontal="general" vertical="bottom" textRotation="0" wrapText="false" indent="0" shrinkToFit="false"/>
      <protection locked="true" hidden="false"/>
    </xf>
    <xf numFmtId="185" fontId="1" fillId="0" borderId="0" xfId="47" applyFont="true" applyBorder="true" applyAlignment="false" applyProtection="false">
      <alignment horizontal="general" vertical="bottom" textRotation="0" wrapText="false" indent="0" shrinkToFit="false"/>
      <protection locked="true" hidden="false"/>
    </xf>
    <xf numFmtId="185" fontId="1" fillId="0" borderId="0" xfId="47" applyFont="true" applyBorder="true" applyAlignment="false" applyProtection="true">
      <alignment horizontal="general" vertical="bottom" textRotation="0" wrapText="false" indent="0" shrinkToFit="false"/>
      <protection locked="false" hidden="false"/>
    </xf>
    <xf numFmtId="185" fontId="47" fillId="0" borderId="0" xfId="47" applyFont="true" applyBorder="true" applyAlignment="false" applyProtection="false">
      <alignment horizontal="general" vertical="bottom" textRotation="0" wrapText="false" indent="0" shrinkToFit="false"/>
      <protection locked="true" hidden="false"/>
    </xf>
    <xf numFmtId="179" fontId="1" fillId="0" borderId="0" xfId="47" applyFont="true" applyBorder="true" applyAlignment="true" applyProtection="true">
      <alignment horizontal="right" vertical="bottom" textRotation="0" wrapText="false" indent="0" shrinkToFit="false"/>
      <protection locked="true" hidden="false"/>
    </xf>
    <xf numFmtId="185" fontId="1" fillId="0" borderId="0" xfId="47" applyFont="true" applyBorder="true" applyAlignment="true" applyProtection="true">
      <alignment horizontal="right" vertical="bottom" textRotation="0" wrapText="false" indent="0" shrinkToFit="false"/>
      <protection locked="true" hidden="false"/>
    </xf>
    <xf numFmtId="164" fontId="16" fillId="0" borderId="0" xfId="47" applyFont="true" applyBorder="true" applyAlignment="true" applyProtection="true">
      <alignment horizontal="right" vertical="bottom" textRotation="0" wrapText="false" indent="0" shrinkToFit="false"/>
      <protection locked="true" hidden="false"/>
    </xf>
    <xf numFmtId="164" fontId="16" fillId="0" borderId="0" xfId="47" applyFont="true" applyBorder="true" applyAlignment="false" applyProtection="true">
      <alignment horizontal="general" vertical="bottom" textRotation="0" wrapText="false" indent="0" shrinkToFit="false"/>
      <protection locked="true" hidden="false"/>
    </xf>
    <xf numFmtId="179" fontId="37" fillId="0" borderId="0" xfId="47" applyFont="true" applyBorder="true" applyAlignment="false" applyProtection="true">
      <alignment horizontal="general" vertical="bottom" textRotation="0" wrapText="false" indent="0" shrinkToFit="false"/>
      <protection locked="true" hidden="false"/>
    </xf>
    <xf numFmtId="164" fontId="37" fillId="0" borderId="0" xfId="47" applyFont="true" applyBorder="true" applyAlignment="true" applyProtection="true">
      <alignment horizontal="right" vertical="bottom" textRotation="0" wrapText="false" indent="0" shrinkToFit="false"/>
      <protection locked="true" hidden="false"/>
    </xf>
    <xf numFmtId="164" fontId="37" fillId="0" borderId="0" xfId="47" applyFont="true" applyBorder="true" applyAlignment="false" applyProtection="true">
      <alignment horizontal="general" vertical="bottom" textRotation="0" wrapText="false" indent="0" shrinkToFit="false"/>
      <protection locked="true" hidden="false"/>
    </xf>
    <xf numFmtId="179" fontId="37" fillId="0" borderId="0" xfId="47" applyFont="true" applyBorder="true" applyAlignment="true" applyProtection="false">
      <alignment horizontal="center" vertical="bottom" textRotation="0" wrapText="false" indent="0" shrinkToFit="false"/>
      <protection locked="true" hidden="false"/>
    </xf>
    <xf numFmtId="179" fontId="37" fillId="0" borderId="0" xfId="47" applyFont="true" applyBorder="true" applyAlignment="false" applyProtection="false">
      <alignment horizontal="general" vertical="bottom" textRotation="0" wrapText="false" indent="0" shrinkToFit="false"/>
      <protection locked="true" hidden="false"/>
    </xf>
    <xf numFmtId="164" fontId="37" fillId="0" borderId="0" xfId="47" applyFont="true" applyBorder="false" applyAlignment="false" applyProtection="false">
      <alignment horizontal="general" vertical="bottom" textRotation="0" wrapText="false" indent="0" shrinkToFit="false"/>
      <protection locked="true" hidden="false"/>
    </xf>
    <xf numFmtId="170" fontId="37" fillId="0" borderId="0" xfId="47" applyFont="true" applyBorder="true" applyAlignment="false" applyProtection="false">
      <alignment horizontal="general" vertical="bottom" textRotation="0" wrapText="false" indent="0" shrinkToFit="false"/>
      <protection locked="true" hidden="false"/>
    </xf>
    <xf numFmtId="176" fontId="1" fillId="0" borderId="0" xfId="47" applyFont="false" applyBorder="false" applyAlignment="false" applyProtection="false">
      <alignment horizontal="general" vertical="bottom" textRotation="0" wrapText="false" indent="0" shrinkToFit="false"/>
      <protection locked="true" hidden="false"/>
    </xf>
    <xf numFmtId="169" fontId="1" fillId="0" borderId="0" xfId="47" applyFont="false" applyBorder="false" applyAlignment="false" applyProtection="false">
      <alignment horizontal="general" vertical="bottom" textRotation="0" wrapText="false" indent="0" shrinkToFit="false"/>
      <protection locked="true" hidden="false"/>
    </xf>
    <xf numFmtId="164" fontId="42" fillId="2" borderId="0" xfId="40" applyFont="true" applyBorder="false" applyAlignment="false" applyProtection="false">
      <alignment horizontal="general"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true" indent="0" shrinkToFit="false"/>
      <protection locked="true" hidden="false"/>
    </xf>
    <xf numFmtId="171" fontId="0" fillId="0" borderId="0" xfId="15" applyFont="true" applyBorder="true" applyAlignment="true" applyProtection="true">
      <alignment horizontal="general" vertical="bottom" textRotation="0" wrapText="true" indent="0" shrinkToFit="false"/>
      <protection locked="true" hidden="false"/>
    </xf>
    <xf numFmtId="164" fontId="19" fillId="0" borderId="0" xfId="15" applyFont="true" applyBorder="true" applyAlignment="true" applyProtection="true">
      <alignment horizontal="center" vertical="bottom" textRotation="0" wrapText="true" indent="0" shrinkToFit="false"/>
      <protection locked="true" hidden="false"/>
    </xf>
    <xf numFmtId="171" fontId="19" fillId="0" borderId="0" xfId="15" applyFont="true" applyBorder="true" applyAlignment="true" applyProtection="true">
      <alignment horizontal="general" vertical="bottom" textRotation="0" wrapText="true" indent="0" shrinkToFit="false"/>
      <protection locked="true" hidden="false"/>
    </xf>
    <xf numFmtId="171" fontId="19" fillId="0" borderId="0" xfId="15" applyFont="true" applyBorder="true" applyAlignment="true" applyProtection="true">
      <alignment horizontal="center" vertical="bottom" textRotation="0" wrapText="tru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omma_Copy of MLF3  per pupil" xfId="21"/>
    <cellStyle name="Comma_NEW AEN Sheet" xfId="22"/>
    <cellStyle name="Comma_Pupil Estimates" xfId="23"/>
    <cellStyle name="Comma_SC 2008 Master @ 21 February" xfId="24"/>
    <cellStyle name="Comma_SC 2009 @ 12 Feb" xfId="25"/>
    <cellStyle name="Comma_SEN NEW Page" xfId="26"/>
    <cellStyle name="Currency_NEW AEN Sheet" xfId="27"/>
    <cellStyle name="Estimated" xfId="28"/>
    <cellStyle name="external input" xfId="29"/>
    <cellStyle name="Header" xfId="30"/>
    <cellStyle name="HeaderGrant" xfId="31"/>
    <cellStyle name="HeaderLEA" xfId="32"/>
    <cellStyle name="Imported" xfId="33"/>
    <cellStyle name="input" xfId="34"/>
    <cellStyle name="LEAName" xfId="35"/>
    <cellStyle name="LEANumber" xfId="36"/>
    <cellStyle name="log projection" xfId="37"/>
    <cellStyle name="Normal_BS 0910 @ 12 Feb 1645" xfId="38"/>
    <cellStyle name="Normal_BS0809 @ 21 February" xfId="39"/>
    <cellStyle name="Normal_BS0910 @ 18 Feb 1515" xfId="40"/>
    <cellStyle name="Normal_BS0910 @ 25 Feb" xfId="41"/>
    <cellStyle name="Normal_DSG Pupil Data @ 29 February" xfId="42"/>
    <cellStyle name="Normal_Mreport V3 10 Nov1500(1)" xfId="43"/>
    <cellStyle name="Normal_NEW AEN Sheet" xfId="44"/>
    <cellStyle name="Normal_Provisional 0910 Feb 19(1)" xfId="45"/>
    <cellStyle name="Normal_Pupil Estimates" xfId="46"/>
    <cellStyle name="Normal_SC 2009 @ 12 Feb" xfId="47"/>
    <cellStyle name="Normal_SEN NEW Page" xfId="48"/>
    <cellStyle name="Normal_SF0809 @ 19 Feb for web" xfId="49"/>
    <cellStyle name="Number" xfId="50"/>
    <cellStyle name="provisional PN158/97" xfId="51"/>
    <cellStyle name="sub" xfId="52"/>
    <cellStyle name="table imported" xfId="53"/>
    <cellStyle name="table sum" xfId="54"/>
    <cellStyle name="table values" xfId="55"/>
    <cellStyle name="u5shares" xfId="56"/>
    <cellStyle name="Variable assumptions" xfId="57"/>
    <cellStyle name="*unknown*" xfId="20" builtinId="8"/>
  </cellStyles>
  <dxfs count="34">
    <dxf>
      <font>
        <name val="Arial"/>
        <family val="0"/>
        <sz val="12"/>
      </font>
      <fill>
        <patternFill>
          <bgColor rgb="FFFF6600"/>
        </patternFill>
      </fill>
    </dxf>
    <dxf>
      <font>
        <name val="Arial"/>
        <family val="0"/>
        <sz val="12"/>
      </font>
      <fill>
        <patternFill>
          <bgColor rgb="FFFF6600"/>
        </patternFill>
      </fill>
    </dxf>
    <dxf>
      <font>
        <name val="Arial"/>
        <family val="0"/>
        <sz val="12"/>
      </font>
      <fill>
        <patternFill>
          <bgColor rgb="FFFF0000"/>
        </patternFill>
      </fill>
    </dxf>
    <dxf>
      <font>
        <name val="Arial"/>
        <family val="0"/>
        <color rgb="FFFFFFFF"/>
        <sz val="12"/>
      </font>
    </dxf>
    <dxf>
      <font>
        <name val="Arial"/>
        <family val="0"/>
        <sz val="12"/>
      </font>
      <border diagonalUp="false" diagonalDown="false">
        <left style="thin"/>
        <right style="thin"/>
        <top style="thin"/>
        <bottom style="thin"/>
        <diagonal/>
      </border>
    </dxf>
    <dxf>
      <font>
        <name val="Arial"/>
        <family val="0"/>
        <sz val="12"/>
      </font>
      <border diagonalUp="false" diagonalDown="false">
        <left style="thin"/>
        <right style="thin"/>
        <top style="thin"/>
        <bottom style="thin"/>
        <diagonal/>
      </border>
    </dxf>
    <dxf>
      <font>
        <name val="Arial"/>
        <family val="0"/>
        <sz val="12"/>
      </font>
      <border diagonalUp="false" diagonalDown="false">
        <left style="thin"/>
        <right style="thin"/>
        <top style="thin"/>
        <bottom style="thin"/>
        <diagonal/>
      </border>
    </dxf>
    <dxf>
      <font>
        <name val="Arial"/>
        <family val="0"/>
        <color rgb="FFFFFFFF"/>
        <sz val="12"/>
      </font>
      <border diagonalUp="false" diagonalDown="false">
        <left/>
        <right/>
        <top/>
        <bottom/>
        <diagonal/>
      </border>
    </dxf>
    <dxf>
      <font>
        <name val="Arial"/>
        <family val="0"/>
        <sz val="12"/>
      </font>
      <fill>
        <patternFill>
          <bgColor rgb="FFFF6600"/>
        </patternFill>
      </fill>
    </dxf>
    <dxf>
      <font>
        <name val="Arial"/>
        <family val="0"/>
        <color rgb="FFFFFFFF"/>
        <sz val="12"/>
      </font>
      <border diagonalUp="false" diagonalDown="false">
        <left/>
        <right style="thin"/>
        <top/>
        <bottom/>
        <diagonal/>
      </border>
    </dxf>
    <dxf>
      <font>
        <name val="Arial"/>
        <family val="0"/>
        <sz val="12"/>
      </font>
      <border diagonalUp="false" diagonalDown="false">
        <left style="thin"/>
        <right style="thin"/>
        <top style="thin"/>
        <bottom style="thin"/>
        <diagonal/>
      </border>
    </dxf>
    <dxf>
      <font>
        <name val="Arial"/>
        <family val="0"/>
        <color rgb="FFFFFFFF"/>
        <sz val="12"/>
      </font>
      <border diagonalUp="false" diagonalDown="false">
        <left/>
        <right style="thin"/>
        <top/>
        <bottom/>
        <diagonal/>
      </border>
    </dxf>
    <dxf>
      <font>
        <name val="Arial"/>
        <family val="0"/>
        <color rgb="00FFFFFF"/>
        <sz val="12"/>
      </font>
      <fill>
        <patternFill>
          <bgColor rgb="FFFF6600"/>
        </patternFill>
      </fill>
    </dxf>
    <dxf>
      <font>
        <name val="Arial"/>
        <family val="0"/>
        <sz val="12"/>
      </font>
      <fill>
        <patternFill>
          <bgColor rgb="FFFFFF99"/>
        </patternFill>
      </fill>
    </dxf>
    <dxf>
      <font>
        <name val="Arial"/>
        <family val="0"/>
        <sz val="12"/>
      </font>
      <fill>
        <patternFill>
          <bgColor rgb="FFFF0000"/>
        </patternFill>
      </fill>
    </dxf>
    <dxf>
      <font>
        <name val="Arial"/>
        <family val="0"/>
        <color rgb="00FFFFFF"/>
        <sz val="12"/>
      </font>
      <fill>
        <patternFill>
          <bgColor rgb="FFFF9900"/>
        </patternFill>
      </fill>
    </dxf>
    <dxf>
      <font>
        <name val="Arial"/>
        <family val="0"/>
        <sz val="12"/>
      </font>
      <fill>
        <patternFill>
          <bgColor rgb="FFFFFF99"/>
        </patternFill>
      </fill>
    </dxf>
    <dxf>
      <font>
        <name val="Arial"/>
        <family val="0"/>
        <sz val="12"/>
      </font>
      <fill>
        <patternFill>
          <bgColor rgb="FFFF0000"/>
        </patternFill>
      </fill>
    </dxf>
    <dxf>
      <font>
        <name val="Arial"/>
        <family val="0"/>
        <sz val="12"/>
      </font>
      <fill>
        <patternFill>
          <bgColor rgb="FFFFFF99"/>
        </patternFill>
      </fill>
    </dxf>
    <dxf>
      <font>
        <name val="Arial"/>
        <family val="0"/>
        <sz val="12"/>
      </font>
      <fill>
        <patternFill>
          <bgColor rgb="FFFF0000"/>
        </patternFill>
      </fill>
    </dxf>
    <dxf>
      <font>
        <name val="Arial"/>
        <family val="0"/>
        <color rgb="00FFFFFF"/>
        <sz val="12"/>
      </font>
      <fill>
        <patternFill>
          <bgColor rgb="FFFF9900"/>
        </patternFill>
      </fill>
    </dxf>
    <dxf>
      <font>
        <name val="Arial"/>
        <family val="0"/>
        <sz val="12"/>
      </font>
      <fill>
        <patternFill>
          <bgColor rgb="FFFFFF99"/>
        </patternFill>
      </fill>
    </dxf>
    <dxf>
      <font>
        <name val="Arial"/>
        <family val="0"/>
        <sz val="12"/>
      </font>
      <fill>
        <patternFill>
          <bgColor rgb="FFFF0000"/>
        </patternFill>
      </fill>
    </dxf>
    <dxf>
      <font>
        <name val="Arial"/>
        <family val="0"/>
        <sz val="12"/>
      </font>
      <fill>
        <patternFill>
          <bgColor rgb="FFFFFF99"/>
        </patternFill>
      </fill>
    </dxf>
    <dxf>
      <font>
        <name val="Arial"/>
        <family val="0"/>
        <sz val="12"/>
      </font>
      <fill>
        <patternFill>
          <bgColor rgb="FFFF0000"/>
        </patternFill>
      </fill>
    </dxf>
    <dxf>
      <font>
        <name val="Arial"/>
        <family val="0"/>
        <color rgb="00FFFFFF"/>
        <sz val="12"/>
      </font>
      <fill>
        <patternFill>
          <bgColor rgb="FFFF9900"/>
        </patternFill>
      </fill>
    </dxf>
    <dxf>
      <font>
        <name val="Arial"/>
        <family val="0"/>
        <sz val="12"/>
      </font>
      <fill>
        <patternFill>
          <bgColor rgb="FFFFFF99"/>
        </patternFill>
      </fill>
    </dxf>
    <dxf>
      <font>
        <name val="Arial"/>
        <family val="0"/>
        <sz val="12"/>
      </font>
      <fill>
        <patternFill>
          <bgColor rgb="FFFF0000"/>
        </patternFill>
      </fill>
    </dxf>
    <dxf>
      <font>
        <name val="Arial"/>
        <family val="0"/>
        <color rgb="00FFFFFF"/>
        <sz val="12"/>
      </font>
      <fill>
        <patternFill>
          <bgColor rgb="FFFF9900"/>
        </patternFill>
      </fill>
    </dxf>
    <dxf>
      <font>
        <name val="Arial"/>
        <family val="0"/>
        <sz val="12"/>
      </font>
      <fill>
        <patternFill>
          <bgColor rgb="FFFFFF99"/>
        </patternFill>
      </fill>
    </dxf>
    <dxf>
      <font>
        <name val="Arial"/>
        <family val="0"/>
        <sz val="12"/>
      </font>
      <fill>
        <patternFill>
          <bgColor rgb="FFFF0000"/>
        </patternFill>
      </fill>
    </dxf>
    <dxf>
      <font>
        <name val="Arial"/>
        <family val="0"/>
        <color rgb="00FFFFFF"/>
        <sz val="12"/>
      </font>
      <fill>
        <patternFill>
          <bgColor rgb="FFFF9900"/>
        </patternFill>
      </fill>
    </dxf>
    <dxf>
      <font>
        <name val="Arial"/>
        <family val="0"/>
        <sz val="12"/>
      </font>
      <fill>
        <patternFill>
          <bgColor rgb="FFFFFF99"/>
        </patternFill>
      </fill>
    </dxf>
    <dxf>
      <font>
        <name val="Arial"/>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externalLink" Target="externalLinks/externalLink4.xml"/><Relationship Id="rId36" Type="http://schemas.openxmlformats.org/officeDocument/2006/relationships/externalLink" Target="externalLinks/externalLink5.xml"/><Relationship Id="rId37" Type="http://schemas.openxmlformats.org/officeDocument/2006/relationships/externalLink" Target="externalLinks/externalLink6.xml"/><Relationship Id="rId38" Type="http://schemas.openxmlformats.org/officeDocument/2006/relationships/externalLink" Target="externalLinks/externalLink7.xml"/><Relationship Id="rId39" Type="http://schemas.openxmlformats.org/officeDocument/2006/relationships/externalLink" Target="externalLinks/externalLink8.xml"/><Relationship Id="rId40" Type="http://schemas.openxmlformats.org/officeDocument/2006/relationships/externalLink" Target="externalLinks/externalLink9.xml"/><Relationship Id="rId41" Type="http://schemas.openxmlformats.org/officeDocument/2006/relationships/externalLink" Target="externalLinks/externalLink10.xml"/><Relationship Id="rId42" Type="http://schemas.openxmlformats.org/officeDocument/2006/relationships/externalLink" Target="externalLinks/externalLink11.xml"/><Relationship Id="rId43" Type="http://schemas.openxmlformats.org/officeDocument/2006/relationships/externalLink" Target="externalLinks/externalLink12.xml"/><Relationship Id="rId44" Type="http://schemas.openxmlformats.org/officeDocument/2006/relationships/externalLink" Target="externalLinks/externalLink13.xml"/><Relationship Id="rId45" Type="http://schemas.openxmlformats.org/officeDocument/2006/relationships/externalLink" Target="externalLinks/externalLink14.xml"/><Relationship Id="rId46" Type="http://schemas.openxmlformats.org/officeDocument/2006/relationships/externalLink" Target="externalLinks/externalLink15.xml"/><Relationship Id="rId47" Type="http://schemas.openxmlformats.org/officeDocument/2006/relationships/externalLink" Target="externalLinks/externalLink16.xml"/><Relationship Id="rId48" Type="http://schemas.openxmlformats.org/officeDocument/2006/relationships/externalLink" Target="externalLinks/externalLink17.xml"/><Relationship Id="rId49" Type="http://schemas.openxmlformats.org/officeDocument/2006/relationships/externalLink" Target="externalLinks/externalLink18.xml"/><Relationship Id="rId5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ietemp/Temporary%20Internet%20Files/OLK2E/pupil%20number%20tool_v0.1_14020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STRB/STRB98/TABLES/TABLE21/TABLE21/VACANCY.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arsan03/lid/Recurrent%20Funding/Recurrent%202004-05/Passporting/Passporting%20Calulation%20Spreadsheet/Passporting0405_baselineFINAL28.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arsan03/lid/Recurrent%20Funding/Recurrent%202004-05/Passporting/Annex%20A&apos;s/Passporting%20baseline%20210404%20Leeds/LEA383_Leeds_AnnexA_210404.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WINDOWS/Profiles/vturnbull/Local%20Settings/Temporary%20Internet%20Files/OLK4174/Team%20Folders/Paul%20Sin/Surplus%20Places/2000/YEAR_CAP_Ex_NOR_PRIMARY.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E:/Documents%20and%20Settings/dspencer1/My%20Documents/h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WINDOWS/Profiles/awass/Temporary%20Internet%20Files/OLK4010/jlawson.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S52%20budget%202003-04/2003%20Comparative%20Tables/Reserve%20Power/ReservePowersLEASpreadsheets/January%20Model/ResPowerLEASheetsv0.12_180103_withWholeTabl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Dfee-dar-818/users/Team%20Folders/Vicky%20T/Finance%20LEA%20Group%20Value.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ycle2B-2009-10/Provisional/New%20Provisional/ProvRep0910%20with%20specia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arsan03/lid/Recurrent%20Funding/Recurrent%202004-05/Passporting/Calc%20sheets/LEA302_Barnet_AnnexA_1210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AR/2002/SWGE/SWGE2002_final_03-12-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AR/2002/SWGE/SWGE_DAR_27_02_02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carol.beckman/Local%20Settings/Temporary%20Internet%20Files/Content.IE5/8HEJKHMB/Provisional%200910%20Feb%20191"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FEE-LON-072/USERS/SSAs-EFS/2003-04/Final%20SSAs/Final%20model/model_HTv1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ietemp/Temporary%20Internet%20Files/OLKFD/LEA201_CityLon_AnnexA_18110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DAR/2002/Transformation%20Model/Transformation_Model_16_08_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K:/Surplus2000/Surplus%20Analysis%20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LEAs"/>
      <sheetName val="Summary"/>
      <sheetName val="PLASC-SLASC"/>
      <sheetName val="Form 8b"/>
      <sheetName val="EYC"/>
      <sheetName val="3yo adjustment"/>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21"/>
      <sheetName val="Qtab outpu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LEA Summary "/>
      <sheetName val="Passporting Calculation Sheet"/>
      <sheetName val="Provisional Budget"/>
      <sheetName val="Adjustments"/>
      <sheetName val="Data Sheet"/>
      <sheetName val="Summaries"/>
      <sheetName val="2004-05 FINAL EIC"/>
      <sheetName val="2004-05 Provisiona EFSS FIGURES"/>
      <sheetName val="2004-05 Final EFSS Figures"/>
      <sheetName val="Running info"/>
      <sheetName val="Passporting 2004-05"/>
      <sheetName val="SB"/>
      <sheetName val="LSC"/>
      <sheetName val="SHORTNAMES"/>
      <sheetName val="Just Passporting"/>
      <sheetName val="Err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Annex A"/>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YEAR CAP Exceeds NOR Pri"/>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HS Table 2"/>
      <sheetName val="HS Table 1"/>
    </sheetNames>
    <sheetDataSet>
      <sheetData sheetId="0"/>
      <sheetData sheetId="1"/>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Save LEAs"/>
      <sheetName val="Running info"/>
      <sheetName val="SchLEASplits"/>
      <sheetName val="S52 Imports"/>
      <sheetName val="OtherLookups"/>
      <sheetName val="Lookups"/>
      <sheetName val="Annex_A_TABLE"/>
      <sheetName val="Proposed 2003-04 Budget"/>
      <sheetName val="2002-03 S52 Table 1"/>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LEA Group"/>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Report"/>
      <sheetName val="Special"/>
      <sheetName val="alloc"/>
      <sheetName val="data"/>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nex A"/>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le details"/>
      <sheetName val="Data Sources"/>
      <sheetName val="New Under Five Assumptions"/>
      <sheetName val="Assumptions"/>
      <sheetName val="Inputs to Inputs!"/>
      <sheetName val="Inputs for SWGE Forecasting"/>
      <sheetName val="Calculation of Repricing Factor"/>
      <sheetName val="Statemented Adjustment Factor "/>
      <sheetName val="PRC Model (Discretionary Comp)"/>
      <sheetName val="PRC Model (Mandatory Comp)"/>
      <sheetName val="Nursery Forecasting"/>
      <sheetName val="Primary Forecasting"/>
      <sheetName val="Secondary Forecasting"/>
      <sheetName val="Special Forecasting"/>
      <sheetName val="FE for Adult Education Forecast"/>
      <sheetName val="Other Forecasting"/>
      <sheetName val="Transport Forecasting"/>
      <sheetName val="Final Summary of all Forecasts"/>
      <sheetName val="Under Fives PVI Split"/>
      <sheetName val="Adding on Extra Grant 00-01"/>
      <sheetName val="Adding on Extra Grant 01-02"/>
      <sheetName val="SSG 2001-02"/>
      <sheetName val="TALL4"/>
      <sheetName val="TALL4 + Extra Grants Monies"/>
      <sheetName val="TALL5 + extra grant monies"/>
      <sheetName val="Tallies Summary"/>
      <sheetName val="Summary of tallies summary"/>
      <sheetName val="Database info"/>
      <sheetName val="Grants 2001-02"/>
      <sheetName val="Project A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ile details"/>
      <sheetName val="Data Sources"/>
      <sheetName val="New Under Five Assumptions"/>
      <sheetName val="Assumptions"/>
      <sheetName val="Inputs to Inputs!"/>
      <sheetName val="Inputs for SWGE Forecasting"/>
      <sheetName val="Calculation of Repricing Factor"/>
      <sheetName val="Statemented Adjustment Factor "/>
      <sheetName val="PRC Repricing Factor"/>
      <sheetName val="Nursery Forecasting"/>
      <sheetName val="Primary Forecasting"/>
      <sheetName val="Secondary Forecasting"/>
      <sheetName val="Special Forecasting"/>
      <sheetName val="FE for Adult Education Forecast"/>
      <sheetName val="Other Forecasting"/>
      <sheetName val="Transport Forecasting"/>
      <sheetName val="Final Summary of all Forecasts"/>
      <sheetName val="Split Under Fives PVI"/>
      <sheetName val="Under Fives PVI Split NEG"/>
      <sheetName val="SSG 2001-02"/>
      <sheetName val="TALL4"/>
      <sheetName val="EMA Split"/>
      <sheetName val="TALL4 SWGE"/>
      <sheetName val="Tallies Summary"/>
      <sheetName val="Summary of tallies summary"/>
      <sheetName val="Database info"/>
      <sheetName val="Grants 2001-02"/>
      <sheetName val="Project A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xls].xls].xls].xls].xls].xls].xls].xls].xls].xls]stds fund89"/>
      <sheetName val=".xls].xls].xls].xls].xls].xls].xls].xls].xls].xls]Malloc89"/>
      <sheetName val=".xls].xls].xls].xls].xls].xls].xls].xls].xls].xls]AutoDec"/>
      <sheetName val=".xls].xls].xls].xls].xls].xls].xls].xls].xls].xls]AutoMay"/>
      <sheetName val=".xls].xls].xls].xls].xls].xls].xls].xls].xls].xls]AutoSep"/>
      <sheetName val=".xls].xls].xls].xls].xls].xls].xls].xls].xls].xls]PayDecCap"/>
      <sheetName val=".xls].xls].xls].xls].xls].xls].xls].xls].xls].xls]PayDecRev"/>
      <sheetName val=".xls].xls].xls].xls].xls].xls].xls].xls].xls].xls]PaySepCap"/>
      <sheetName val=".xls].xls].xls].xls].xls].xls].xls].xls].xls].xls]PaySepRev"/>
      <sheetName val=".xls].xls].xls].xls].xls].xls].xls].xls].xls].xls]SDG EOY 0809"/>
      <sheetName val=".xls].xls].xls].xls].xls].xls].xls].xls].xls].xls]EiC-BIP"/>
      <sheetName val=".xls].xls].xls].xls].xls].xls].xls].xls].xls].xls]Report"/>
      <sheetName val=".xls].xls].xls].xls].xls].xls].xls].xls].xls].xls]Grant1.2"/>
      <sheetName val=".xls].xls].xls].xls].xls].xls].xls].xls].xls].xls]Grants"/>
      <sheetName val=".xls].xls].xls].xls].xls].xls].xls].xls].xls].xls]VendorNos"/>
      <sheetName val=".xls].xls].xls].xls].xls].xls].xls].xls].xls].xls]alloc"/>
      <sheetName val=".xls].xls].xls].xls].xls].xls].xls].xls].xls].xls]stdsfund for SFG"/>
      <sheetName val=".xls].xls].xls].xls].xls].xls].xls].xls].xls].xls]Oalloc89"/>
      <sheetName val=".xls].xls].xls].xls].xls].xls].xls].xls].xls].xls]notes"/>
      <sheetName val=".xls].xls].xls].xls].xls].xls].xls].xls].xls].xls]Obselete"/>
      <sheetName val=".xls].xls].xls].xls].xls].xls].xls].xls].xls].xls]Mayalloc89"/>
      <sheetName val=".xls].xls].xls].xls].xls].xls].xls].xls].xls].xls]PaySSG"/>
      <sheetName val=".xls].xls].xls].xls].xls].xls].xls].xls].xls].xls]PayMayRev"/>
      <sheetName val=".xls].xls].xls].xls].xls].xls].xls].xls].xls].xls]PayMayCap"/>
      <sheetName val=".xls].xls].xls].xls].xls].xls].xls].xls].xls].xls]PaySSG-P"/>
      <sheetName val=".xls].xls].xls].xls].xls].xls].xls].xls].xls].xls]SDG Overall"/>
      <sheetName val=".xls].xls].xls].xls].xls].xls].xls].xls].xls].xls]SDG devolve"/>
      <sheetName val=".xls].xls].xls].xls].xls].xls].xls].xls].xls].xls]ASTs"/>
      <sheetName val=".xls].xls].xls].xls].xls].xls].xls].xls].xls].xls]SepAlloc89"/>
      <sheetName val=".xls].xls].xls].xls].xls].xls].xls].xls].xls].xls]Novalloc89"/>
      <sheetName val=".xls].xls].xls].xls].xls].xls].xls].xls].xls].xls]Grant 1.2"/>
      <sheetName val=".xls].xls].xls].xls].xls].xls].xls].xls].xls].xls]EMAG"/>
      <sheetName val=".xls].xls].xls].xls].xls].xls].xls].xls].xls].xls]Grant 1.6"/>
      <sheetName val=".xls].xls].xls].xls].xls].xls].xls].xls].xls].xls]Grant 1.7"/>
      <sheetName val=".xls].xls].xls].xls].xls].xls].xls].xls].xls].xls]Grant 108"/>
      <sheetName val=".xls].xls].xls].xls].xls].xls].xls].xls].xls].xls]Grant1.8"/>
      <sheetName val=".xls].xls].xls].xls].xls].xls].xls].xls].xls].xls]LPA"/>
      <sheetName val=".xls].xls].xls].xls].xls].xls].xls].xls].xls].xls]CLT"/>
      <sheetName val=".xls].xls].xls].xls].xls].xls].xls].xls].xls].xls]CLT0809"/>
      <sheetName val=".xls].xls].xls].xls].xls].xls].xls].xls].xls].xls]Harnessing"/>
      <sheetName val=".xls].xls].xls].xls].xls].xls].xls].xls].xls].xls]Aim higher"/>
      <sheetName val=".xls].xls].xls].xls].xls].xls].xls].xls].xls].xls]Travel"/>
      <sheetName val=".xls].xls].xls].xls].xls].xls].xls].xls].xls].xls]DFC"/>
      <sheetName val=".xls].xls].xls].xls].xls].xls].xls].xls].xls].xls]Loans"/>
      <sheetName val=".xls].xls].xls].xls].xls].xls].xls].xls].xls].xls]Ealloc89"/>
      <sheetName val=".xls].xls].xls].xls].xls].xls].xls].xls].xls].xls]DFC89"/>
      <sheetName val=".xls].xls].xls].xls].xls].xls].xls].xls].xls].xls]Ealloc78"/>
      <sheetName val=".xls].xls].xls].xls].xls].xls].xls].xls].xls].xls]Ealloc67"/>
      <sheetName val=".xls].xls].xls].xls].xls].xls].xls].xls].xls].xls].xls]stds fund89"/>
      <sheetName val=".xls].xls].xls].xls].xls].xls].xls].xls].xls].xls].xls]Malloc89"/>
      <sheetName val=".xls].xls].xls].xls].xls].xls].xls].xls].xls].xls].xls]AutoDec"/>
      <sheetName val=".xls].xls].xls].xls].xls].xls].xls].xls].xls].xls].xls]AutoMay"/>
      <sheetName val=".xls].xls].xls].xls].xls].xls].xls].xls].xls].xls].xls]AutoSep"/>
      <sheetName val=".xls].xls].xls].xls].xls].xls].xls].xls].xls].xls].xls]PayDecCap"/>
      <sheetName val=".xls].xls].xls].xls].xls].xls].xls].xls].xls].xls].xls]PayDecRev"/>
      <sheetName val=".xls].xls].xls].xls].xls].xls].xls].xls].xls].xls].xls]PaySepCap"/>
      <sheetName val=".xls].xls].xls].xls].xls].xls].xls].xls].xls].xls].xls]PaySepRev"/>
      <sheetName val=".xls].xls].xls].xls].xls].xls].xls].xls].xls].xls].xls]SDG EOY 0809"/>
      <sheetName val=".xls].xls].xls].xls].xls].xls].xls].xls].xls].xls].xls]EiC-BIP"/>
      <sheetName val=".xls].xls].xls].xls].xls].xls].xls].xls].xls].xls].xls]Report"/>
      <sheetName val=".xls].xls].xls].xls].xls].xls].xls].xls].xls].xls].xls]Grant1.2"/>
      <sheetName val=".xls].xls].xls].xls].xls].xls].xls].xls].xls].xls].xls]Grants"/>
      <sheetName val=".xls].xls].xls].xls].xls].xls].xls].xls].xls].xls].xls]VendorNos"/>
      <sheetName val=".xls].xls].xls].xls].xls].xls].xls].xls].xls].xls].xls]alloc"/>
      <sheetName val=".xls].xls].xls].xls].xls].xls].xls].xls].xls].xls].xls]stdsfund for SFG"/>
      <sheetName val=".xls].xls].xls].xls].xls].xls].xls].xls].xls].xls].xls]Oalloc89"/>
      <sheetName val=".xls].xls].xls].xls].xls].xls].xls].xls].xls].xls].xls]notes"/>
      <sheetName val=".xls].xls].xls].xls].xls].xls].xls].xls].xls].xls].xls]Obselete"/>
      <sheetName val=".xls].xls].xls].xls].xls].xls].xls].xls].xls].xls].xls]Mayalloc89"/>
      <sheetName val=".xls].xls].xls].xls].xls].xls].xls].xls].xls].xls].xls]PaySSG"/>
      <sheetName val=".xls].xls].xls].xls].xls].xls].xls].xls].xls].xls].xls]PayMayRev"/>
      <sheetName val=".xls].xls].xls].xls].xls].xls].xls].xls].xls].xls].xls]PayMayCap"/>
      <sheetName val=".xls].xls].xls].xls].xls].xls].xls].xls].xls].xls].xls]PaySSG-P"/>
      <sheetName val=".xls].xls].xls].xls].xls].xls].xls].xls].xls].xls].xls]SDG Overall"/>
      <sheetName val=".xls].xls].xls].xls].xls].xls].xls].xls].xls].xls].xls]SDG devolve"/>
      <sheetName val=".xls].xls].xls].xls].xls].xls].xls].xls].xls].xls].xls]ASTs"/>
      <sheetName val=".xls].xls].xls].xls].xls].xls].xls].xls].xls].xls].xls]SepAlloc89"/>
      <sheetName val=".xls].xls].xls].xls].xls].xls].xls].xls].xls].xls].xls]Novalloc89"/>
      <sheetName val=".xls].xls].xls].xls].xls].xls].xls].xls].xls].xls].xls]Grant 1.2"/>
      <sheetName val=".xls].xls].xls].xls].xls].xls].xls].xls].xls].xls].xls]EMAG"/>
      <sheetName val=".xls].xls].xls].xls].xls].xls].xls].xls].xls].xls].xls]Grant 1.6"/>
      <sheetName val=".xls].xls].xls].xls].xls].xls].xls].xls].xls].xls].xls]Grant 1.7"/>
      <sheetName val=".xls].xls].xls].xls].xls].xls].xls].xls].xls].xls].xls]Grant 108"/>
      <sheetName val=".xls].xls].xls].xls].xls].xls].xls].xls].xls].xls].xls]Grant1.8"/>
      <sheetName val=".xls].xls].xls].xls].xls].xls].xls].xls].xls].xls].xls]LPA"/>
      <sheetName val=".xls].xls].xls].xls].xls].xls].xls].xls].xls].xls].xls]CLT"/>
      <sheetName val=".xls].xls].xls].xls].xls].xls].xls].xls].xls].xls].xls]CLT0809"/>
      <sheetName val=".xls].xls].xls].xls].xls].xls].xls].xls].xls].xls].xls]Harnessing"/>
      <sheetName val=".xls].xls].xls].xls].xls].xls].xls].xls].xls].xls].xls]Aim higher"/>
      <sheetName val=".xls].xls].xls].xls].xls].xls].xls].xls].xls].xls].xls]Travel"/>
      <sheetName val=".xls].xls].xls].xls].xls].xls].xls].xls].xls].xls].xls]DFC"/>
      <sheetName val=".xls].xls].xls].xls].xls].xls].xls].xls].xls].xls].xls]Loans"/>
      <sheetName val=".xls].xls].xls].xls].xls].xls].xls].xls].xls].xls].xls]Ealloc89"/>
      <sheetName val=".xls].xls].xls].xls].xls].xls].xls].xls].xls].xls].xls]DFC89"/>
      <sheetName val=".xls].xls].xls].xls].xls].xls].xls].xls].xls].xls].xls]Ealloc78"/>
      <sheetName val=".xls].xls].xls].xls].xls].xls].xls].xls].xls].xls].xls]Ealloc67"/>
      <sheetName val=".xls].xls].xls].xls].xls].xls].xls].xls].xls].xls].xls].xls]stds fund89"/>
      <sheetName val=".xls].xls].xls].xls].xls].xls].xls].xls].xls].xls].xls].xls]Malloc89"/>
      <sheetName val=".xls].xls].xls].xls].xls].xls].xls].xls].xls].xls].xls].xls]AutoDec"/>
      <sheetName val=".xls].xls].xls].xls].xls].xls].xls].xls].xls].xls].xls].xls]AutoMay"/>
      <sheetName val=".xls].xls].xls].xls].xls].xls].xls].xls].xls].xls].xls].xls]AutoSep"/>
      <sheetName val=".xls].xls].xls].xls].xls].xls].xls].xls].xls].xls].xls].xls]PayDecCap"/>
      <sheetName val=".xls].xls].xls].xls].xls].xls].xls].xls].xls].xls].xls].xls]PayDecRev"/>
      <sheetName val=".xls].xls].xls].xls].xls].xls].xls].xls].xls].xls].xls].xls]PaySepCap"/>
      <sheetName val=".xls].xls].xls].xls].xls].xls].xls].xls].xls].xls].xls].xls]PaySepRev"/>
      <sheetName val=".xls].xls].xls].xls].xls].xls].xls].xls].xls].xls].xls].xls]SDG EOY 0809"/>
      <sheetName val=".xls].xls].xls].xls].xls].xls].xls].xls].xls].xls].xls].xls]EiC-BIP"/>
      <sheetName val=".xls].xls].xls].xls].xls].xls].xls].xls].xls].xls].xls].xls]Report"/>
      <sheetName val=".xls].xls].xls].xls].xls].xls].xls].xls].xls].xls].xls].xls]Grant1.2"/>
      <sheetName val=".xls].xls].xls].xls].xls].xls].xls].xls].xls].xls].xls].xls]Grants"/>
      <sheetName val=".xls].xls].xls].xls].xls].xls].xls].xls].xls].xls].xls].xls]VendorNos"/>
      <sheetName val=".xls].xls].xls].xls].xls].xls].xls].xls].xls].xls].xls].xls]alloc"/>
      <sheetName val=".xls].xls].xls].xls].xls].xls].xls].xls].xls].xls].xls].xls]stdsfund for SFG"/>
      <sheetName val=".xls].xls].xls].xls].xls].xls].xls].xls].xls].xls].xls].xls]Oalloc89"/>
      <sheetName val=".xls].xls].xls].xls].xls].xls].xls].xls].xls].xls].xls].xls]notes"/>
      <sheetName val=".xls].xls].xls].xls].xls].xls].xls].xls].xls].xls].xls].xls]Obselete"/>
      <sheetName val=".xls].xls].xls].xls].xls].xls].xls].xls].xls].xls].xls].xls]Mayalloc89"/>
      <sheetName val=".xls].xls].xls].xls].xls].xls].xls].xls].xls].xls].xls].xls]PaySSG"/>
      <sheetName val=".xls].xls].xls].xls].xls].xls].xls].xls].xls].xls].xls].xls]PayMayRev"/>
      <sheetName val=".xls].xls].xls].xls].xls].xls].xls].xls].xls].xls].xls].xls]PayMayCap"/>
      <sheetName val=".xls].xls].xls].xls].xls].xls].xls].xls].xls].xls].xls].xls]PaySSG-P"/>
      <sheetName val=".xls].xls].xls].xls].xls].xls].xls].xls].xls].xls].xls].xls]SDG Overall"/>
      <sheetName val=".xls].xls].xls].xls].xls].xls].xls].xls].xls].xls].xls].xls]SDG devolve"/>
      <sheetName val=".xls].xls].xls].xls].xls].xls].xls].xls].xls].xls].xls].xls]ASTs"/>
      <sheetName val=".xls].xls].xls].xls].xls].xls].xls].xls].xls].xls].xls].xls]SepAlloc89"/>
      <sheetName val=".xls].xls].xls].xls].xls].xls].xls].xls].xls].xls].xls].xls]Novalloc89"/>
      <sheetName val=".xls].xls].xls].xls].xls].xls].xls].xls].xls].xls].xls].xls]Grant 1.2"/>
      <sheetName val=".xls].xls].xls].xls].xls].xls].xls].xls].xls].xls].xls].xls]EMAG"/>
      <sheetName val=".xls].xls].xls].xls].xls].xls].xls].xls].xls].xls].xls].xls]Grant 1.6"/>
      <sheetName val=".xls].xls].xls].xls].xls].xls].xls].xls].xls].xls].xls].xls]Grant 1.7"/>
      <sheetName val=".xls].xls].xls].xls].xls].xls].xls].xls].xls].xls].xls].xls]Grant 108"/>
      <sheetName val=".xls].xls].xls].xls].xls].xls].xls].xls].xls].xls].xls].xls]Grant1.8"/>
      <sheetName val=".xls].xls].xls].xls].xls].xls].xls].xls].xls].xls].xls].xls]LPA"/>
      <sheetName val=".xls].xls].xls].xls].xls].xls].xls]stds fund89"/>
      <sheetName val=".xls].xls].xls].xls].xls].xls].xls]Malloc89"/>
      <sheetName val=".xls].xls].xls].xls].xls].xls].xls]AutoDec"/>
      <sheetName val=".xls].xls].xls].xls].xls].xls].xls]AutoMay"/>
      <sheetName val=".xls].xls].xls].xls].xls].xls].xls]AutoSep"/>
      <sheetName val=".xls].xls].xls].xls].xls].xls].xls]PayDecCap"/>
      <sheetName val=".xls].xls].xls].xls].xls].xls].xls]PayDecRev"/>
      <sheetName val=".xls].xls].xls].xls].xls].xls].xls]PaySepCap"/>
      <sheetName val=".xls].xls].xls].xls].xls].xls].xls]PaySepRev"/>
      <sheetName val=".xls].xls].xls].xls].xls].xls].xls]SDG EOY 0809"/>
      <sheetName val=".xls].xls].xls].xls].xls].xls].xls]EiC-BIP"/>
      <sheetName val=".xls].xls].xls].xls].xls].xls].xls]Report"/>
      <sheetName val=".xls].xls].xls].xls].xls].xls].xls]Grant1.2"/>
      <sheetName val=".xls].xls].xls].xls].xls].xls].xls]Grants"/>
      <sheetName val=".xls].xls].xls].xls].xls].xls].xls]VendorNos"/>
      <sheetName val=".xls].xls].xls].xls].xls].xls].xls]alloc"/>
      <sheetName val=".xls].xls].xls].xls].xls].xls].xls]stdsfund for SFG"/>
      <sheetName val=".xls].xls].xls].xls].xls].xls].xls]Oalloc89"/>
      <sheetName val=".xls].xls].xls].xls].xls].xls].xls]notes"/>
      <sheetName val=".xls].xls].xls].xls].xls].xls].xls]Obselete"/>
      <sheetName val=".xls].xls].xls].xls].xls].xls].xls]Mayalloc89"/>
      <sheetName val=".xls].xls].xls].xls].xls].xls].xls]PaySSG"/>
      <sheetName val=".xls].xls].xls].xls].xls].xls].xls]PayMayRev"/>
      <sheetName val=".xls].xls].xls].xls].xls].xls].xls]PayMayCap"/>
      <sheetName val=".xls].xls].xls].xls].xls].xls].xls]PaySSG-P"/>
      <sheetName val=".xls].xls].xls].xls].xls].xls].xls]SDG Overall"/>
      <sheetName val=".xls].xls].xls].xls].xls].xls].xls]SDG devolve"/>
      <sheetName val=".xls].xls].xls].xls].xls].xls].xls]ASTs"/>
      <sheetName val=".xls].xls].xls].xls].xls].xls].xls]SepAlloc89"/>
      <sheetName val=".xls].xls].xls].xls].xls].xls].xls]Novalloc89"/>
      <sheetName val=".xls].xls].xls].xls].xls].xls].xls]Grant 1.2"/>
      <sheetName val=".xls].xls].xls].xls].xls].xls].xls]EMAG"/>
      <sheetName val=".xls].xls].xls].xls].xls].xls].xls]Grant 1.6"/>
      <sheetName val=".xls].xls].xls].xls].xls].xls].xls]Grant 1.7"/>
      <sheetName val=".xls].xls].xls].xls].xls].xls].xls]Grant 108"/>
      <sheetName val=".xls].xls].xls].xls].xls].xls].xls]Grant1.8"/>
      <sheetName val=".xls].xls].xls].xls].xls].xls].xls]LPA"/>
      <sheetName val=".xls].xls].xls].xls].xls].xls].xls]CLT"/>
      <sheetName val=".xls].xls].xls].xls].xls].xls].xls]CLT0809"/>
      <sheetName val=".xls].xls].xls].xls].xls].xls].xls]Harnessing"/>
      <sheetName val=".xls].xls].xls].xls].xls].xls].xls]Aim higher"/>
      <sheetName val=".xls].xls].xls].xls].xls].xls].xls]Travel"/>
      <sheetName val=".xls].xls].xls].xls].xls].xls].xls]DFC"/>
      <sheetName val=".xls].xls].xls].xls].xls].xls].xls]Loans"/>
      <sheetName val=".xls].xls].xls].xls].xls].xls].xls]Ealloc89"/>
      <sheetName val=".xls].xls].xls].xls].xls].xls].xls]DFC89"/>
      <sheetName val=".xls].xls].xls].xls].xls].xls].xls]Ealloc78"/>
      <sheetName val=".xls].xls].xls].xls].xls].xls].xls]Ealloc67"/>
      <sheetName val=".xls].xls].xls].xls].xls].xls].xls].xls]stds fund89"/>
      <sheetName val=".xls].xls].xls].xls].xls].xls].xls].xls]Malloc89"/>
      <sheetName val=".xls].xls].xls].xls].xls].xls].xls].xls]AutoDec"/>
      <sheetName val=".xls].xls].xls].xls].xls].xls].xls].xls]AutoMay"/>
      <sheetName val=".xls].xls].xls].xls].xls].xls].xls].xls]AutoSep"/>
      <sheetName val=".xls].xls].xls].xls].xls].xls].xls].xls]PayDecCap"/>
      <sheetName val=".xls].xls].xls].xls].xls].xls].xls].xls]PayDecRev"/>
      <sheetName val=".xls].xls].xls].xls].xls].xls].xls].xls]PaySepCap"/>
      <sheetName val=".xls].xls].xls].xls].xls].xls].xls].xls]PaySepRev"/>
      <sheetName val=".xls].xls].xls].xls].xls].xls].xls].xls]SDG EOY 0809"/>
      <sheetName val=".xls].xls].xls].xls].xls].xls].xls].xls]EiC-BIP"/>
      <sheetName val=".xls].xls].xls].xls].xls].xls].xls].xls]Report"/>
      <sheetName val=".xls].xls].xls].xls].xls].xls].xls].xls]Grant1.2"/>
      <sheetName val=".xls].xls].xls].xls].xls].xls].xls].xls]Grants"/>
      <sheetName val=".xls].xls].xls].xls].xls].xls].xls].xls]VendorNos"/>
      <sheetName val=".xls].xls].xls].xls].xls].xls].xls].xls]alloc"/>
      <sheetName val=".xls].xls].xls].xls].xls].xls].xls].xls]stdsfund for SFG"/>
      <sheetName val=".xls].xls].xls].xls].xls].xls].xls].xls]Oalloc89"/>
      <sheetName val=".xls].xls].xls].xls].xls].xls].xls].xls]notes"/>
      <sheetName val=".xls].xls].xls].xls].xls].xls].xls].xls]Obselete"/>
      <sheetName val=".xls].xls].xls].xls].xls].xls].xls].xls]Mayalloc89"/>
      <sheetName val=".xls].xls].xls].xls].xls].xls].xls].xls]PaySSG"/>
      <sheetName val=".xls].xls].xls].xls].xls].xls].xls].xls]PayMayRev"/>
      <sheetName val=".xls].xls].xls].xls].xls].xls].xls].xls]PayMayCap"/>
      <sheetName val=".xls].xls].xls].xls].xls].xls].xls].xls]PaySSG-P"/>
      <sheetName val=".xls].xls].xls].xls].xls].xls].xls].xls]SDG Overall"/>
      <sheetName val=".xls].xls].xls].xls].xls].xls].xls].xls]SDG devolve"/>
      <sheetName val=".xls].xls].xls].xls].xls].xls].xls].xls]ASTs"/>
      <sheetName val=".xls].xls].xls].xls].xls].xls].xls].xls]SepAlloc89"/>
      <sheetName val=".xls].xls].xls].xls].xls].xls].xls].xls]Novalloc89"/>
      <sheetName val=".xls].xls].xls].xls].xls].xls].xls].xls]Grant 1.2"/>
      <sheetName val=".xls].xls].xls].xls].xls].xls].xls].xls]EMAG"/>
      <sheetName val=".xls].xls].xls].xls].xls].xls].xls].xls]Grant 1.6"/>
      <sheetName val=".xls].xls].xls].xls].xls].xls].xls].xls]Grant 1.7"/>
      <sheetName val=".xls].xls].xls].xls].xls].xls].xls].xls]Grant 108"/>
      <sheetName val=".xls].xls].xls].xls].xls].xls].xls].xls]Grant1.8"/>
      <sheetName val=".xls].xls].xls].xls].xls].xls].xls].xls]LPA"/>
      <sheetName val=".xls].xls].xls].xls].xls].xls].xls].xls]CLT"/>
      <sheetName val=".xls].xls].xls].xls].xls].xls].xls].xls]CLT0809"/>
      <sheetName val=".xls].xls].xls].xls].xls].xls].xls].xls]Harnessing"/>
      <sheetName val=".xls].xls].xls].xls].xls].xls].xls].xls]Aim higher"/>
      <sheetName val=".xls].xls].xls].xls].xls].xls].xls].xls]Travel"/>
      <sheetName val=".xls].xls].xls].xls].xls].xls].xls].xls]DFC"/>
      <sheetName val=".xls].xls].xls].xls].xls].xls].xls].xls]Loans"/>
      <sheetName val=".xls].xls].xls].xls].xls].xls].xls].xls]Ealloc89"/>
      <sheetName val=".xls].xls].xls].xls].xls].xls].xls].xls]DFC89"/>
      <sheetName val=".xls].xls].xls].xls].xls].xls].xls].xls]Ealloc78"/>
      <sheetName val=".xls].xls].xls].xls].xls].xls].xls].xls]Ealloc67"/>
      <sheetName val=".xls].xls].xls].xls].xls].xls].xls].xls].xls]stds fund89"/>
      <sheetName val=".xls].xls].xls].xls].xls].xls].xls].xls].xls]Malloc89"/>
      <sheetName val=".xls].xls].xls].xls].xls].xls].xls].xls].xls]AutoDec"/>
      <sheetName val=".xls].xls].xls].xls].xls].xls].xls].xls].xls]AutoMay"/>
      <sheetName val=".xls].xls].xls].xls].xls].xls].xls].xls].xls]AutoSep"/>
      <sheetName val=".xls].xls].xls].xls].xls].xls].xls].xls].xls]PayDecCap"/>
      <sheetName val=".xls].xls].xls].xls].xls].xls].xls].xls].xls]PayDecRev"/>
      <sheetName val=".xls].xls].xls].xls].xls].xls].xls].xls].xls]PaySepCap"/>
      <sheetName val=".xls].xls].xls].xls].xls].xls].xls].xls].xls]PaySepRev"/>
      <sheetName val=".xls].xls].xls].xls].xls].xls].xls].xls].xls]SDG EOY 0809"/>
      <sheetName val=".xls].xls].xls].xls].xls].xls].xls].xls].xls]EiC-BIP"/>
      <sheetName val=".xls].xls].xls].xls].xls].xls].xls].xls].xls]Report"/>
      <sheetName val=".xls].xls].xls].xls].xls].xls].xls].xls].xls]Grant1.2"/>
      <sheetName val=".xls].xls].xls].xls].xls].xls].xls].xls].xls]Grants"/>
      <sheetName val=".xls].xls].xls].xls].xls].xls].xls].xls].xls]VendorNos"/>
      <sheetName val=".xls].xls].xls].xls].xls].xls].xls].xls].xls]alloc"/>
      <sheetName val=".xls].xls].xls].xls].xls].xls].xls].xls].xls]stdsfund for SFG"/>
      <sheetName val=".xls].xls].xls].xls].xls].xls].xls].xls].xls]Oalloc89"/>
      <sheetName val=".xls].xls].xls].xls].xls].xls].xls].xls].xls]notes"/>
      <sheetName val=".xls].xls].xls].xls].xls].xls].xls].xls].xls]Obselete"/>
      <sheetName val=".xls].xls].xls].xls].xls].xls].xls].xls].xls]Mayalloc89"/>
      <sheetName val=".xls].xls].xls].xls].xls].xls].xls].xls].xls]PaySSG"/>
      <sheetName val=".xls].xls].xls].xls].xls].xls].xls].xls].xls]PayMayRev"/>
      <sheetName val=".xls].xls].xls].xls].xls].xls].xls].xls].xls]PayMayCap"/>
      <sheetName val=".xls].xls].xls].xls].xls].xls].xls].xls].xls]PaySSG-P"/>
      <sheetName val=".xls].xls].xls].xls].xls].xls].xls].xls].xls]SDG Overall"/>
      <sheetName val=".xls].xls].xls].xls].xls].xls].xls].xls].xls]SDG devolve"/>
      <sheetName val=".xls].xls].xls].xls].xls].xls].xls].xls].xls]ASTs"/>
      <sheetName val=".xls].xls].xls].xls].xls].xls].xls].xls].xls]SepAlloc89"/>
      <sheetName val=".xls].xls].xls].xls].xls].xls].xls].xls].xls]Novalloc89"/>
      <sheetName val=".xls].xls].xls].xls].xls].xls].xls].xls].xls]Grant 1.2"/>
      <sheetName val=".xls].xls].xls].xls].xls].xls].xls].xls].xls]EMAG"/>
      <sheetName val=".xls].xls].xls].xls].xls].xls].xls].xls].xls]Grant 1.6"/>
      <sheetName val=".xls].xls].xls].xls].xls].xls].xls].xls].xls]Grant 1.7"/>
      <sheetName val=".xls].xls].xls].xls].xls].xls].xls].xls].xls]Grant 108"/>
      <sheetName val=".xls].xls].xls].xls].xls].xls].xls].xls].xls]Grant1.8"/>
      <sheetName val=".xls].xls].xls].xls].xls].xls].xls].xls].xls]LPA"/>
      <sheetName val=".xls].xls].xls].xls].xls].xls].xls].xls].xls]CLT"/>
      <sheetName val=".xls].xls].xls].xls].xls].xls].xls].xls].xls]CLT0809"/>
      <sheetName val=".xls].xls].xls].xls].xls].xls].xls].xls].xls]Harnessing"/>
      <sheetName val=".xls].xls].xls].xls].xls].xls].xls].xls].xls]Aim higher"/>
      <sheetName val=".xls].xls].xls].xls].xls].xls].xls].xls].xls]Travel"/>
      <sheetName val=".xls].xls].xls].xls].xls].xls].xls].xls].xls]DFC"/>
      <sheetName val=".xls].xls].xls].xls].xls].xls].xls].xls].xls]Loans"/>
      <sheetName val=".xls].xls].xls].xls].xls].xls].xls].xls].xls]Ealloc89"/>
      <sheetName val=".xls].xls].xls].xls].xls].xls].xls].xls].xls]DFC89"/>
      <sheetName val=".xls].xls].xls].xls].xls].xls].xls].xls].xls]Ealloc78"/>
      <sheetName val=".xls].xls].xls].xls].xls].xls].xls].xls].xls]Ealloc6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 sheet"/>
      <sheetName val="LEA profile"/>
      <sheetName val="02-03 UCs"/>
      <sheetName val="02-03 historic data"/>
      <sheetName val="02-03 actual ssa"/>
      <sheetName val="02-03 adj. baseline"/>
      <sheetName val="02-03-04 Pupil # by LEA profile"/>
      <sheetName val="03-04 HCP pupils"/>
      <sheetName val="03-04 Pupil nos"/>
      <sheetName val="03-04 LEA pupils"/>
      <sheetName val="03-04 Y&amp;C popn"/>
      <sheetName val="03-04 Sparsity"/>
      <sheetName val="03-04 ACA"/>
      <sheetName val="03-04 Raw AEN data"/>
      <sheetName val="03-04 AEN FSM adj &amp; wgts"/>
      <sheetName val="03-04 AEN indices"/>
      <sheetName val="03-04 Control totals"/>
      <sheetName val="03-04 Pensions transfer"/>
      <sheetName val="03-04 Unit costs"/>
      <sheetName val="03-04 Main calcs"/>
      <sheetName val="03-04 summary-predamping  "/>
      <sheetName val="03-04 predamped breakdown"/>
      <sheetName val="03-04 damping"/>
      <sheetName val="03-04 summary-postdamping "/>
      <sheetName val="03-04 LEA damping breakdown"/>
      <sheetName val="03-04 post damping breakdown"/>
      <sheetName val="Comparison 03-04 vs 02-03"/>
      <sheetName val="Time series comparisons"/>
      <sheetName val="Comp.chart"/>
      <sheetName val="03-04 alternative presentation"/>
      <sheetName val="Forecasts"/>
      <sheetName val="Final settlement rounding"/>
      <sheetName val="Parameters"/>
      <sheetName val="Data sources"/>
      <sheetName val="V2-03-04 predamped breakdown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nnex A"/>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ile details"/>
      <sheetName val="Table3"/>
      <sheetName val="T3 Comparison with last year"/>
      <sheetName val="Fudges"/>
      <sheetName val="Summary of Expenditure"/>
      <sheetName val="Summary of Checks"/>
      <sheetName val="Nursery"/>
      <sheetName val="Primary"/>
      <sheetName val="Secondary"/>
      <sheetName val="Special"/>
      <sheetName val="Pupil Support"/>
      <sheetName val="Ind. School Fees"/>
      <sheetName val="Teacher Dev."/>
      <sheetName val="Meals and Milk (Other Schools)"/>
      <sheetName val="Schools Transport"/>
      <sheetName val="Other Support Services"/>
      <sheetName val="Other Schools Summary"/>
      <sheetName val="Adult Education"/>
      <sheetName val="Youth Service"/>
      <sheetName val="Discretionary Awards"/>
      <sheetName val="Other Transport"/>
      <sheetName val="Other FE Sector Summary"/>
      <sheetName val="Central Administartion"/>
      <sheetName val="Other Community Services"/>
      <sheetName val="Other Education Sector Summary"/>
      <sheetName val="PRC"/>
      <sheetName val="Removing Milk"/>
      <sheetName val="Split Under Fives from Primary"/>
      <sheetName val="Split Under Fives PVI"/>
      <sheetName val="NEG for PVI Split"/>
      <sheetName val="EMA Split"/>
      <sheetName val="TALL3"/>
      <sheetName val="TALL8"/>
      <sheetName val="Proportions"/>
      <sheetName val="Tallies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ront page"/>
      <sheetName val="Charts and Tables"/>
      <sheetName val="Schools 25%&gt;"/>
      <sheetName val="Overcapacity"/>
      <sheetName val="1999 GCSE"/>
      <sheetName val="1999 KS2"/>
      <sheetName val="1999 LEASD LEA Forecasts"/>
      <sheetName val="2000 Overcapacity Breakdown"/>
      <sheetName val="2000 Surplus Breakdown"/>
      <sheetName val="2000 Projections"/>
      <sheetName val="2000 ActualNet"/>
      <sheetName val="2000 LEA Forecasts"/>
      <sheetName val="SeriousWeakness"/>
      <sheetName val="Special Measures"/>
      <sheetName val="target99"/>
      <sheetName val="target00"/>
      <sheetName val="CHECK00"/>
      <sheetName val="LeaNum"/>
      <sheetName val="DataPaste"/>
      <sheetName val="DataPaste 2"/>
      <sheetName val="Module1"/>
      <sheetName val="Module2"/>
      <sheetName val="Module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carol.beckman@barnet.gov.uk" TargetMode="External"/><Relationship Id="rId2" Type="http://schemas.openxmlformats.org/officeDocument/2006/relationships/hyperlink" Target="mailto:thomas.shippey@barnet.gov.uk" TargetMode="External"/><Relationship Id="rId3" Type="http://schemas.openxmlformats.org/officeDocument/2006/relationships/hyperlink" Target="mailto:sarrosh.malik@barnet.gov.uk" TargetMode="External"/><Relationship Id="rId4" Type="http://schemas.openxmlformats.org/officeDocument/2006/relationships/hyperlink" Target="mailto:claire.gray@barnet.gov.uk"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1:U16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12" topLeftCell="B73" activePane="bottomRight" state="frozen"/>
      <selection pane="topLeft" activeCell="A1" activeCellId="0" sqref="A1"/>
      <selection pane="topRight" activeCell="B1" activeCellId="0" sqref="B1"/>
      <selection pane="bottomLeft" activeCell="A73" activeCellId="0" sqref="A73"/>
      <selection pane="bottomRight" activeCell="F7" activeCellId="0" sqref="F7:I7"/>
    </sheetView>
  </sheetViews>
  <sheetFormatPr defaultColWidth="8.90234375" defaultRowHeight="15" zeroHeight="false" outlineLevelRow="0" outlineLevelCol="0"/>
  <cols>
    <col collapsed="false" customWidth="true" hidden="false" outlineLevel="0" max="1" min="1" style="0" width="2.55"/>
    <col collapsed="false" customWidth="true" hidden="false" outlineLevel="0" max="2" min="2" style="0" width="1.44"/>
    <col collapsed="false" customWidth="true" hidden="false" outlineLevel="0" max="3" min="3" style="1" width="10.88"/>
    <col collapsed="false" customWidth="true" hidden="false" outlineLevel="0" max="4" min="4" style="1" width="10.77"/>
    <col collapsed="false" customWidth="true" hidden="false" outlineLevel="0" max="5" min="5" style="0" width="10.77"/>
    <col collapsed="false" customWidth="true" hidden="false" outlineLevel="0" max="6" min="6" style="2" width="4.99"/>
    <col collapsed="false" customWidth="true" hidden="false" outlineLevel="0" max="7" min="7" style="0" width="25.88"/>
    <col collapsed="false" customWidth="true" hidden="false" outlineLevel="0" max="8" min="8" style="0" width="11.76"/>
    <col collapsed="false" customWidth="true" hidden="false" outlineLevel="0" max="9" min="9" style="2" width="10.11"/>
    <col collapsed="false" customWidth="true" hidden="false" outlineLevel="0" max="10" min="10" style="0" width="13.65"/>
    <col collapsed="false" customWidth="true" hidden="false" outlineLevel="0" max="11" min="11" style="0" width="12.55"/>
    <col collapsed="false" customWidth="true" hidden="false" outlineLevel="0" max="12" min="12" style="0" width="11.32"/>
    <col collapsed="false" customWidth="true" hidden="false" outlineLevel="0" max="13" min="13" style="0" width="8.65"/>
    <col collapsed="false" customWidth="true" hidden="false" outlineLevel="0" max="14" min="14" style="0" width="9.1"/>
    <col collapsed="false" customWidth="true" hidden="false" outlineLevel="0" max="15" min="15" style="0" width="1.88"/>
    <col collapsed="false" customWidth="true" hidden="false" outlineLevel="0" max="19" min="19" style="0" width="25.21"/>
  </cols>
  <sheetData>
    <row r="1" customFormat="false" ht="15" hidden="true" customHeight="false" outlineLevel="0" collapsed="false">
      <c r="C1" s="1" t="n">
        <f aca="false">VLOOKUP(L7,Malloc0809!A:AP,41,0)+C86+VLOOKUP(L7,OSFalloc89!A:S,18,0)</f>
        <v>0</v>
      </c>
      <c r="D1" s="3" t="n">
        <f aca="false">C1+VLOOKUP(L$7,MAAlloc0809!A:BN,39,0)+VLOOKUP(L$7,EAAlloc0809!A:BN,39,0)+VLOOKUP(L7,MAAlloc0809!A:BN,66,0)+VLOOKUP(L7,ESFalloc89!A:AD,27,0)-VLOOKUP(Report!L7,OSFalloc89!A:R,18,0)</f>
        <v>0</v>
      </c>
      <c r="E1" s="1" t="n">
        <f aca="false">VLOOKUP(L7,Palloc0910!A:AU,45,0)+VLOOKUP(L7,SFProv0910!A:AC,27,0)</f>
        <v>0</v>
      </c>
      <c r="K1" s="0" t="s">
        <v>0</v>
      </c>
      <c r="L1" s="1" t="n">
        <f aca="false">VLOOKUP(L7,alloc!A:AS,45,0)+VLOOKUP(L7,SFOalloc0910!A:AA,27,0)</f>
        <v>0</v>
      </c>
      <c r="M1" s="1"/>
      <c r="N1" s="1"/>
      <c r="T1" s="0" t="n">
        <v>0</v>
      </c>
      <c r="U1" s="0" t="s">
        <v>1</v>
      </c>
    </row>
    <row r="2" customFormat="false" ht="15" hidden="true" customHeight="false" outlineLevel="0" collapsed="false">
      <c r="C2" s="1" t="n">
        <f aca="false">C22</f>
        <v>0</v>
      </c>
      <c r="D2" s="1" t="n">
        <f aca="false">D22</f>
        <v>0</v>
      </c>
      <c r="K2" s="4" t="n">
        <f aca="false">L2-L1</f>
        <v>0</v>
      </c>
      <c r="L2" s="4" t="n">
        <f aca="false">L22</f>
        <v>0</v>
      </c>
      <c r="M2" s="4"/>
      <c r="N2" s="4"/>
      <c r="R2" s="5" t="n">
        <v>0</v>
      </c>
      <c r="S2" s="6" t="s">
        <v>2</v>
      </c>
      <c r="T2" s="0" t="n">
        <v>0</v>
      </c>
      <c r="U2" s="0" t="s">
        <v>1</v>
      </c>
    </row>
    <row r="3" customFormat="false" ht="15.75" hidden="false" customHeight="false" outlineLevel="0" collapsed="false">
      <c r="C3" s="1" t="n">
        <f aca="false">C1-C2</f>
        <v>0</v>
      </c>
      <c r="D3" s="1" t="n">
        <f aca="false">D1-D2</f>
        <v>0</v>
      </c>
      <c r="E3" s="4" t="n">
        <f aca="false">E22-E1</f>
        <v>0</v>
      </c>
      <c r="S3" s="0" t="s">
        <v>3</v>
      </c>
      <c r="T3" s="0" t="n">
        <v>0</v>
      </c>
      <c r="U3" s="0" t="s">
        <v>1</v>
      </c>
    </row>
    <row r="4" customFormat="false" ht="15" hidden="false" customHeight="false" outlineLevel="0" collapsed="false">
      <c r="B4" s="7"/>
      <c r="C4" s="8" t="n">
        <f aca="false">ABS(ROUND(C3,0))</f>
        <v>0</v>
      </c>
      <c r="D4" s="8" t="n">
        <f aca="false">ABS(ROUND(D3,0))</f>
        <v>0</v>
      </c>
      <c r="E4" s="9" t="n">
        <f aca="false">IF(ABS(ROUND(E22-E1,0))&gt;0,"Error",0)</f>
        <v>0</v>
      </c>
      <c r="F4" s="10"/>
      <c r="G4" s="11"/>
      <c r="H4" s="12" t="n">
        <f aca="false">ABS(K2)</f>
        <v>0</v>
      </c>
      <c r="I4" s="10"/>
      <c r="J4" s="11"/>
      <c r="K4" s="11"/>
      <c r="L4" s="11"/>
      <c r="M4" s="11"/>
      <c r="N4" s="11"/>
      <c r="O4" s="13"/>
      <c r="R4" s="0" t="n">
        <v>1000</v>
      </c>
      <c r="S4" s="0" t="s">
        <v>4</v>
      </c>
      <c r="T4" s="0" t="n">
        <f aca="false">R4</f>
        <v>1000</v>
      </c>
      <c r="U4" s="0" t="s">
        <v>5</v>
      </c>
    </row>
    <row r="5" customFormat="false" ht="18" hidden="false" customHeight="false" outlineLevel="0" collapsed="false">
      <c r="B5" s="14"/>
      <c r="C5" s="15" t="n">
        <f aca="false">IF(L7=0,0,MFGreport!D4)</f>
        <v>0</v>
      </c>
      <c r="D5" s="15"/>
      <c r="E5" s="16"/>
      <c r="F5" s="17" t="s">
        <v>6</v>
      </c>
      <c r="G5" s="17"/>
      <c r="H5" s="17"/>
      <c r="I5" s="17"/>
      <c r="J5" s="17"/>
      <c r="K5" s="17"/>
      <c r="L5" s="18"/>
      <c r="M5" s="18"/>
      <c r="N5" s="18"/>
      <c r="O5" s="19"/>
      <c r="R5" s="0" t="n">
        <v>1001</v>
      </c>
      <c r="S5" s="0" t="s">
        <v>7</v>
      </c>
      <c r="T5" s="0" t="n">
        <f aca="false">R5</f>
        <v>1001</v>
      </c>
      <c r="U5" s="0" t="s">
        <v>5</v>
      </c>
    </row>
    <row r="6" customFormat="false" ht="15.75" hidden="false" customHeight="false" outlineLevel="0" collapsed="false">
      <c r="B6" s="14"/>
      <c r="C6" s="15" t="n">
        <f aca="false">IF(ABS(ROUND(Q117,0))&gt;1,"Error",0)</f>
        <v>0</v>
      </c>
      <c r="D6" s="15"/>
      <c r="E6" s="16"/>
      <c r="F6" s="16"/>
      <c r="G6" s="16"/>
      <c r="H6" s="16"/>
      <c r="I6" s="16"/>
      <c r="J6" s="16"/>
      <c r="K6" s="16"/>
      <c r="L6" s="16"/>
      <c r="M6" s="16"/>
      <c r="N6" s="16"/>
      <c r="O6" s="19"/>
      <c r="R6" s="0" t="n">
        <v>1002</v>
      </c>
      <c r="S6" s="0" t="s">
        <v>8</v>
      </c>
      <c r="T6" s="0" t="n">
        <f aca="false">R6</f>
        <v>1002</v>
      </c>
      <c r="U6" s="0" t="s">
        <v>5</v>
      </c>
    </row>
    <row r="7" customFormat="false" ht="17.25" hidden="false" customHeight="false" outlineLevel="0" collapsed="false">
      <c r="B7" s="14"/>
      <c r="C7" s="15" t="n">
        <f aca="false">IF(ABS(ROUND(C125,0))&gt;1,"Error",0)</f>
        <v>0</v>
      </c>
      <c r="D7" s="15" t="n">
        <f aca="false">IF(ABS(ROUND(D125,0))&gt;1,"Error",0)</f>
        <v>0</v>
      </c>
      <c r="E7" s="16"/>
      <c r="F7" s="20" t="s">
        <v>2</v>
      </c>
      <c r="G7" s="20"/>
      <c r="H7" s="20"/>
      <c r="I7" s="20"/>
      <c r="J7" s="16"/>
      <c r="K7" s="21" t="str">
        <f aca="false">VLOOKUP(L7,T:U,2,0)</f>
        <v>P</v>
      </c>
      <c r="L7" s="21" t="n">
        <f aca="false">VLOOKUP(F7,S:T,2,0)</f>
        <v>0</v>
      </c>
      <c r="M7" s="22"/>
      <c r="N7" s="22"/>
      <c r="O7" s="19"/>
      <c r="R7" s="0" t="n">
        <v>1003</v>
      </c>
      <c r="S7" s="0" t="s">
        <v>9</v>
      </c>
      <c r="T7" s="0" t="n">
        <f aca="false">R7</f>
        <v>1003</v>
      </c>
      <c r="U7" s="0" t="s">
        <v>5</v>
      </c>
    </row>
    <row r="8" customFormat="false" ht="16.5" hidden="false" customHeight="false" outlineLevel="0" collapsed="false">
      <c r="B8" s="14"/>
      <c r="C8" s="15"/>
      <c r="D8" s="15"/>
      <c r="E8" s="16"/>
      <c r="F8" s="22"/>
      <c r="G8" s="16"/>
      <c r="H8" s="16"/>
      <c r="I8" s="22"/>
      <c r="J8" s="16"/>
      <c r="K8" s="16"/>
      <c r="L8" s="16"/>
      <c r="M8" s="16"/>
      <c r="N8" s="16"/>
      <c r="O8" s="19"/>
      <c r="S8" s="0" t="s">
        <v>10</v>
      </c>
      <c r="T8" s="0" t="n">
        <v>0</v>
      </c>
      <c r="U8" s="0" t="s">
        <v>1</v>
      </c>
    </row>
    <row r="9" customFormat="false" ht="96" hidden="false" customHeight="true" outlineLevel="0" collapsed="false">
      <c r="B9" s="14"/>
      <c r="C9" s="23"/>
      <c r="D9" s="23"/>
      <c r="E9" s="24" t="s">
        <v>11</v>
      </c>
      <c r="F9" s="24"/>
      <c r="G9" s="24"/>
      <c r="H9" s="24"/>
      <c r="I9" s="24"/>
      <c r="J9" s="25"/>
      <c r="K9" s="26" t="s">
        <v>12</v>
      </c>
      <c r="L9" s="27" t="n">
        <f aca="false">L22</f>
        <v>0</v>
      </c>
      <c r="M9" s="27"/>
      <c r="N9" s="28"/>
      <c r="O9" s="19"/>
      <c r="R9" s="29" t="n">
        <v>3520</v>
      </c>
      <c r="S9" s="0" t="s">
        <v>13</v>
      </c>
      <c r="T9" s="0" t="n">
        <f aca="false">R9</f>
        <v>3520</v>
      </c>
      <c r="U9" s="0" t="s">
        <v>1</v>
      </c>
    </row>
    <row r="10" customFormat="false" ht="7.5" hidden="false" customHeight="true" outlineLevel="0" collapsed="false">
      <c r="B10" s="30"/>
      <c r="C10" s="31"/>
      <c r="D10" s="31"/>
      <c r="E10" s="32"/>
      <c r="F10" s="33"/>
      <c r="G10" s="32"/>
      <c r="H10" s="32"/>
      <c r="I10" s="33"/>
      <c r="J10" s="32"/>
      <c r="K10" s="32"/>
      <c r="L10" s="32"/>
      <c r="M10" s="32"/>
      <c r="N10" s="32"/>
      <c r="O10" s="34"/>
      <c r="R10" s="0" t="n">
        <v>3300</v>
      </c>
      <c r="S10" s="0" t="s">
        <v>14</v>
      </c>
      <c r="T10" s="0" t="n">
        <f aca="false">R10</f>
        <v>3300</v>
      </c>
      <c r="U10" s="0" t="s">
        <v>1</v>
      </c>
    </row>
    <row r="11" customFormat="false" ht="15" hidden="false" customHeight="false" outlineLevel="0" collapsed="false">
      <c r="B11" s="35"/>
      <c r="C11" s="36" t="s">
        <v>15</v>
      </c>
      <c r="D11" s="36" t="s">
        <v>16</v>
      </c>
      <c r="E11" s="37" t="s">
        <v>17</v>
      </c>
      <c r="F11" s="38"/>
      <c r="G11" s="37"/>
      <c r="H11" s="37"/>
      <c r="I11" s="38"/>
      <c r="J11" s="39" t="s">
        <v>18</v>
      </c>
      <c r="K11" s="39" t="s">
        <v>19</v>
      </c>
      <c r="L11" s="40" t="s">
        <v>20</v>
      </c>
      <c r="M11" s="41" t="s">
        <v>21</v>
      </c>
      <c r="N11" s="38" t="s">
        <v>22</v>
      </c>
      <c r="O11" s="42"/>
      <c r="R11" s="0" t="n">
        <v>3317</v>
      </c>
      <c r="S11" s="0" t="s">
        <v>23</v>
      </c>
      <c r="T11" s="0" t="n">
        <f aca="false">R11</f>
        <v>3317</v>
      </c>
      <c r="U11" s="0" t="s">
        <v>1</v>
      </c>
    </row>
    <row r="12" customFormat="false" ht="15" hidden="false" customHeight="false" outlineLevel="0" collapsed="false">
      <c r="B12" s="35"/>
      <c r="C12" s="43" t="s">
        <v>24</v>
      </c>
      <c r="D12" s="43"/>
      <c r="E12" s="44" t="s">
        <v>25</v>
      </c>
      <c r="F12" s="45"/>
      <c r="G12" s="46" t="s">
        <v>26</v>
      </c>
      <c r="H12" s="47"/>
      <c r="I12" s="48"/>
      <c r="J12" s="49"/>
      <c r="K12" s="49"/>
      <c r="L12" s="49"/>
      <c r="M12" s="50" t="s">
        <v>27</v>
      </c>
      <c r="N12" s="38" t="s">
        <v>28</v>
      </c>
      <c r="O12" s="42"/>
      <c r="R12" s="0" t="n">
        <v>3514</v>
      </c>
      <c r="S12" s="0" t="s">
        <v>29</v>
      </c>
      <c r="T12" s="0" t="n">
        <f aca="false">R12</f>
        <v>3514</v>
      </c>
      <c r="U12" s="0" t="s">
        <v>1</v>
      </c>
    </row>
    <row r="13" customFormat="false" ht="15" hidden="false" customHeight="false" outlineLevel="0" collapsed="false">
      <c r="B13" s="35"/>
      <c r="E13" s="37"/>
      <c r="F13" s="51"/>
      <c r="G13" s="37"/>
      <c r="H13" s="37"/>
      <c r="I13" s="38"/>
      <c r="J13" s="37"/>
      <c r="K13" s="37"/>
      <c r="L13" s="37"/>
      <c r="M13" s="37"/>
      <c r="N13" s="37"/>
      <c r="O13" s="42"/>
      <c r="Q13" s="4"/>
      <c r="R13" s="0" t="n">
        <v>3500</v>
      </c>
      <c r="S13" s="0" t="s">
        <v>30</v>
      </c>
      <c r="T13" s="0" t="n">
        <f aca="false">R13</f>
        <v>3500</v>
      </c>
      <c r="U13" s="0" t="s">
        <v>1</v>
      </c>
    </row>
    <row r="14" customFormat="false" ht="15" hidden="false" customHeight="false" outlineLevel="0" collapsed="false">
      <c r="B14" s="35"/>
      <c r="C14" s="1" t="n">
        <f aca="false">SUMIF($F$28:$F$90,$F14,C$28:C$90)</f>
        <v>0</v>
      </c>
      <c r="D14" s="1" t="n">
        <f aca="false">SUMIF($F$28:$F$90,$F14,D$28:D$90)</f>
        <v>0</v>
      </c>
      <c r="E14" s="1" t="n">
        <f aca="false">SUMIF($F$28:$F$90,$F14,E$28:E$90)</f>
        <v>0</v>
      </c>
      <c r="F14" s="51" t="s">
        <v>31</v>
      </c>
      <c r="G14" s="52" t="s">
        <v>32</v>
      </c>
      <c r="H14" s="52"/>
      <c r="I14" s="52"/>
      <c r="J14" s="1" t="n">
        <f aca="false">SUMIF($F$28:$F$90,$F14,J$28:J$90)</f>
        <v>0</v>
      </c>
      <c r="K14" s="1" t="n">
        <f aca="false">SUMIF($F$28:$F$90,$F14,K$28:K$90)</f>
        <v>0</v>
      </c>
      <c r="L14" s="1" t="n">
        <f aca="false">SUMIF($F$28:$F$90,$F14,L$28:L$90)</f>
        <v>0</v>
      </c>
      <c r="M14" s="53" t="n">
        <f aca="false">IF(C14&gt;0,(L14-C14)/C14,0)</f>
        <v>0</v>
      </c>
      <c r="N14" s="1" t="n">
        <f aca="false">L14-E14</f>
        <v>0</v>
      </c>
      <c r="O14" s="42"/>
      <c r="Q14" s="4"/>
      <c r="R14" s="0" t="n">
        <v>2064</v>
      </c>
      <c r="S14" s="0" t="s">
        <v>33</v>
      </c>
      <c r="T14" s="0" t="n">
        <f aca="false">R14</f>
        <v>2064</v>
      </c>
      <c r="U14" s="0" t="s">
        <v>1</v>
      </c>
    </row>
    <row r="15" customFormat="false" ht="15" hidden="false" customHeight="false" outlineLevel="0" collapsed="false">
      <c r="B15" s="35"/>
      <c r="C15" s="1" t="n">
        <f aca="false">SUMIF($F$28:$F$90,$F15,C$28:C$90)</f>
        <v>0</v>
      </c>
      <c r="D15" s="1" t="n">
        <f aca="false">SUMIF($F$28:$F$90,$F15,D$28:D$90)</f>
        <v>0</v>
      </c>
      <c r="E15" s="1" t="n">
        <f aca="false">SUMIF($F$28:$F$90,$F15,E$28:E$90)</f>
        <v>0</v>
      </c>
      <c r="F15" s="51" t="s">
        <v>34</v>
      </c>
      <c r="G15" s="52" t="s">
        <v>35</v>
      </c>
      <c r="H15" s="52"/>
      <c r="I15" s="52"/>
      <c r="J15" s="1" t="n">
        <f aca="false">SUMIF($F$28:$F$90,$F15,J$28:J$90)</f>
        <v>0</v>
      </c>
      <c r="K15" s="1" t="n">
        <f aca="false">SUMIF($F$28:$F$90,$F15,K$28:K$90)</f>
        <v>0</v>
      </c>
      <c r="L15" s="1" t="n">
        <f aca="false">SUMIF($F$28:$F$90,$F15,L$28:L$90)</f>
        <v>0</v>
      </c>
      <c r="M15" s="53" t="n">
        <f aca="false">IF(C15&gt;0,(L15-C15)/C15,0)</f>
        <v>0</v>
      </c>
      <c r="N15" s="1" t="n">
        <f aca="false">L15-E15</f>
        <v>0</v>
      </c>
      <c r="O15" s="42"/>
      <c r="Q15" s="4"/>
      <c r="R15" s="0" t="n">
        <v>2002</v>
      </c>
      <c r="S15" s="0" t="s">
        <v>36</v>
      </c>
      <c r="T15" s="0" t="n">
        <f aca="false">R15</f>
        <v>2002</v>
      </c>
      <c r="U15" s="0" t="s">
        <v>1</v>
      </c>
    </row>
    <row r="16" customFormat="false" ht="15" hidden="false" customHeight="false" outlineLevel="0" collapsed="false">
      <c r="B16" s="35"/>
      <c r="C16" s="1" t="n">
        <f aca="false">SUMIF($F$28:$F$90,$F16,C$28:C$90)</f>
        <v>0</v>
      </c>
      <c r="D16" s="1" t="n">
        <f aca="false">SUMIF($F$28:$F$90,$F16,D$28:D$90)</f>
        <v>0</v>
      </c>
      <c r="E16" s="1" t="n">
        <f aca="false">SUMIF($F$28:$F$90,$F16,E$28:E$90)</f>
        <v>0</v>
      </c>
      <c r="F16" s="51" t="s">
        <v>37</v>
      </c>
      <c r="G16" s="52" t="s">
        <v>38</v>
      </c>
      <c r="H16" s="52"/>
      <c r="I16" s="52"/>
      <c r="J16" s="1" t="n">
        <f aca="false">SUMIF($F$28:$F$90,$F16,J$28:J$90)</f>
        <v>0</v>
      </c>
      <c r="K16" s="1" t="n">
        <f aca="false">SUMIF($F$28:$F$90,$F16,K$28:K$90)</f>
        <v>0</v>
      </c>
      <c r="L16" s="1" t="n">
        <f aca="false">SUMIF($F$28:$F$90,$F16,L$28:L$90)</f>
        <v>0</v>
      </c>
      <c r="M16" s="53" t="n">
        <f aca="false">IF(C16&gt;0,(L16-C16)/C16,0)</f>
        <v>0</v>
      </c>
      <c r="N16" s="1" t="n">
        <f aca="false">L16-E16</f>
        <v>0</v>
      </c>
      <c r="O16" s="42"/>
      <c r="Q16" s="4"/>
      <c r="R16" s="0" t="n">
        <v>2079</v>
      </c>
      <c r="S16" s="0" t="s">
        <v>39</v>
      </c>
      <c r="T16" s="0" t="n">
        <f aca="false">R16</f>
        <v>2079</v>
      </c>
      <c r="U16" s="0" t="s">
        <v>1</v>
      </c>
    </row>
    <row r="17" customFormat="false" ht="15" hidden="false" customHeight="false" outlineLevel="0" collapsed="false">
      <c r="B17" s="35"/>
      <c r="C17" s="1" t="n">
        <f aca="false">SUMIF($F$28:$F$124,$F17,C$28:C$124)</f>
        <v>0</v>
      </c>
      <c r="D17" s="1" t="n">
        <f aca="false">SUMIF($F$28:$F$124,$F17,D$28:D$124)</f>
        <v>0</v>
      </c>
      <c r="E17" s="1" t="n">
        <f aca="false">SUMIF($F$28:$F$124,$F17,E$28:E$124)</f>
        <v>0</v>
      </c>
      <c r="F17" s="51" t="s">
        <v>40</v>
      </c>
      <c r="G17" s="52" t="s">
        <v>41</v>
      </c>
      <c r="H17" s="52"/>
      <c r="I17" s="52"/>
      <c r="J17" s="1" t="n">
        <f aca="false">L17</f>
        <v>0</v>
      </c>
      <c r="K17" s="1"/>
      <c r="L17" s="1" t="n">
        <f aca="false">SUMIF($F$28:$F$124,$F17,L$28:L$124)</f>
        <v>0</v>
      </c>
      <c r="M17" s="53" t="n">
        <f aca="false">IF(C17&gt;0,(L17-C17)/C17,0)</f>
        <v>0</v>
      </c>
      <c r="N17" s="1" t="n">
        <f aca="false">L17-E17</f>
        <v>0</v>
      </c>
      <c r="O17" s="42"/>
      <c r="Q17" s="4"/>
      <c r="R17" s="0" t="n">
        <v>2003</v>
      </c>
      <c r="S17" s="0" t="s">
        <v>42</v>
      </c>
      <c r="T17" s="0" t="n">
        <f aca="false">R17</f>
        <v>2003</v>
      </c>
      <c r="U17" s="0" t="s">
        <v>1</v>
      </c>
    </row>
    <row r="18" customFormat="false" ht="15" hidden="false" customHeight="false" outlineLevel="0" collapsed="false">
      <c r="B18" s="35"/>
      <c r="C18" s="1" t="n">
        <f aca="false">SUMIF($F$28:$F$124,$F18,C$28:C$124)</f>
        <v>0</v>
      </c>
      <c r="D18" s="1" t="n">
        <f aca="false">SUMIF($F$28:$F$124,$F18,D$28:D$124)</f>
        <v>0</v>
      </c>
      <c r="E18" s="1" t="n">
        <f aca="false">SUMIF($F$28:$F$124,$F18,E$28:E$124)</f>
        <v>0</v>
      </c>
      <c r="F18" s="51" t="s">
        <v>43</v>
      </c>
      <c r="G18" s="52" t="s">
        <v>44</v>
      </c>
      <c r="H18" s="52"/>
      <c r="I18" s="52"/>
      <c r="J18" s="1" t="n">
        <f aca="false">L18</f>
        <v>0</v>
      </c>
      <c r="K18" s="1"/>
      <c r="L18" s="1" t="n">
        <f aca="false">SUMIF($F$28:$F$124,$F18,L$28:L$124)</f>
        <v>0</v>
      </c>
      <c r="M18" s="53" t="n">
        <f aca="false">IF(C18&gt;0,(L18-C18)/C18,0)</f>
        <v>0</v>
      </c>
      <c r="N18" s="1" t="n">
        <f aca="false">L18-E18</f>
        <v>0</v>
      </c>
      <c r="O18" s="42"/>
      <c r="Q18" s="4"/>
      <c r="R18" s="0" t="n">
        <v>3511</v>
      </c>
      <c r="S18" s="0" t="s">
        <v>45</v>
      </c>
      <c r="T18" s="0" t="n">
        <f aca="false">R18</f>
        <v>3511</v>
      </c>
      <c r="U18" s="0" t="s">
        <v>1</v>
      </c>
    </row>
    <row r="19" customFormat="false" ht="15" hidden="false" customHeight="false" outlineLevel="0" collapsed="false">
      <c r="B19" s="35"/>
      <c r="C19" s="1" t="n">
        <f aca="false">SUMIF($F$28:$F$124,$F19,C$28:C$124)</f>
        <v>0</v>
      </c>
      <c r="D19" s="1" t="n">
        <f aca="false">SUMIF($F$28:$F$124,$F19,D$28:D$124)</f>
        <v>0</v>
      </c>
      <c r="E19" s="1" t="n">
        <f aca="false">SUMIF($F$28:$F$124,$F19,E$28:E$124)</f>
        <v>0</v>
      </c>
      <c r="F19" s="51" t="s">
        <v>46</v>
      </c>
      <c r="G19" s="52" t="s">
        <v>47</v>
      </c>
      <c r="H19" s="52"/>
      <c r="I19" s="52"/>
      <c r="J19" s="1" t="n">
        <f aca="false">L19</f>
        <v>0</v>
      </c>
      <c r="K19" s="1"/>
      <c r="L19" s="1" t="n">
        <f aca="false">SUMIF($F$28:$F$124,$F19,L$28:L$124)</f>
        <v>0</v>
      </c>
      <c r="M19" s="53" t="n">
        <f aca="false">IF(C19&gt;0,(L19-C19)/C19,0)</f>
        <v>0</v>
      </c>
      <c r="N19" s="1" t="n">
        <f aca="false">L19-E19</f>
        <v>0</v>
      </c>
      <c r="O19" s="42"/>
      <c r="Q19" s="4"/>
      <c r="R19" s="0" t="n">
        <v>3519</v>
      </c>
      <c r="S19" s="0" t="s">
        <v>48</v>
      </c>
      <c r="T19" s="0" t="n">
        <f aca="false">R19</f>
        <v>3519</v>
      </c>
      <c r="U19" s="0" t="s">
        <v>1</v>
      </c>
    </row>
    <row r="20" customFormat="false" ht="15" hidden="false" customHeight="false" outlineLevel="0" collapsed="false">
      <c r="B20" s="35"/>
      <c r="C20" s="1" t="n">
        <f aca="false">SUMIF($F$28:$F$124,$F20,C$28:C$124)</f>
        <v>0</v>
      </c>
      <c r="D20" s="1" t="n">
        <f aca="false">SUMIF($F$28:$F$124,$F20,D$28:D$124)</f>
        <v>0</v>
      </c>
      <c r="E20" s="1" t="n">
        <f aca="false">SUMIF($F$28:$F$124,$F20,E$28:E$124)</f>
        <v>0</v>
      </c>
      <c r="F20" s="51" t="s">
        <v>49</v>
      </c>
      <c r="G20" s="52" t="s">
        <v>50</v>
      </c>
      <c r="H20" s="52"/>
      <c r="I20" s="52"/>
      <c r="J20" s="1" t="n">
        <f aca="false">L20</f>
        <v>0</v>
      </c>
      <c r="K20" s="1"/>
      <c r="L20" s="1" t="n">
        <f aca="false">SUMIF($F$28:$F$124,$F20,L$28:L$124)</f>
        <v>0</v>
      </c>
      <c r="M20" s="53" t="n">
        <f aca="false">IF(C20&gt;0,(L20-C20)/C20,0)</f>
        <v>0</v>
      </c>
      <c r="N20" s="1" t="n">
        <f aca="false">L20-E20</f>
        <v>0</v>
      </c>
      <c r="O20" s="42"/>
      <c r="Q20" s="4"/>
      <c r="R20" s="0" t="n">
        <v>2007</v>
      </c>
      <c r="S20" s="0" t="s">
        <v>51</v>
      </c>
      <c r="T20" s="0" t="n">
        <f aca="false">R20</f>
        <v>2007</v>
      </c>
      <c r="U20" s="0" t="s">
        <v>1</v>
      </c>
    </row>
    <row r="21" customFormat="false" ht="15" hidden="false" customHeight="false" outlineLevel="0" collapsed="false">
      <c r="B21" s="35"/>
      <c r="C21" s="1" t="n">
        <f aca="false">SUMIF($F$28:$F$124,$F21,C$28:C$124)</f>
        <v>0</v>
      </c>
      <c r="D21" s="1" t="n">
        <f aca="false">SUMIF($F$28:$F$124,$F21,D$28:D$124)</f>
        <v>0</v>
      </c>
      <c r="E21" s="1" t="n">
        <f aca="false">SUMIF($F$28:$F$124,$F21,E$28:E$124)</f>
        <v>0</v>
      </c>
      <c r="F21" s="51" t="s">
        <v>52</v>
      </c>
      <c r="G21" s="52" t="s">
        <v>53</v>
      </c>
      <c r="H21" s="52"/>
      <c r="I21" s="52"/>
      <c r="J21" s="1" t="n">
        <f aca="false">L21</f>
        <v>0</v>
      </c>
      <c r="K21" s="1"/>
      <c r="L21" s="1" t="n">
        <f aca="false">SUMIF($F$28:$F$124,$F21,L$28:L$124)</f>
        <v>0</v>
      </c>
      <c r="M21" s="53" t="n">
        <f aca="false">IF(C21&gt;0,(L21-C21)/C21,0)</f>
        <v>0</v>
      </c>
      <c r="N21" s="1" t="n">
        <f aca="false">L21-E21</f>
        <v>0</v>
      </c>
      <c r="O21" s="42"/>
      <c r="Q21" s="4"/>
      <c r="R21" s="0" t="n">
        <v>2008</v>
      </c>
      <c r="S21" s="0" t="s">
        <v>54</v>
      </c>
      <c r="T21" s="0" t="n">
        <f aca="false">R21</f>
        <v>2008</v>
      </c>
      <c r="U21" s="0" t="s">
        <v>1</v>
      </c>
    </row>
    <row r="22" customFormat="false" ht="15" hidden="false" customHeight="false" outlineLevel="0" collapsed="false">
      <c r="B22" s="35"/>
      <c r="C22" s="54" t="n">
        <f aca="false">SUM(C14:C21)</f>
        <v>0</v>
      </c>
      <c r="D22" s="54" t="n">
        <f aca="false">SUM(D14:D21)</f>
        <v>0</v>
      </c>
      <c r="E22" s="54" t="n">
        <f aca="false">SUM(E14:E21)</f>
        <v>0</v>
      </c>
      <c r="F22" s="40"/>
      <c r="G22" s="55" t="s">
        <v>55</v>
      </c>
      <c r="H22" s="55"/>
      <c r="I22" s="56"/>
      <c r="J22" s="57" t="n">
        <f aca="false">SUM(J14:J21)</f>
        <v>0</v>
      </c>
      <c r="K22" s="57" t="n">
        <f aca="false">SUM(K14:K21)</f>
        <v>0</v>
      </c>
      <c r="L22" s="57" t="n">
        <f aca="false">SUM(L14:L21)</f>
        <v>0</v>
      </c>
      <c r="M22" s="58" t="n">
        <f aca="false">IF(C22&gt;0,(L22-C22)/C22,0)</f>
        <v>0</v>
      </c>
      <c r="N22" s="54" t="n">
        <f aca="false">L22-E22</f>
        <v>0</v>
      </c>
      <c r="O22" s="42"/>
      <c r="Q22" s="4"/>
      <c r="R22" s="0" t="n">
        <v>2009</v>
      </c>
      <c r="S22" s="0" t="s">
        <v>56</v>
      </c>
      <c r="T22" s="0" t="n">
        <f aca="false">R22</f>
        <v>2009</v>
      </c>
      <c r="U22" s="0" t="s">
        <v>1</v>
      </c>
    </row>
    <row r="23" customFormat="false" ht="15.75" hidden="false" customHeight="false" outlineLevel="0" collapsed="false">
      <c r="B23" s="35"/>
      <c r="E23" s="37"/>
      <c r="F23" s="38"/>
      <c r="G23" s="37"/>
      <c r="H23" s="37"/>
      <c r="I23" s="38"/>
      <c r="J23" s="37"/>
      <c r="K23" s="37"/>
      <c r="L23" s="37"/>
      <c r="M23" s="37"/>
      <c r="N23" s="37"/>
      <c r="O23" s="42"/>
      <c r="Q23" s="4"/>
      <c r="R23" s="0" t="n">
        <v>2067</v>
      </c>
      <c r="S23" s="0" t="s">
        <v>57</v>
      </c>
      <c r="T23" s="0" t="n">
        <f aca="false">R23</f>
        <v>2067</v>
      </c>
      <c r="U23" s="0" t="s">
        <v>1</v>
      </c>
    </row>
    <row r="24" customFormat="false" ht="16.5" hidden="false" customHeight="false" outlineLevel="0" collapsed="false">
      <c r="B24" s="35"/>
      <c r="E24" s="37"/>
      <c r="F24" s="59" t="s">
        <v>58</v>
      </c>
      <c r="G24" s="59"/>
      <c r="H24" s="59"/>
      <c r="I24" s="59"/>
      <c r="J24" s="59"/>
      <c r="K24" s="60" t="s">
        <v>59</v>
      </c>
      <c r="L24" s="37"/>
      <c r="M24" s="37"/>
      <c r="N24" s="37"/>
      <c r="O24" s="42"/>
      <c r="Q24" s="4"/>
      <c r="R24" s="0" t="n">
        <v>2010</v>
      </c>
      <c r="S24" s="0" t="s">
        <v>60</v>
      </c>
      <c r="T24" s="0" t="n">
        <f aca="false">R24</f>
        <v>2010</v>
      </c>
      <c r="U24" s="0" t="s">
        <v>1</v>
      </c>
    </row>
    <row r="25" customFormat="false" ht="15.75" hidden="false" customHeight="false" outlineLevel="0" collapsed="false">
      <c r="B25" s="35"/>
      <c r="E25" s="37"/>
      <c r="F25" s="38"/>
      <c r="G25" s="37"/>
      <c r="H25" s="37"/>
      <c r="I25" s="38"/>
      <c r="J25" s="37"/>
      <c r="K25" s="37"/>
      <c r="L25" s="37"/>
      <c r="M25" s="37"/>
      <c r="N25" s="37"/>
      <c r="O25" s="42"/>
      <c r="Q25" s="4"/>
      <c r="R25" s="0" t="n">
        <v>3302</v>
      </c>
      <c r="S25" s="0" t="s">
        <v>61</v>
      </c>
      <c r="T25" s="0" t="n">
        <f aca="false">R25</f>
        <v>3302</v>
      </c>
      <c r="U25" s="0" t="s">
        <v>1</v>
      </c>
    </row>
    <row r="26" customFormat="false" ht="15" hidden="false" customHeight="false" outlineLevel="0" collapsed="false">
      <c r="B26" s="35"/>
      <c r="C26" s="61" t="s">
        <v>15</v>
      </c>
      <c r="D26" s="61" t="s">
        <v>16</v>
      </c>
      <c r="E26" s="62" t="str">
        <f aca="false">E11</f>
        <v>Provisional</v>
      </c>
      <c r="F26" s="63" t="s">
        <v>62</v>
      </c>
      <c r="G26" s="63" t="s">
        <v>63</v>
      </c>
      <c r="H26" s="63" t="s">
        <v>64</v>
      </c>
      <c r="I26" s="61" t="s">
        <v>65</v>
      </c>
      <c r="J26" s="61" t="s">
        <v>18</v>
      </c>
      <c r="K26" s="61" t="s">
        <v>66</v>
      </c>
      <c r="L26" s="61" t="s">
        <v>20</v>
      </c>
      <c r="M26" s="61" t="s">
        <v>22</v>
      </c>
      <c r="N26" s="61" t="s">
        <v>22</v>
      </c>
      <c r="O26" s="42"/>
      <c r="Q26" s="4"/>
      <c r="R26" s="0" t="n">
        <v>2011</v>
      </c>
      <c r="S26" s="0" t="s">
        <v>67</v>
      </c>
      <c r="T26" s="0" t="n">
        <f aca="false">R26</f>
        <v>2011</v>
      </c>
      <c r="U26" s="0" t="s">
        <v>1</v>
      </c>
    </row>
    <row r="27" customFormat="false" ht="15" hidden="false" customHeight="false" outlineLevel="0" collapsed="false">
      <c r="B27" s="35"/>
      <c r="E27" s="37"/>
      <c r="F27" s="38"/>
      <c r="G27" s="37"/>
      <c r="H27" s="37"/>
      <c r="I27" s="64"/>
      <c r="J27" s="1"/>
      <c r="K27" s="1"/>
      <c r="L27" s="1"/>
      <c r="M27" s="1"/>
      <c r="N27" s="1"/>
      <c r="O27" s="42"/>
      <c r="Q27" s="4"/>
      <c r="R27" s="0" t="n">
        <v>3522</v>
      </c>
      <c r="S27" s="0" t="s">
        <v>68</v>
      </c>
      <c r="T27" s="0" t="n">
        <f aca="false">R27</f>
        <v>3522</v>
      </c>
      <c r="U27" s="0" t="s">
        <v>1</v>
      </c>
    </row>
    <row r="28" customFormat="false" ht="15.75" hidden="false" customHeight="false" outlineLevel="0" collapsed="false">
      <c r="B28" s="35"/>
      <c r="C28" s="65"/>
      <c r="D28" s="66"/>
      <c r="E28" s="67"/>
      <c r="F28" s="68"/>
      <c r="G28" s="69" t="s">
        <v>69</v>
      </c>
      <c r="H28" s="49"/>
      <c r="I28" s="70"/>
      <c r="J28" s="71"/>
      <c r="K28" s="71"/>
      <c r="L28" s="71"/>
      <c r="M28" s="72"/>
      <c r="N28" s="73"/>
      <c r="O28" s="42"/>
      <c r="Q28" s="4"/>
      <c r="R28" s="0" t="n">
        <v>2014</v>
      </c>
      <c r="S28" s="0" t="s">
        <v>70</v>
      </c>
      <c r="T28" s="0" t="n">
        <f aca="false">R28</f>
        <v>2014</v>
      </c>
      <c r="U28" s="0" t="s">
        <v>1</v>
      </c>
    </row>
    <row r="29" customFormat="false" ht="16.5" hidden="false" customHeight="false" outlineLevel="0" collapsed="false">
      <c r="B29" s="35"/>
      <c r="C29" s="74"/>
      <c r="D29" s="3"/>
      <c r="E29" s="75"/>
      <c r="F29" s="51"/>
      <c r="G29" s="76" t="s">
        <v>71</v>
      </c>
      <c r="H29" s="37"/>
      <c r="I29" s="64"/>
      <c r="J29" s="1"/>
      <c r="K29" s="1"/>
      <c r="L29" s="1"/>
      <c r="M29" s="77"/>
      <c r="N29" s="78"/>
      <c r="O29" s="42"/>
      <c r="Q29" s="4"/>
      <c r="R29" s="0" t="n">
        <v>2015</v>
      </c>
      <c r="S29" s="0" t="s">
        <v>72</v>
      </c>
      <c r="T29" s="0" t="n">
        <f aca="false">R29</f>
        <v>2015</v>
      </c>
      <c r="U29" s="0" t="s">
        <v>1</v>
      </c>
    </row>
    <row r="30" customFormat="false" ht="15.75" hidden="false" customHeight="false" outlineLevel="0" collapsed="false">
      <c r="B30" s="35"/>
      <c r="C30" s="74" t="n">
        <f aca="false">IF(K7="SP",0,VLOOKUP($L$7,Malloc0809!A:AP,3,0)+VLOOKUP($L$7,ORAlloc0809!A:AP,3,0))</f>
        <v>0</v>
      </c>
      <c r="D30" s="3" t="n">
        <f aca="false">C30+VLOOKUP(L$7,MAAlloc0809!A:BN,3,0)+VLOOKUP(L7,MAAlloc0809!A:BL,59,0)*7/12++VLOOKUP(L$7,EAAlloc0809!A:BN,3,0)</f>
        <v>0</v>
      </c>
      <c r="E30" s="79" t="n">
        <f aca="false">IF(K7="SP",0,VLOOKUP(L$7,Palloc0910!A:AS,3,0)+VLOOKUP(L$7,PRalloc0910!A:AS,3,0))</f>
        <v>0</v>
      </c>
      <c r="F30" s="51" t="s">
        <v>31</v>
      </c>
      <c r="G30" s="37" t="s">
        <v>73</v>
      </c>
      <c r="H30" s="80" t="n">
        <f aca="false">alloc!C5</f>
        <v>1644.41123623505</v>
      </c>
      <c r="I30" s="64" t="n">
        <f aca="false">VLOOKUP(L$7,data!A:L,3,0)</f>
        <v>0</v>
      </c>
      <c r="J30" s="1" t="n">
        <f aca="false">I30*H30</f>
        <v>0</v>
      </c>
      <c r="K30" s="1" t="n">
        <f aca="false">VLOOKUP(L$7,'Reorg alloc'!A:BA,3,0)</f>
        <v>0</v>
      </c>
      <c r="L30" s="1" t="n">
        <f aca="false">J30+K30</f>
        <v>0</v>
      </c>
      <c r="M30" s="81" t="n">
        <f aca="false">IF(C30&gt;0,(L30-C30)/C30,0)</f>
        <v>0</v>
      </c>
      <c r="N30" s="79" t="n">
        <f aca="false">L30-E30</f>
        <v>0</v>
      </c>
      <c r="O30" s="42"/>
      <c r="Q30" s="4"/>
      <c r="R30" s="0" t="n">
        <v>2016</v>
      </c>
      <c r="S30" s="0" t="s">
        <v>74</v>
      </c>
      <c r="T30" s="0" t="n">
        <f aca="false">R30</f>
        <v>2016</v>
      </c>
      <c r="U30" s="0" t="s">
        <v>1</v>
      </c>
    </row>
    <row r="31" customFormat="false" ht="15" hidden="false" customHeight="false" outlineLevel="0" collapsed="false">
      <c r="B31" s="35"/>
      <c r="C31" s="74" t="n">
        <f aca="false">IF(K7="S",0,VLOOKUP($L$7,Malloc0809!A:AP,12,0))</f>
        <v>0</v>
      </c>
      <c r="D31" s="3" t="n">
        <f aca="false">IF(OR(K7="SP",K7="S"),0,C31)</f>
        <v>0</v>
      </c>
      <c r="E31" s="79" t="n">
        <f aca="false">IF(K7="S",0,VLOOKUP(L$7,Palloc0910!A:AS,12,0)+VLOOKUP(L$7,PRalloc0910!A:AS,12,0))</f>
        <v>0</v>
      </c>
      <c r="F31" s="51" t="s">
        <v>31</v>
      </c>
      <c r="G31" s="37" t="s">
        <v>75</v>
      </c>
      <c r="H31" s="80" t="n">
        <f aca="false">alloc!L5</f>
        <v>1644.41123623505</v>
      </c>
      <c r="I31" s="64" t="n">
        <f aca="false">IF(K7="S",0,VLOOKUP(L$7,data!A:L,12,0))</f>
        <v>0</v>
      </c>
      <c r="J31" s="1" t="n">
        <f aca="false">I31*H31</f>
        <v>0</v>
      </c>
      <c r="K31" s="1" t="n">
        <f aca="false">VLOOKUP(L$7,'Reorg alloc'!A:BA,12,0)</f>
        <v>0</v>
      </c>
      <c r="L31" s="1" t="n">
        <f aca="false">J31+K31</f>
        <v>0</v>
      </c>
      <c r="M31" s="81" t="n">
        <f aca="false">IF(C31&gt;0,(L31-C31)/C31,0)</f>
        <v>0</v>
      </c>
      <c r="N31" s="79" t="n">
        <f aca="false">L31-E31</f>
        <v>0</v>
      </c>
      <c r="O31" s="42"/>
      <c r="Q31" s="4"/>
      <c r="R31" s="0" t="n">
        <v>2017</v>
      </c>
      <c r="S31" s="0" t="s">
        <v>76</v>
      </c>
      <c r="T31" s="0" t="n">
        <f aca="false">R31</f>
        <v>2017</v>
      </c>
      <c r="U31" s="0" t="s">
        <v>1</v>
      </c>
    </row>
    <row r="32" customFormat="false" ht="15" hidden="false" customHeight="false" outlineLevel="0" collapsed="false">
      <c r="B32" s="35"/>
      <c r="C32" s="74" t="n">
        <f aca="false">IF(K7="SP",0,VLOOKUP($L$7,Malloc0809!A:AP,9,0)+VLOOKUP($L$7,ORAlloc0809!A:AP,9,0))</f>
        <v>0</v>
      </c>
      <c r="D32" s="3" t="n">
        <f aca="false">C32+VLOOKUP(L$7,MAAlloc0809!A:BN,9,0)+VLOOKUP(L$7,EAAlloc0809!A:BN,9,0)</f>
        <v>0</v>
      </c>
      <c r="E32" s="79" t="n">
        <f aca="false">IF(K7="SP",0,VLOOKUP(L$7,Palloc0910!A:AS,9,0)+VLOOKUP(L$7,PRalloc0910!A:AS,9,0))</f>
        <v>0</v>
      </c>
      <c r="F32" s="51" t="s">
        <v>31</v>
      </c>
      <c r="G32" s="37" t="s">
        <v>77</v>
      </c>
      <c r="H32" s="80" t="n">
        <f aca="false">alloc!I5</f>
        <v>249.383391589123</v>
      </c>
      <c r="I32" s="64" t="n">
        <f aca="false">IF(K7="sp",0,VLOOKUP(L$7,data!A:L,9,0))</f>
        <v>0</v>
      </c>
      <c r="J32" s="1" t="n">
        <f aca="false">I32*H32</f>
        <v>0</v>
      </c>
      <c r="K32" s="1" t="n">
        <f aca="false">VLOOKUP(L$7,'Reorg alloc'!A:BA,9,0)</f>
        <v>0</v>
      </c>
      <c r="L32" s="1" t="n">
        <f aca="false">J32+K32</f>
        <v>0</v>
      </c>
      <c r="M32" s="81" t="n">
        <f aca="false">IF(C32&gt;0,(L32-C32)/C32,0)</f>
        <v>0</v>
      </c>
      <c r="N32" s="79" t="n">
        <f aca="false">L32-E32</f>
        <v>0</v>
      </c>
      <c r="O32" s="42"/>
      <c r="Q32" s="4"/>
      <c r="R32" s="0" t="n">
        <v>2073</v>
      </c>
      <c r="S32" s="0" t="s">
        <v>78</v>
      </c>
      <c r="T32" s="0" t="n">
        <f aca="false">R32</f>
        <v>2073</v>
      </c>
      <c r="U32" s="0" t="s">
        <v>1</v>
      </c>
    </row>
    <row r="33" customFormat="false" ht="15" hidden="false" customHeight="false" outlineLevel="0" collapsed="false">
      <c r="B33" s="35"/>
      <c r="C33" s="74" t="n">
        <f aca="false">VLOOKUP($L$7,Malloc0809!A:AP,4,0)+VLOOKUP($L$7,ORAlloc0809!A:AP,4,0)</f>
        <v>0</v>
      </c>
      <c r="D33" s="3" t="n">
        <f aca="false">C33+VLOOKUP(L$7,MAAlloc0809!A:BN,4,0)+VLOOKUP(L$7,EAAlloc0809!A:BN,4,0)+VLOOKUP(L7,MAAlloc0809!A:BL,60,0)*7/12</f>
        <v>0</v>
      </c>
      <c r="E33" s="79" t="n">
        <f aca="false">VLOOKUP(L$7,Palloc0910!A:AS,4,0)+VLOOKUP(L$7,PRalloc0910!A:AS,4,0)</f>
        <v>0</v>
      </c>
      <c r="F33" s="51" t="s">
        <v>31</v>
      </c>
      <c r="G33" s="37" t="s">
        <v>79</v>
      </c>
      <c r="H33" s="80" t="n">
        <f aca="false">alloc!D5</f>
        <v>2540.49903289376</v>
      </c>
      <c r="I33" s="64" t="n">
        <f aca="false">VLOOKUP(L$7,data!A:L,4,0)</f>
        <v>0</v>
      </c>
      <c r="J33" s="1" t="n">
        <f aca="false">I33*H33</f>
        <v>0</v>
      </c>
      <c r="K33" s="1" t="n">
        <f aca="false">VLOOKUP(L$7,'Reorg alloc'!A:BA,4,0)</f>
        <v>0</v>
      </c>
      <c r="L33" s="1" t="n">
        <f aca="false">J33+K33</f>
        <v>0</v>
      </c>
      <c r="M33" s="81" t="n">
        <f aca="false">IF(C33&gt;0,(L33-C33)/C33,0)</f>
        <v>0</v>
      </c>
      <c r="N33" s="79" t="n">
        <f aca="false">L33-E33</f>
        <v>0</v>
      </c>
      <c r="O33" s="42"/>
      <c r="Q33" s="4"/>
      <c r="R33" s="0" t="n">
        <v>2018</v>
      </c>
      <c r="S33" s="0" t="s">
        <v>80</v>
      </c>
      <c r="T33" s="0" t="n">
        <f aca="false">R33</f>
        <v>2018</v>
      </c>
      <c r="U33" s="0" t="s">
        <v>1</v>
      </c>
    </row>
    <row r="34" customFormat="false" ht="15" hidden="false" customHeight="false" outlineLevel="0" collapsed="false">
      <c r="B34" s="35"/>
      <c r="C34" s="74" t="n">
        <f aca="false">VLOOKUP($L$7,Malloc0809!A:AP,5,0)+VLOOKUP($L$7,ORAlloc0809!A:AP,5,0)</f>
        <v>0</v>
      </c>
      <c r="D34" s="3" t="n">
        <f aca="false">C34+VLOOKUP(L$7,MAAlloc0809!A:BN,5,0)+VLOOKUP(L$7,EAAlloc0809!A:BN,5,0)+VLOOKUP(L7,MAAlloc0809!A:BL,61,0)*7/12</f>
        <v>0</v>
      </c>
      <c r="E34" s="79" t="n">
        <f aca="false">VLOOKUP(L$7,Palloc0910!A:AS,5,0)+VLOOKUP(L$7,PRalloc0910!A:AS,5,0)</f>
        <v>0</v>
      </c>
      <c r="F34" s="51" t="s">
        <v>31</v>
      </c>
      <c r="G34" s="37" t="s">
        <v>81</v>
      </c>
      <c r="H34" s="80" t="n">
        <f aca="false">alloc!E5</f>
        <v>2540.49903289376</v>
      </c>
      <c r="I34" s="64" t="n">
        <f aca="false">VLOOKUP(L$7,data!A:L,5,0)</f>
        <v>0</v>
      </c>
      <c r="J34" s="1" t="n">
        <f aca="false">I34*H34</f>
        <v>0</v>
      </c>
      <c r="K34" s="1" t="n">
        <f aca="false">VLOOKUP(L$7,'Reorg alloc'!A:BA,5,0)</f>
        <v>0</v>
      </c>
      <c r="L34" s="1" t="n">
        <f aca="false">J34+K34</f>
        <v>0</v>
      </c>
      <c r="M34" s="81" t="n">
        <f aca="false">IF(C34&gt;0,(L34-C34)/C34,0)</f>
        <v>0</v>
      </c>
      <c r="N34" s="79" t="n">
        <f aca="false">L34-E34</f>
        <v>0</v>
      </c>
      <c r="O34" s="42"/>
      <c r="Q34" s="4"/>
      <c r="R34" s="0" t="n">
        <v>2019</v>
      </c>
      <c r="S34" s="0" t="s">
        <v>82</v>
      </c>
      <c r="T34" s="0" t="n">
        <f aca="false">R34</f>
        <v>2019</v>
      </c>
      <c r="U34" s="0" t="s">
        <v>1</v>
      </c>
    </row>
    <row r="35" customFormat="false" ht="15" hidden="false" customHeight="false" outlineLevel="0" collapsed="false">
      <c r="B35" s="35"/>
      <c r="C35" s="74" t="n">
        <f aca="false">VLOOKUP($L$7,Malloc0809!A:AP,6,0)+VLOOKUP($L$7,ORAlloc0809!A:AP,6,0)</f>
        <v>0</v>
      </c>
      <c r="D35" s="3" t="n">
        <f aca="false">C35+VLOOKUP(L$7,MAAlloc0809!A:BN,6,0)+VLOOKUP(L$7,EAAlloc0809!A:BN,6,0)</f>
        <v>0</v>
      </c>
      <c r="E35" s="79" t="n">
        <f aca="false">VLOOKUP(L$7,Palloc0910!A:AS,6,0)+VLOOKUP(L$7,PRalloc0910!A:AS,6,0)</f>
        <v>0</v>
      </c>
      <c r="F35" s="51" t="s">
        <v>31</v>
      </c>
      <c r="G35" s="37" t="s">
        <v>83</v>
      </c>
      <c r="H35" s="80" t="n">
        <f aca="false">alloc!F5</f>
        <v>2496.29265453352</v>
      </c>
      <c r="I35" s="64" t="n">
        <f aca="false">VLOOKUP(L$7,data!A:L,6,0)</f>
        <v>0</v>
      </c>
      <c r="J35" s="1" t="n">
        <f aca="false">I35*H35</f>
        <v>0</v>
      </c>
      <c r="K35" s="1" t="n">
        <f aca="false">VLOOKUP(L$7,'Reorg alloc'!A:BA,6,0)</f>
        <v>0</v>
      </c>
      <c r="L35" s="1" t="n">
        <f aca="false">J35+K35</f>
        <v>0</v>
      </c>
      <c r="M35" s="81" t="n">
        <f aca="false">IF(C35&gt;0,(L35-C35)/C35,0)</f>
        <v>0</v>
      </c>
      <c r="N35" s="79" t="n">
        <f aca="false">L35-E35</f>
        <v>0</v>
      </c>
      <c r="O35" s="42"/>
      <c r="Q35" s="4"/>
      <c r="R35" s="0" t="n">
        <v>5200</v>
      </c>
      <c r="S35" s="0" t="s">
        <v>84</v>
      </c>
      <c r="T35" s="0" t="n">
        <f aca="false">R35</f>
        <v>5200</v>
      </c>
      <c r="U35" s="0" t="s">
        <v>1</v>
      </c>
    </row>
    <row r="36" customFormat="false" ht="15" hidden="false" customHeight="false" outlineLevel="0" collapsed="false">
      <c r="B36" s="35"/>
      <c r="C36" s="74" t="n">
        <f aca="false">VLOOKUP($L$7,Malloc0809!A:AP,7,0)+VLOOKUP($L$7,ORAlloc0809!A:AP,7,0)</f>
        <v>0</v>
      </c>
      <c r="D36" s="3" t="n">
        <f aca="false">C36</f>
        <v>0</v>
      </c>
      <c r="E36" s="79" t="n">
        <f aca="false">VLOOKUP(L$7,Palloc0910!A:AS,7,0)+VLOOKUP(L$7,PRalloc0910!A:AS,7,0)</f>
        <v>0</v>
      </c>
      <c r="F36" s="51" t="s">
        <v>31</v>
      </c>
      <c r="G36" s="37" t="s">
        <v>85</v>
      </c>
      <c r="H36" s="80" t="n">
        <f aca="false">alloc!G6</f>
        <v>3303.85451328936</v>
      </c>
      <c r="I36" s="64" t="n">
        <f aca="false">VLOOKUP(L$7,data!A:L,7,0)</f>
        <v>0</v>
      </c>
      <c r="J36" s="1" t="n">
        <f aca="false">I36*H36</f>
        <v>0</v>
      </c>
      <c r="K36" s="1" t="n">
        <f aca="false">VLOOKUP(L$7,'Reorg alloc'!A:BA,7,0)</f>
        <v>0</v>
      </c>
      <c r="L36" s="1" t="n">
        <f aca="false">J36+K36</f>
        <v>0</v>
      </c>
      <c r="M36" s="81" t="n">
        <f aca="false">IF(C36&gt;0,(L36-C36)/C36,0)</f>
        <v>0</v>
      </c>
      <c r="N36" s="79" t="n">
        <f aca="false">L36-E36</f>
        <v>0</v>
      </c>
      <c r="O36" s="42"/>
      <c r="Q36" s="4"/>
      <c r="R36" s="0" t="n">
        <v>2021</v>
      </c>
      <c r="S36" s="0" t="s">
        <v>86</v>
      </c>
      <c r="T36" s="0" t="n">
        <f aca="false">R36</f>
        <v>2021</v>
      </c>
      <c r="U36" s="0" t="s">
        <v>1</v>
      </c>
    </row>
    <row r="37" customFormat="false" ht="15.75" hidden="false" customHeight="false" outlineLevel="0" collapsed="false">
      <c r="B37" s="35"/>
      <c r="C37" s="74" t="n">
        <f aca="false">VLOOKUP($L$7,Malloc0809!A:AP,8,0)+VLOOKUP($L$7,ORAlloc0809!A:AP,8,0)</f>
        <v>0</v>
      </c>
      <c r="D37" s="3" t="n">
        <f aca="false">C37</f>
        <v>0</v>
      </c>
      <c r="E37" s="79" t="n">
        <f aca="false">VLOOKUP(L$7,Palloc0910!A:AS,8,0)+VLOOKUP(L$7,PRalloc0910!A:AS,8,0)</f>
        <v>0</v>
      </c>
      <c r="F37" s="51" t="s">
        <v>31</v>
      </c>
      <c r="G37" s="37" t="s">
        <v>87</v>
      </c>
      <c r="H37" s="80" t="n">
        <f aca="false">alloc!H6</f>
        <v>4053.54116516201</v>
      </c>
      <c r="I37" s="64" t="n">
        <f aca="false">VLOOKUP(L$7,data!A:L,8,0)</f>
        <v>0</v>
      </c>
      <c r="J37" s="1" t="n">
        <f aca="false">I37*H37</f>
        <v>0</v>
      </c>
      <c r="K37" s="1" t="n">
        <f aca="false">VLOOKUP(L$7,'Reorg alloc'!A:BA,8,0)</f>
        <v>0</v>
      </c>
      <c r="L37" s="1" t="n">
        <f aca="false">J37+K37</f>
        <v>0</v>
      </c>
      <c r="M37" s="81" t="n">
        <f aca="false">IF(C37&gt;0,(L37-C37)/C37,0)</f>
        <v>0</v>
      </c>
      <c r="N37" s="79" t="n">
        <f aca="false">L37-E37</f>
        <v>0</v>
      </c>
      <c r="O37" s="42"/>
      <c r="Q37" s="4"/>
      <c r="R37" s="0" t="n">
        <v>2022</v>
      </c>
      <c r="S37" s="0" t="s">
        <v>88</v>
      </c>
      <c r="T37" s="0" t="n">
        <f aca="false">R37</f>
        <v>2022</v>
      </c>
      <c r="U37" s="0" t="s">
        <v>1</v>
      </c>
    </row>
    <row r="38" customFormat="false" ht="16.5" hidden="false" customHeight="false" outlineLevel="0" collapsed="false">
      <c r="B38" s="35"/>
      <c r="C38" s="74" t="n">
        <f aca="false">IF(K7="SP",VLOOKUP($L$7,Malloc0809!A:AP,3,0),0)</f>
        <v>0</v>
      </c>
      <c r="D38" s="3" t="n">
        <f aca="false">C38</f>
        <v>0</v>
      </c>
      <c r="E38" s="79" t="n">
        <f aca="false">IF(K7="SP",VLOOKUP(L$7,Palloc0910!A:AS,3,0)+VLOOKUP(L$7,PRalloc0910!A:AS,3,0),0)</f>
        <v>0</v>
      </c>
      <c r="F38" s="51" t="s">
        <v>31</v>
      </c>
      <c r="G38" s="37" t="s">
        <v>89</v>
      </c>
      <c r="H38" s="82" t="s">
        <v>90</v>
      </c>
      <c r="I38" s="64"/>
      <c r="J38" s="1" t="n">
        <f aca="false">IF(L7&gt;6999,VLOOKUP(L7,alloc!A:H,3,0),0)</f>
        <v>0</v>
      </c>
      <c r="K38" s="1"/>
      <c r="L38" s="1" t="n">
        <f aca="false">J38+K38</f>
        <v>0</v>
      </c>
      <c r="M38" s="81" t="n">
        <f aca="false">IF(C38&gt;0,(L38-C38)/C38,0)</f>
        <v>0</v>
      </c>
      <c r="N38" s="83" t="n">
        <f aca="false">L38-E38</f>
        <v>0</v>
      </c>
      <c r="O38" s="42"/>
      <c r="Q38" s="4"/>
      <c r="R38" s="0" t="n">
        <v>2023</v>
      </c>
      <c r="S38" s="0" t="s">
        <v>91</v>
      </c>
      <c r="T38" s="0" t="n">
        <f aca="false">R38</f>
        <v>2023</v>
      </c>
      <c r="U38" s="0" t="s">
        <v>1</v>
      </c>
    </row>
    <row r="39" customFormat="false" ht="15.75" hidden="false" customHeight="false" outlineLevel="0" collapsed="false">
      <c r="B39" s="35"/>
      <c r="C39" s="57" t="n">
        <f aca="false">SUM(C30:C38)</f>
        <v>0</v>
      </c>
      <c r="D39" s="54" t="n">
        <f aca="false">SUM(D30:D38)</f>
        <v>0</v>
      </c>
      <c r="E39" s="54" t="n">
        <f aca="false">SUM(E30:E38)</f>
        <v>0</v>
      </c>
      <c r="F39" s="40"/>
      <c r="G39" s="55" t="s">
        <v>55</v>
      </c>
      <c r="H39" s="84"/>
      <c r="I39" s="85"/>
      <c r="J39" s="57" t="n">
        <f aca="false">SUM(J30:J38)</f>
        <v>0</v>
      </c>
      <c r="K39" s="86" t="n">
        <f aca="false">SUM(K30:K38)</f>
        <v>0</v>
      </c>
      <c r="L39" s="86" t="n">
        <f aca="false">SUM(L30:L38)</f>
        <v>0</v>
      </c>
      <c r="M39" s="87" t="n">
        <f aca="false">IF(C39&gt;0,(L39-C39)/C39,0)</f>
        <v>0</v>
      </c>
      <c r="N39" s="54" t="n">
        <f aca="false">L39-E39</f>
        <v>0</v>
      </c>
      <c r="O39" s="42"/>
      <c r="Q39" s="4"/>
      <c r="R39" s="0" t="n">
        <v>2024</v>
      </c>
      <c r="S39" s="0" t="s">
        <v>92</v>
      </c>
      <c r="T39" s="0" t="n">
        <f aca="false">R39</f>
        <v>2024</v>
      </c>
      <c r="U39" s="0" t="s">
        <v>1</v>
      </c>
    </row>
    <row r="40" customFormat="false" ht="15" hidden="false" customHeight="false" outlineLevel="0" collapsed="false">
      <c r="B40" s="35"/>
      <c r="E40" s="37"/>
      <c r="F40" s="38"/>
      <c r="G40" s="37"/>
      <c r="H40" s="37"/>
      <c r="I40" s="64"/>
      <c r="J40" s="1"/>
      <c r="K40" s="1"/>
      <c r="L40" s="1"/>
      <c r="M40" s="1"/>
      <c r="N40" s="1"/>
      <c r="O40" s="42"/>
      <c r="Q40" s="4"/>
      <c r="R40" s="0" t="n">
        <v>2025</v>
      </c>
      <c r="S40" s="0" t="s">
        <v>93</v>
      </c>
      <c r="T40" s="0" t="n">
        <f aca="false">R40</f>
        <v>2025</v>
      </c>
      <c r="U40" s="0" t="s">
        <v>1</v>
      </c>
    </row>
    <row r="41" customFormat="false" ht="15" hidden="false" customHeight="false" outlineLevel="0" collapsed="false">
      <c r="B41" s="35"/>
      <c r="C41" s="65"/>
      <c r="D41" s="66"/>
      <c r="E41" s="67"/>
      <c r="F41" s="68"/>
      <c r="G41" s="88" t="s">
        <v>94</v>
      </c>
      <c r="H41" s="49"/>
      <c r="I41" s="70"/>
      <c r="J41" s="71"/>
      <c r="K41" s="71"/>
      <c r="L41" s="71"/>
      <c r="M41" s="66"/>
      <c r="N41" s="89"/>
      <c r="O41" s="42"/>
      <c r="Q41" s="4"/>
      <c r="R41" s="0" t="n">
        <v>2026</v>
      </c>
      <c r="S41" s="0" t="s">
        <v>95</v>
      </c>
      <c r="T41" s="0" t="n">
        <f aca="false">R41</f>
        <v>2026</v>
      </c>
      <c r="U41" s="0" t="s">
        <v>1</v>
      </c>
    </row>
    <row r="42" customFormat="false" ht="15" hidden="false" customHeight="false" outlineLevel="0" collapsed="false">
      <c r="B42" s="35"/>
      <c r="C42" s="74"/>
      <c r="D42" s="3"/>
      <c r="E42" s="75"/>
      <c r="F42" s="51"/>
      <c r="G42" s="37"/>
      <c r="H42" s="37"/>
      <c r="I42" s="64"/>
      <c r="J42" s="1"/>
      <c r="K42" s="1"/>
      <c r="L42" s="1"/>
      <c r="M42" s="3"/>
      <c r="N42" s="79"/>
      <c r="O42" s="42"/>
      <c r="Q42" s="4"/>
      <c r="R42" s="0" t="n">
        <v>2027</v>
      </c>
      <c r="S42" s="0" t="s">
        <v>96</v>
      </c>
      <c r="T42" s="0" t="n">
        <f aca="false">R42</f>
        <v>2027</v>
      </c>
      <c r="U42" s="0" t="s">
        <v>1</v>
      </c>
    </row>
    <row r="43" customFormat="false" ht="15" hidden="false" customHeight="false" outlineLevel="0" collapsed="false">
      <c r="B43" s="35"/>
      <c r="C43" s="74" t="n">
        <f aca="false">IF(K7="S",VLOOKUP($L$7,Malloc0809!A:AP,12,0),0)</f>
        <v>0</v>
      </c>
      <c r="D43" s="3" t="n">
        <f aca="false">C43+IF(K7="S",VLOOKUP(L7,MAAlloc0809!A:BN,12,0)+VLOOKUP(L7,EAAlloc0809!A:BN,12,0))</f>
        <v>0</v>
      </c>
      <c r="E43" s="79" t="n">
        <f aca="false">IF(K7="S",VLOOKUP(L7,Palloc0910!A:Q,12,0)+VLOOKUP(L7,PRalloc0910!A:Q,12,0),0)</f>
        <v>0</v>
      </c>
      <c r="F43" s="51" t="s">
        <v>34</v>
      </c>
      <c r="G43" s="37" t="s">
        <v>97</v>
      </c>
      <c r="H43" s="90"/>
      <c r="I43" s="64"/>
      <c r="J43" s="1" t="n">
        <f aca="false">IF(K7="S",VLOOKUP(L7,alloc!A:S,12,0),0)</f>
        <v>0</v>
      </c>
      <c r="K43" s="1" t="n">
        <f aca="false">IF(K7="S",VLOOKUP(L$7,'Reorg alloc'!A:BA,12,0),0)</f>
        <v>0</v>
      </c>
      <c r="L43" s="1" t="n">
        <f aca="false">J43+K43</f>
        <v>0</v>
      </c>
      <c r="M43" s="81" t="n">
        <f aca="false">IF(C43&gt;0,(L43-C43)/C43,0)</f>
        <v>0</v>
      </c>
      <c r="N43" s="79" t="n">
        <f aca="false">L43-E43</f>
        <v>0</v>
      </c>
      <c r="O43" s="42"/>
      <c r="Q43" s="4"/>
      <c r="R43" s="0" t="n">
        <v>2028</v>
      </c>
      <c r="S43" s="0" t="s">
        <v>98</v>
      </c>
      <c r="T43" s="0" t="n">
        <f aca="false">R43</f>
        <v>2028</v>
      </c>
      <c r="U43" s="0" t="s">
        <v>1</v>
      </c>
    </row>
    <row r="44" customFormat="false" ht="15" hidden="false" customHeight="false" outlineLevel="0" collapsed="false">
      <c r="B44" s="35"/>
      <c r="C44" s="74" t="n">
        <f aca="false">IF(K7="SP",0,VLOOKUP($L$7,Malloc0809!A:AP,10,0))</f>
        <v>0</v>
      </c>
      <c r="D44" s="3" t="n">
        <f aca="false">C44</f>
        <v>0</v>
      </c>
      <c r="E44" s="79" t="n">
        <f aca="false">IF(K7="SP",0,VLOOKUP(L$7,Palloc0910!A:AS,10,0)+VLOOKUP(L$7,PRalloc0910!A:AS,10,0))</f>
        <v>0</v>
      </c>
      <c r="F44" s="51" t="s">
        <v>31</v>
      </c>
      <c r="G44" s="37" t="s">
        <v>99</v>
      </c>
      <c r="H44" s="90" t="n">
        <f aca="false">alloc!J5</f>
        <v>2540.49903289376</v>
      </c>
      <c r="I44" s="64" t="n">
        <f aca="false">IF(K7="SP",0,VLOOKUP(L$7,data!A:S,10,0))</f>
        <v>0</v>
      </c>
      <c r="J44" s="1" t="n">
        <f aca="false">I44*H44</f>
        <v>0</v>
      </c>
      <c r="K44" s="1" t="n">
        <f aca="false">VLOOKUP(L$7,'Reorg alloc'!A:BA,10,0)</f>
        <v>0</v>
      </c>
      <c r="L44" s="1" t="n">
        <f aca="false">J44+K44</f>
        <v>0</v>
      </c>
      <c r="M44" s="81" t="n">
        <f aca="false">IF(C44&gt;0,(L44-C44)/C44,0)</f>
        <v>0</v>
      </c>
      <c r="N44" s="79" t="n">
        <f aca="false">L44-E44</f>
        <v>0</v>
      </c>
      <c r="O44" s="42"/>
      <c r="Q44" s="4"/>
      <c r="R44" s="0" t="n">
        <v>2029</v>
      </c>
      <c r="S44" s="0" t="s">
        <v>100</v>
      </c>
      <c r="T44" s="0" t="n">
        <f aca="false">R44</f>
        <v>2029</v>
      </c>
      <c r="U44" s="0" t="s">
        <v>1</v>
      </c>
    </row>
    <row r="45" customFormat="false" ht="15" hidden="false" customHeight="false" outlineLevel="0" collapsed="false">
      <c r="B45" s="35"/>
      <c r="C45" s="74" t="n">
        <f aca="false">VLOOKUP($L$7,Malloc0809!A:AP,11,0)</f>
        <v>0</v>
      </c>
      <c r="D45" s="3" t="n">
        <f aca="false">C45</f>
        <v>0</v>
      </c>
      <c r="E45" s="79" t="n">
        <f aca="false">VLOOKUP(L$7,Palloc0910!A:AS,11,0)+VLOOKUP(L$7,PRalloc0910!A:AS,11,0)</f>
        <v>0</v>
      </c>
      <c r="F45" s="51" t="s">
        <v>31</v>
      </c>
      <c r="G45" s="91" t="s">
        <v>101</v>
      </c>
      <c r="H45" s="90" t="n">
        <f aca="false">IF(K7="S",alloc!K6,alloc!K5)</f>
        <v>336.96</v>
      </c>
      <c r="I45" s="64" t="n">
        <f aca="false">VLOOKUP(L$7,data!A:S,11,0)</f>
        <v>0</v>
      </c>
      <c r="J45" s="1" t="n">
        <f aca="false">I45*H45</f>
        <v>0</v>
      </c>
      <c r="K45" s="1" t="n">
        <f aca="false">VLOOKUP(L$7,'Reorg alloc'!A:BA,11,0)</f>
        <v>0</v>
      </c>
      <c r="L45" s="1" t="n">
        <f aca="false">J45+K45</f>
        <v>0</v>
      </c>
      <c r="M45" s="81" t="n">
        <f aca="false">IF(C45&gt;0,(L45-C45)/C45,0)</f>
        <v>0</v>
      </c>
      <c r="N45" s="79" t="n">
        <f aca="false">L45-E45</f>
        <v>0</v>
      </c>
      <c r="O45" s="42"/>
      <c r="Q45" s="4"/>
      <c r="R45" s="0" t="n">
        <v>2030</v>
      </c>
      <c r="S45" s="0" t="s">
        <v>102</v>
      </c>
      <c r="T45" s="0" t="n">
        <f aca="false">R45</f>
        <v>2030</v>
      </c>
      <c r="U45" s="0" t="s">
        <v>1</v>
      </c>
    </row>
    <row r="46" customFormat="false" ht="15.75" hidden="false" customHeight="false" outlineLevel="0" collapsed="false">
      <c r="B46" s="35"/>
      <c r="C46" s="74" t="n">
        <f aca="false">VLOOKUP($L$7,Malloc0809!A:AP,36,0)</f>
        <v>0</v>
      </c>
      <c r="D46" s="3" t="n">
        <f aca="false">C46</f>
        <v>0</v>
      </c>
      <c r="E46" s="79" t="n">
        <f aca="false">VLOOKUP(L$7,Palloc0910!A:AS,38,0)+VLOOKUP(L$7,PRalloc0910!A:AS,38,0)</f>
        <v>0</v>
      </c>
      <c r="F46" s="51" t="s">
        <v>37</v>
      </c>
      <c r="G46" s="91" t="s">
        <v>103</v>
      </c>
      <c r="H46" s="90" t="n">
        <f aca="false">alloc!AL4</f>
        <v>113.647425541522</v>
      </c>
      <c r="I46" s="92" t="n">
        <f aca="false">VLOOKUP(L$7,data!A:AZ,38,0)</f>
        <v>0</v>
      </c>
      <c r="J46" s="1" t="n">
        <f aca="false">I46*H46</f>
        <v>0</v>
      </c>
      <c r="K46" s="1" t="n">
        <f aca="false">VLOOKUP(L$7,'Reorg alloc'!A:BA,38,0)</f>
        <v>0</v>
      </c>
      <c r="L46" s="1" t="n">
        <f aca="false">J46+K46</f>
        <v>0</v>
      </c>
      <c r="M46" s="81" t="n">
        <f aca="false">IF(C46&gt;0,(L46-C46)/C46,0)</f>
        <v>0</v>
      </c>
      <c r="N46" s="79" t="n">
        <f aca="false">L46-E46</f>
        <v>0</v>
      </c>
      <c r="O46" s="42"/>
      <c r="Q46" s="4"/>
      <c r="R46" s="0" t="n">
        <v>3516</v>
      </c>
      <c r="S46" s="0" t="s">
        <v>104</v>
      </c>
      <c r="T46" s="0" t="n">
        <f aca="false">R46</f>
        <v>3516</v>
      </c>
      <c r="U46" s="0" t="s">
        <v>1</v>
      </c>
    </row>
    <row r="47" customFormat="false" ht="15.75" hidden="false" customHeight="true" outlineLevel="0" collapsed="false">
      <c r="B47" s="35"/>
      <c r="C47" s="74" t="n">
        <f aca="false">VLOOKUP($L$7,Malloc0809!A:AP,14,0)</f>
        <v>0</v>
      </c>
      <c r="D47" s="3" t="n">
        <f aca="false">C47</f>
        <v>0</v>
      </c>
      <c r="E47" s="79" t="n">
        <f aca="false">VLOOKUP(L$7,Palloc0910!A:AS,14,0)+VLOOKUP(L$7,PRalloc0910!A:AS,14,0)</f>
        <v>0</v>
      </c>
      <c r="F47" s="51" t="s">
        <v>37</v>
      </c>
      <c r="G47" s="91" t="s">
        <v>105</v>
      </c>
      <c r="H47" s="93" t="s">
        <v>106</v>
      </c>
      <c r="I47" s="64"/>
      <c r="J47" s="1" t="n">
        <f aca="false">VLOOKUP(L$7,alloc!A:S,14,0)</f>
        <v>0</v>
      </c>
      <c r="K47" s="1" t="n">
        <f aca="false">VLOOKUP(L$7,'Reorg alloc'!A:BA,14,0)</f>
        <v>0</v>
      </c>
      <c r="L47" s="1" t="n">
        <f aca="false">J47+K47</f>
        <v>0</v>
      </c>
      <c r="M47" s="81" t="n">
        <f aca="false">IF(C47&gt;0,(L47-C47)/C47,0)</f>
        <v>0</v>
      </c>
      <c r="N47" s="79" t="n">
        <f aca="false">L47-E47</f>
        <v>0</v>
      </c>
      <c r="O47" s="42"/>
      <c r="Q47" s="4"/>
      <c r="R47" s="0" t="n">
        <v>2031</v>
      </c>
      <c r="S47" s="0" t="s">
        <v>107</v>
      </c>
      <c r="T47" s="0" t="n">
        <f aca="false">R47</f>
        <v>2031</v>
      </c>
      <c r="U47" s="0" t="s">
        <v>1</v>
      </c>
    </row>
    <row r="48" customFormat="false" ht="15" hidden="false" customHeight="false" outlineLevel="0" collapsed="false">
      <c r="B48" s="35"/>
      <c r="C48" s="74" t="n">
        <f aca="false">VLOOKUP($L$7,Malloc0809!A:AP,18,0)</f>
        <v>0</v>
      </c>
      <c r="D48" s="3" t="n">
        <f aca="false">C48</f>
        <v>0</v>
      </c>
      <c r="E48" s="79" t="n">
        <f aca="false">VLOOKUP(L$7,Palloc0910!A:AS,18,0)+VLOOKUP(L$7,PRalloc0910!A:AS,18,0)</f>
        <v>0</v>
      </c>
      <c r="F48" s="51" t="s">
        <v>37</v>
      </c>
      <c r="G48" s="91" t="s">
        <v>108</v>
      </c>
      <c r="H48" s="93"/>
      <c r="I48" s="64"/>
      <c r="J48" s="1" t="n">
        <f aca="false">VLOOKUP(L$7,alloc!A:S,18,0)</f>
        <v>0</v>
      </c>
      <c r="K48" s="1" t="n">
        <f aca="false">VLOOKUP(L$7,'Reorg alloc'!A:BA,18,0)</f>
        <v>0</v>
      </c>
      <c r="L48" s="1" t="n">
        <f aca="false">J48+K48</f>
        <v>0</v>
      </c>
      <c r="M48" s="81" t="n">
        <f aca="false">IF(C48&gt;0,(L48-C48)/C48,0)</f>
        <v>0</v>
      </c>
      <c r="N48" s="79" t="n">
        <f aca="false">L48-E48</f>
        <v>0</v>
      </c>
      <c r="O48" s="42"/>
      <c r="Q48" s="4"/>
      <c r="R48" s="0" t="n">
        <v>2032</v>
      </c>
      <c r="S48" s="0" t="s">
        <v>109</v>
      </c>
      <c r="T48" s="0" t="n">
        <f aca="false">R48</f>
        <v>2032</v>
      </c>
      <c r="U48" s="0" t="s">
        <v>1</v>
      </c>
    </row>
    <row r="49" customFormat="false" ht="15" hidden="false" customHeight="false" outlineLevel="0" collapsed="false">
      <c r="B49" s="35"/>
      <c r="C49" s="74" t="n">
        <f aca="false">VLOOKUP($L$7,Malloc0809!A:AP,15,0)</f>
        <v>0</v>
      </c>
      <c r="D49" s="3" t="n">
        <f aca="false">C49</f>
        <v>0</v>
      </c>
      <c r="E49" s="79" t="n">
        <f aca="false">VLOOKUP(L$7,Palloc0910!A:AS,15,0)+VLOOKUP(L$7,PRalloc0910!A:AS,15,0)</f>
        <v>0</v>
      </c>
      <c r="F49" s="51" t="s">
        <v>37</v>
      </c>
      <c r="G49" s="91" t="s">
        <v>110</v>
      </c>
      <c r="H49" s="93"/>
      <c r="I49" s="64"/>
      <c r="J49" s="1" t="n">
        <f aca="false">VLOOKUP(L$7,alloc!A:S,15,0)</f>
        <v>0</v>
      </c>
      <c r="K49" s="1" t="n">
        <f aca="false">VLOOKUP(L$7,'Reorg alloc'!A:BA,15,0)</f>
        <v>0</v>
      </c>
      <c r="L49" s="1" t="n">
        <f aca="false">J49+K49</f>
        <v>0</v>
      </c>
      <c r="M49" s="81" t="n">
        <f aca="false">IF(C49&gt;0,(L49-C49)/C49,0)</f>
        <v>0</v>
      </c>
      <c r="N49" s="79" t="n">
        <f aca="false">L49-E49</f>
        <v>0</v>
      </c>
      <c r="O49" s="42"/>
      <c r="Q49" s="4"/>
      <c r="R49" s="0" t="n">
        <v>3304</v>
      </c>
      <c r="S49" s="0" t="s">
        <v>111</v>
      </c>
      <c r="T49" s="0" t="n">
        <f aca="false">R49</f>
        <v>3304</v>
      </c>
      <c r="U49" s="0" t="s">
        <v>1</v>
      </c>
    </row>
    <row r="50" customFormat="false" ht="15" hidden="false" customHeight="false" outlineLevel="0" collapsed="false">
      <c r="B50" s="35"/>
      <c r="C50" s="74" t="n">
        <f aca="false">VLOOKUP($L$7,Malloc0809!A:AP,19,0)</f>
        <v>0</v>
      </c>
      <c r="D50" s="3" t="n">
        <f aca="false">C50</f>
        <v>0</v>
      </c>
      <c r="E50" s="79" t="n">
        <f aca="false">VLOOKUP(L$7,Palloc0910!A:AS,19,0)+VLOOKUP(L$7,PRalloc0910!A:AS,19,0)</f>
        <v>0</v>
      </c>
      <c r="F50" s="51" t="s">
        <v>37</v>
      </c>
      <c r="G50" s="91" t="s">
        <v>112</v>
      </c>
      <c r="H50" s="93"/>
      <c r="I50" s="64"/>
      <c r="J50" s="1" t="n">
        <f aca="false">VLOOKUP(L$7,alloc!A:S,19,0)</f>
        <v>0</v>
      </c>
      <c r="K50" s="1" t="n">
        <f aca="false">VLOOKUP(L$7,'Reorg alloc'!A:BA,19,0)</f>
        <v>0</v>
      </c>
      <c r="L50" s="1" t="n">
        <f aca="false">J50+K50</f>
        <v>0</v>
      </c>
      <c r="M50" s="81" t="n">
        <f aca="false">IF(C50&gt;0,(L50-C50)/C50,0)</f>
        <v>0</v>
      </c>
      <c r="N50" s="79" t="n">
        <f aca="false">L50-E50</f>
        <v>0</v>
      </c>
      <c r="O50" s="42"/>
      <c r="Q50" s="4"/>
      <c r="R50" s="0" t="n">
        <v>2074</v>
      </c>
      <c r="S50" s="0" t="s">
        <v>113</v>
      </c>
      <c r="T50" s="0" t="n">
        <f aca="false">R50</f>
        <v>2074</v>
      </c>
      <c r="U50" s="0" t="s">
        <v>1</v>
      </c>
    </row>
    <row r="51" customFormat="false" ht="15.75" hidden="false" customHeight="false" outlineLevel="0" collapsed="false">
      <c r="B51" s="35"/>
      <c r="C51" s="74" t="n">
        <f aca="false">VLOOKUP($L$7,Malloc0809!A:AP,13,0)</f>
        <v>0</v>
      </c>
      <c r="D51" s="3" t="n">
        <f aca="false">C51+VLOOKUP(L7,MAAlloc0809!A:BN,13,0)+VLOOKUP(L7,EAAlloc0809!A:BN,13,0)+VLOOKUP(L7,MAAlloc0809!A:BC,55,0)</f>
        <v>0</v>
      </c>
      <c r="E51" s="79" t="n">
        <f aca="false">VLOOKUP(L$7,Palloc0910!A:AS,13,0)+VLOOKUP(L$7,PRalloc0910!A:AS,13,0)</f>
        <v>0</v>
      </c>
      <c r="F51" s="51" t="s">
        <v>37</v>
      </c>
      <c r="G51" s="91" t="s">
        <v>114</v>
      </c>
      <c r="H51" s="93"/>
      <c r="I51" s="64"/>
      <c r="J51" s="1" t="n">
        <f aca="false">VLOOKUP(L$7,alloc!A:S,13,0)</f>
        <v>0</v>
      </c>
      <c r="K51" s="1" t="n">
        <f aca="false">VLOOKUP(L$7,'Reorg alloc'!A:BA,13,0)</f>
        <v>0</v>
      </c>
      <c r="L51" s="1" t="n">
        <f aca="false">J51+K51</f>
        <v>0</v>
      </c>
      <c r="M51" s="81" t="n">
        <f aca="false">IF(C51&gt;0,(L51-C51)/C51,0)</f>
        <v>0</v>
      </c>
      <c r="N51" s="79" t="n">
        <f aca="false">L51-E51</f>
        <v>0</v>
      </c>
      <c r="O51" s="42"/>
      <c r="Q51" s="4"/>
      <c r="R51" s="0" t="n">
        <v>3515</v>
      </c>
      <c r="S51" s="0" t="s">
        <v>115</v>
      </c>
      <c r="T51" s="0" t="n">
        <f aca="false">R51</f>
        <v>3515</v>
      </c>
      <c r="U51" s="0" t="s">
        <v>1</v>
      </c>
    </row>
    <row r="52" customFormat="false" ht="15.75" hidden="false" customHeight="false" outlineLevel="0" collapsed="false">
      <c r="B52" s="35"/>
      <c r="C52" s="74" t="n">
        <f aca="false">IF(K7="SP",VLOOKUP($L$7,Malloc0809!A:AP,9,0),0)</f>
        <v>0</v>
      </c>
      <c r="D52" s="3" t="n">
        <f aca="false">C52</f>
        <v>0</v>
      </c>
      <c r="E52" s="79" t="n">
        <f aca="false">IF(K7="SP",VLOOKUP(L$7,Palloc0910!A:AS,9,0)+VLOOKUP(L$7,PRalloc0910!A:AS,9,0),0)</f>
        <v>0</v>
      </c>
      <c r="F52" s="51" t="s">
        <v>31</v>
      </c>
      <c r="G52" s="91" t="s">
        <v>116</v>
      </c>
      <c r="H52" s="90" t="n">
        <f aca="false">alloc!I7</f>
        <v>28.8642708819111</v>
      </c>
      <c r="I52" s="64" t="n">
        <f aca="false">IF(K$7="SP",VLOOKUP(L$7,data!A:AZ,9,0),0)</f>
        <v>0</v>
      </c>
      <c r="J52" s="1" t="n">
        <f aca="false">I52*H52</f>
        <v>0</v>
      </c>
      <c r="K52" s="1"/>
      <c r="L52" s="1" t="n">
        <f aca="false">J52+K52</f>
        <v>0</v>
      </c>
      <c r="M52" s="81" t="n">
        <f aca="false">IF(C52&gt;0,(L52-C52)/C52,0)</f>
        <v>0</v>
      </c>
      <c r="N52" s="79" t="n">
        <f aca="false">L52-E52</f>
        <v>0</v>
      </c>
      <c r="O52" s="42"/>
      <c r="Q52" s="4"/>
      <c r="R52" s="0" t="n">
        <v>2036</v>
      </c>
      <c r="S52" s="0" t="s">
        <v>117</v>
      </c>
      <c r="T52" s="0" t="n">
        <f aca="false">R52</f>
        <v>2036</v>
      </c>
      <c r="U52" s="0" t="s">
        <v>1</v>
      </c>
    </row>
    <row r="53" customFormat="false" ht="15" hidden="false" customHeight="false" outlineLevel="0" collapsed="false">
      <c r="B53" s="35"/>
      <c r="C53" s="74" t="n">
        <f aca="false">IF(K7="SP",VLOOKUP($L$7,Malloc0809!A:AP,10,0),0)</f>
        <v>0</v>
      </c>
      <c r="D53" s="3" t="n">
        <f aca="false">C53</f>
        <v>0</v>
      </c>
      <c r="E53" s="79" t="n">
        <f aca="false">IF(K7="SP",VLOOKUP(L$7,Palloc0910!A:AS,10,0)+VLOOKUP(L$7,PRalloc0910!A:AS,10,0),0)</f>
        <v>0</v>
      </c>
      <c r="F53" s="51" t="s">
        <v>31</v>
      </c>
      <c r="G53" s="91" t="s">
        <v>118</v>
      </c>
      <c r="H53" s="90" t="n">
        <f aca="false">alloc!J7</f>
        <v>129.699884986937</v>
      </c>
      <c r="I53" s="64" t="n">
        <f aca="false">IF(K$7="SP",VLOOKUP(L$7,data!A:AZ,10,0),0)</f>
        <v>0</v>
      </c>
      <c r="J53" s="1" t="n">
        <f aca="false">I53*H53</f>
        <v>0</v>
      </c>
      <c r="K53" s="1"/>
      <c r="L53" s="1" t="n">
        <f aca="false">J53+K53</f>
        <v>0</v>
      </c>
      <c r="M53" s="81" t="n">
        <f aca="false">IF(C53&gt;0,(L53-C53)/C53,0)</f>
        <v>0</v>
      </c>
      <c r="N53" s="83" t="n">
        <f aca="false">L53-E53</f>
        <v>0</v>
      </c>
      <c r="O53" s="42"/>
      <c r="Q53" s="4"/>
      <c r="R53" s="0" t="n">
        <v>2037</v>
      </c>
      <c r="S53" s="0" t="s">
        <v>119</v>
      </c>
      <c r="T53" s="0" t="n">
        <f aca="false">R53</f>
        <v>2037</v>
      </c>
      <c r="U53" s="0" t="s">
        <v>1</v>
      </c>
    </row>
    <row r="54" customFormat="false" ht="15" hidden="false" customHeight="false" outlineLevel="0" collapsed="false">
      <c r="B54" s="35"/>
      <c r="C54" s="57" t="n">
        <f aca="false">SUM(C43:C53)</f>
        <v>0</v>
      </c>
      <c r="D54" s="57" t="n">
        <f aca="false">SUM(D43:D53)</f>
        <v>0</v>
      </c>
      <c r="E54" s="57" t="n">
        <f aca="false">SUM(E43:E53)</f>
        <v>0</v>
      </c>
      <c r="F54" s="40"/>
      <c r="G54" s="94" t="s">
        <v>55</v>
      </c>
      <c r="H54" s="55"/>
      <c r="I54" s="85"/>
      <c r="J54" s="57" t="n">
        <f aca="false">SUM(J43:J53)</f>
        <v>0</v>
      </c>
      <c r="K54" s="86" t="n">
        <f aca="false">SUM(K43:K53)</f>
        <v>0</v>
      </c>
      <c r="L54" s="86" t="n">
        <f aca="false">SUM(L43:L53)</f>
        <v>0</v>
      </c>
      <c r="M54" s="87" t="n">
        <f aca="false">IF(C54&gt;0,(L54-C54)/C54,0)</f>
        <v>0</v>
      </c>
      <c r="N54" s="54" t="n">
        <f aca="false">L54-E54</f>
        <v>0</v>
      </c>
      <c r="O54" s="42"/>
      <c r="Q54" s="4"/>
      <c r="R54" s="0" t="n">
        <v>3523</v>
      </c>
      <c r="S54" s="0" t="s">
        <v>120</v>
      </c>
      <c r="T54" s="0" t="n">
        <f aca="false">R54</f>
        <v>3523</v>
      </c>
      <c r="U54" s="0" t="s">
        <v>1</v>
      </c>
    </row>
    <row r="55" customFormat="false" ht="15" hidden="false" customHeight="false" outlineLevel="0" collapsed="false">
      <c r="B55" s="35"/>
      <c r="E55" s="37"/>
      <c r="F55" s="38"/>
      <c r="G55" s="37"/>
      <c r="H55" s="37"/>
      <c r="I55" s="64"/>
      <c r="J55" s="1"/>
      <c r="K55" s="1"/>
      <c r="L55" s="1"/>
      <c r="M55" s="1"/>
      <c r="N55" s="1"/>
      <c r="O55" s="42"/>
      <c r="Q55" s="4"/>
      <c r="R55" s="0" t="n">
        <v>5948</v>
      </c>
      <c r="S55" s="0" t="s">
        <v>121</v>
      </c>
      <c r="T55" s="0" t="n">
        <f aca="false">R55</f>
        <v>5948</v>
      </c>
      <c r="U55" s="0" t="s">
        <v>1</v>
      </c>
    </row>
    <row r="56" customFormat="false" ht="15" hidden="false" customHeight="false" outlineLevel="0" collapsed="false">
      <c r="B56" s="35"/>
      <c r="C56" s="65"/>
      <c r="D56" s="66"/>
      <c r="E56" s="67"/>
      <c r="F56" s="68"/>
      <c r="G56" s="88" t="s">
        <v>122</v>
      </c>
      <c r="H56" s="49"/>
      <c r="I56" s="70"/>
      <c r="J56" s="71"/>
      <c r="K56" s="71"/>
      <c r="L56" s="71"/>
      <c r="M56" s="66"/>
      <c r="N56" s="89"/>
      <c r="O56" s="42"/>
      <c r="Q56" s="4"/>
      <c r="R56" s="0" t="n">
        <v>3513</v>
      </c>
      <c r="S56" s="0" t="s">
        <v>123</v>
      </c>
      <c r="T56" s="0" t="n">
        <f aca="false">R56</f>
        <v>3513</v>
      </c>
      <c r="U56" s="0" t="s">
        <v>1</v>
      </c>
    </row>
    <row r="57" customFormat="false" ht="15" hidden="false" customHeight="false" outlineLevel="0" collapsed="false">
      <c r="B57" s="35"/>
      <c r="C57" s="74"/>
      <c r="D57" s="3"/>
      <c r="E57" s="75"/>
      <c r="F57" s="51"/>
      <c r="G57" s="37"/>
      <c r="H57" s="37"/>
      <c r="I57" s="64"/>
      <c r="J57" s="1"/>
      <c r="K57" s="1"/>
      <c r="L57" s="1"/>
      <c r="M57" s="3"/>
      <c r="N57" s="79"/>
      <c r="O57" s="42"/>
      <c r="Q57" s="4"/>
      <c r="R57" s="0" t="n">
        <v>5949</v>
      </c>
      <c r="S57" s="0" t="s">
        <v>124</v>
      </c>
      <c r="T57" s="0" t="n">
        <f aca="false">R57</f>
        <v>5949</v>
      </c>
      <c r="U57" s="0" t="s">
        <v>1</v>
      </c>
    </row>
    <row r="58" customFormat="false" ht="15" hidden="false" customHeight="false" outlineLevel="0" collapsed="false">
      <c r="B58" s="35"/>
      <c r="C58" s="74" t="n">
        <f aca="false">VLOOKUP($L$7,Malloc0809!A:AP,28,0)+VLOOKUP($L$7,ORAlloc0809!A:AP,28,0)</f>
        <v>0</v>
      </c>
      <c r="D58" s="3" t="n">
        <f aca="false">C58</f>
        <v>0</v>
      </c>
      <c r="E58" s="79" t="n">
        <f aca="false">VLOOKUP(L$7,Palloc0910!A:AS,30,0)+VLOOKUP(L$7,PRalloc0910!A:AS,30,0)</f>
        <v>0</v>
      </c>
      <c r="F58" s="51" t="s">
        <v>31</v>
      </c>
      <c r="G58" s="37" t="s">
        <v>125</v>
      </c>
      <c r="H58" s="90" t="n">
        <f aca="false">VLOOKUP(K$7,alloc!B$4:AK$7,29,0)</f>
        <v>100512.240137244</v>
      </c>
      <c r="I58" s="95" t="n">
        <f aca="false">VLOOKUP(L$7,data!A:AM,30,0)</f>
        <v>0</v>
      </c>
      <c r="J58" s="1" t="n">
        <f aca="false">H58*I58</f>
        <v>0</v>
      </c>
      <c r="K58" s="1" t="n">
        <f aca="false">VLOOKUP(L$7,'Reorg alloc'!A:BA,30,0)</f>
        <v>0</v>
      </c>
      <c r="L58" s="1" t="n">
        <f aca="false">J58+K58</f>
        <v>0</v>
      </c>
      <c r="M58" s="81" t="n">
        <f aca="false">IF(C58&gt;0,(L58-C58)/C58,0)</f>
        <v>0</v>
      </c>
      <c r="N58" s="79" t="n">
        <f aca="false">L58-E58</f>
        <v>0</v>
      </c>
      <c r="O58" s="42"/>
      <c r="Q58" s="4"/>
      <c r="R58" s="0" t="n">
        <v>3305</v>
      </c>
      <c r="S58" s="0" t="s">
        <v>126</v>
      </c>
      <c r="T58" s="0" t="n">
        <f aca="false">R58</f>
        <v>3305</v>
      </c>
      <c r="U58" s="0" t="s">
        <v>1</v>
      </c>
    </row>
    <row r="59" customFormat="false" ht="15" hidden="false" customHeight="false" outlineLevel="0" collapsed="false">
      <c r="B59" s="35"/>
      <c r="C59" s="74" t="n">
        <f aca="false">VLOOKUP($L$7,Malloc0809!A:AP,34,0)</f>
        <v>0</v>
      </c>
      <c r="D59" s="3" t="n">
        <f aca="false">C59</f>
        <v>0</v>
      </c>
      <c r="E59" s="79" t="n">
        <f aca="false">VLOOKUP(L$7,Palloc0910!A:AS,36,0)+VLOOKUP(L$7,PRalloc0910!A:AS,36,0)</f>
        <v>0</v>
      </c>
      <c r="F59" s="51" t="s">
        <v>31</v>
      </c>
      <c r="G59" s="37" t="s">
        <v>127</v>
      </c>
      <c r="H59" s="90" t="n">
        <f aca="false">VLOOKUP(K$7,alloc!B$4:AK$7,35,0)</f>
        <v>270.697685076</v>
      </c>
      <c r="I59" s="64" t="n">
        <f aca="false">VLOOKUP(L$7,data!A:AM,36,0)</f>
        <v>0</v>
      </c>
      <c r="J59" s="1" t="n">
        <f aca="false">IF(OR(I59="f",I59="va"),H59,0)</f>
        <v>0</v>
      </c>
      <c r="K59" s="1" t="n">
        <f aca="false">VLOOKUP(L$7,'Reorg alloc'!A:BA,36,0)</f>
        <v>0</v>
      </c>
      <c r="L59" s="1" t="n">
        <f aca="false">J59+K59</f>
        <v>0</v>
      </c>
      <c r="M59" s="81" t="n">
        <f aca="false">IF(C59&gt;0,(L59-C59)/C59,0)</f>
        <v>0</v>
      </c>
      <c r="N59" s="79" t="n">
        <f aca="false">L59-E59</f>
        <v>0</v>
      </c>
      <c r="O59" s="42"/>
      <c r="Q59" s="4"/>
      <c r="R59" s="0" t="n">
        <v>2042</v>
      </c>
      <c r="S59" s="0" t="s">
        <v>128</v>
      </c>
      <c r="T59" s="0" t="n">
        <f aca="false">R59</f>
        <v>2042</v>
      </c>
      <c r="U59" s="0" t="s">
        <v>1</v>
      </c>
    </row>
    <row r="60" customFormat="false" ht="15" hidden="false" customHeight="false" outlineLevel="0" collapsed="false">
      <c r="B60" s="35"/>
      <c r="C60" s="74" t="n">
        <f aca="false">VLOOKUP($L$7,Malloc0809!A:AP,29,0)+VLOOKUP($L$7,ORAlloc0809!A:AP,29,0)</f>
        <v>0</v>
      </c>
      <c r="D60" s="3" t="n">
        <f aca="false">C60</f>
        <v>0</v>
      </c>
      <c r="E60" s="79" t="n">
        <f aca="false">VLOOKUP(L$7,Palloc0910!A:AS,31,0)+VLOOKUP(L$7,PRalloc0910!A:AS,31,0)</f>
        <v>0</v>
      </c>
      <c r="F60" s="51" t="s">
        <v>31</v>
      </c>
      <c r="G60" s="37" t="s">
        <v>129</v>
      </c>
      <c r="H60" s="90" t="n">
        <f aca="false">VLOOKUP(K$7,alloc!B$4:AK$7,30,0)</f>
        <v>2967.26308641</v>
      </c>
      <c r="I60" s="64" t="n">
        <f aca="false">VLOOKUP(L$7,data!A:AM,31,0)</f>
        <v>0</v>
      </c>
      <c r="J60" s="1" t="n">
        <f aca="false">H60*I60</f>
        <v>0</v>
      </c>
      <c r="K60" s="1" t="n">
        <f aca="false">VLOOKUP(L$7,'Reorg alloc'!A:BA,31,0)</f>
        <v>0</v>
      </c>
      <c r="L60" s="1" t="n">
        <f aca="false">J60+K60</f>
        <v>0</v>
      </c>
      <c r="M60" s="81" t="n">
        <f aca="false">IF(C60&gt;0,(L60-C60)/C60,0)</f>
        <v>0</v>
      </c>
      <c r="N60" s="79" t="n">
        <f aca="false">L60-E60</f>
        <v>0</v>
      </c>
      <c r="O60" s="42"/>
      <c r="Q60" s="4"/>
      <c r="R60" s="0" t="n">
        <v>2043</v>
      </c>
      <c r="S60" s="0" t="s">
        <v>130</v>
      </c>
      <c r="T60" s="0" t="n">
        <f aca="false">R60</f>
        <v>2043</v>
      </c>
      <c r="U60" s="0" t="s">
        <v>1</v>
      </c>
    </row>
    <row r="61" customFormat="false" ht="15" hidden="false" customHeight="false" outlineLevel="0" collapsed="false">
      <c r="B61" s="35"/>
      <c r="C61" s="74" t="n">
        <f aca="false">VLOOKUP($L$7,Malloc0809!A:AP,32,0)</f>
        <v>0</v>
      </c>
      <c r="D61" s="3" t="n">
        <f aca="false">C61</f>
        <v>0</v>
      </c>
      <c r="E61" s="79" t="n">
        <f aca="false">VLOOKUP(L$7,Palloc0910!A:AS,34,0)+VLOOKUP(L$7,PRalloc0910!A:AS,34,0)</f>
        <v>0</v>
      </c>
      <c r="F61" s="51" t="s">
        <v>31</v>
      </c>
      <c r="G61" s="37" t="s">
        <v>131</v>
      </c>
      <c r="H61" s="90" t="n">
        <f aca="false">alloc!AH5</f>
        <v>23754.300279276</v>
      </c>
      <c r="I61" s="64" t="n">
        <f aca="false">VLOOKUP(L$7,data!A:AM,34,0)</f>
        <v>0</v>
      </c>
      <c r="J61" s="1" t="n">
        <f aca="false">H61*I61</f>
        <v>0</v>
      </c>
      <c r="K61" s="1" t="n">
        <f aca="false">VLOOKUP(L$7,'Reorg alloc'!A:BA,34,0)</f>
        <v>0</v>
      </c>
      <c r="L61" s="1" t="n">
        <f aca="false">J61+K61</f>
        <v>0</v>
      </c>
      <c r="M61" s="81" t="n">
        <f aca="false">IF(C61&gt;0,(L61-C61)/C61,0)</f>
        <v>0</v>
      </c>
      <c r="N61" s="79" t="n">
        <f aca="false">L61-E61</f>
        <v>0</v>
      </c>
      <c r="O61" s="42"/>
      <c r="Q61" s="4"/>
      <c r="R61" s="0" t="n">
        <v>2044</v>
      </c>
      <c r="S61" s="0" t="s">
        <v>132</v>
      </c>
      <c r="T61" s="0" t="n">
        <f aca="false">R61</f>
        <v>2044</v>
      </c>
      <c r="U61" s="0" t="s">
        <v>1</v>
      </c>
    </row>
    <row r="62" customFormat="false" ht="15" hidden="false" customHeight="false" outlineLevel="0" collapsed="false">
      <c r="B62" s="35"/>
      <c r="C62" s="74" t="n">
        <f aca="false">VLOOKUP($L$7,Malloc0809!A:AP,30,0)</f>
        <v>0</v>
      </c>
      <c r="D62" s="3" t="n">
        <f aca="false">C62</f>
        <v>0</v>
      </c>
      <c r="E62" s="79" t="n">
        <f aca="false">VLOOKUP(L$7,Palloc0910!A:AS,32,0)+VLOOKUP(L$7,PRalloc0910!A:AS,32,0)</f>
        <v>0</v>
      </c>
      <c r="F62" s="51" t="s">
        <v>31</v>
      </c>
      <c r="G62" s="37" t="s">
        <v>133</v>
      </c>
      <c r="H62" s="90" t="n">
        <f aca="false">VLOOKUP(K$7,alloc!B$4:AK$7,31,0)</f>
        <v>29632.14189411</v>
      </c>
      <c r="I62" s="64" t="n">
        <f aca="false">VLOOKUP(L$7,data!A:AM,32,0)</f>
        <v>0</v>
      </c>
      <c r="J62" s="1" t="n">
        <f aca="false">H62*I62</f>
        <v>0</v>
      </c>
      <c r="K62" s="1" t="n">
        <f aca="false">VLOOKUP(L$7,'Reorg alloc'!A:BA,32,0)</f>
        <v>0</v>
      </c>
      <c r="L62" s="1" t="n">
        <f aca="false">J62+K62</f>
        <v>0</v>
      </c>
      <c r="M62" s="81" t="n">
        <f aca="false">IF(C62&gt;0,(L62-C62)/C62,0)</f>
        <v>0</v>
      </c>
      <c r="N62" s="79" t="n">
        <f aca="false">L62-E62</f>
        <v>0</v>
      </c>
      <c r="O62" s="42"/>
      <c r="Q62" s="4"/>
      <c r="R62" s="0" t="n">
        <v>2045</v>
      </c>
      <c r="S62" s="0" t="s">
        <v>134</v>
      </c>
      <c r="T62" s="0" t="n">
        <f aca="false">R62</f>
        <v>2045</v>
      </c>
      <c r="U62" s="0" t="s">
        <v>1</v>
      </c>
    </row>
    <row r="63" customFormat="false" ht="15" hidden="false" customHeight="false" outlineLevel="0" collapsed="false">
      <c r="B63" s="35"/>
      <c r="C63" s="74" t="n">
        <f aca="false">VLOOKUP($L$7,Malloc0809!A:AP,31,0)</f>
        <v>0</v>
      </c>
      <c r="D63" s="3" t="n">
        <f aca="false">C63</f>
        <v>0</v>
      </c>
      <c r="E63" s="79" t="n">
        <f aca="false">VLOOKUP(L$7,Palloc0910!A:AS,33,0)+VLOOKUP(L$7,PRalloc0910!A:AS,33,0)</f>
        <v>0</v>
      </c>
      <c r="F63" s="51" t="s">
        <v>31</v>
      </c>
      <c r="G63" s="37" t="s">
        <v>135</v>
      </c>
      <c r="H63" s="90" t="n">
        <f aca="false">VLOOKUP(K$7,alloc!B$4:AK$7,32,0)</f>
        <v>0</v>
      </c>
      <c r="I63" s="64" t="n">
        <f aca="false">VLOOKUP(L$7,data!A:AM,33,0)</f>
        <v>0</v>
      </c>
      <c r="J63" s="1" t="n">
        <f aca="false">H63*I63</f>
        <v>0</v>
      </c>
      <c r="K63" s="1" t="n">
        <f aca="false">VLOOKUP(L$7,'Reorg alloc'!A:BA,33,0)</f>
        <v>0</v>
      </c>
      <c r="L63" s="1" t="n">
        <f aca="false">J63+K63</f>
        <v>0</v>
      </c>
      <c r="M63" s="81" t="n">
        <f aca="false">IF(C63&gt;0,(L63-C63)/C63,0)</f>
        <v>0</v>
      </c>
      <c r="N63" s="79" t="n">
        <f aca="false">L63-E63</f>
        <v>0</v>
      </c>
      <c r="O63" s="42"/>
      <c r="Q63" s="4"/>
      <c r="R63" s="0" t="n">
        <v>2077</v>
      </c>
      <c r="S63" s="0" t="s">
        <v>136</v>
      </c>
      <c r="T63" s="0" t="n">
        <f aca="false">R63</f>
        <v>2077</v>
      </c>
      <c r="U63" s="0" t="s">
        <v>1</v>
      </c>
    </row>
    <row r="64" customFormat="false" ht="15.75" hidden="false" customHeight="false" outlineLevel="0" collapsed="false">
      <c r="B64" s="35"/>
      <c r="C64" s="74" t="n">
        <f aca="false">VLOOKUP($L$7,Malloc0809!A:AP,33,0)</f>
        <v>0</v>
      </c>
      <c r="D64" s="3" t="n">
        <f aca="false">C64+VLOOKUP(L$7,MAAlloc0809!A:BN,33,0)+VLOOKUP(L$7,EAAlloc0809!A:BN,33,0)+VLOOKUP(L7,MAAlloc0809!A:BL,63,0)</f>
        <v>0</v>
      </c>
      <c r="E64" s="79" t="n">
        <f aca="false">VLOOKUP(L$7,Palloc0910!A:AS,35,0)+VLOOKUP(L$7,PRalloc0910!A:AS,35,0)</f>
        <v>0</v>
      </c>
      <c r="F64" s="51" t="s">
        <v>31</v>
      </c>
      <c r="G64" s="37" t="s">
        <v>137</v>
      </c>
      <c r="H64" s="90" t="n">
        <v>3000</v>
      </c>
      <c r="I64" s="64" t="n">
        <f aca="false">VLOOKUP(L$7,data!A:AM,35,0)</f>
        <v>0</v>
      </c>
      <c r="J64" s="1" t="n">
        <f aca="false">H64*I64</f>
        <v>0</v>
      </c>
      <c r="K64" s="1" t="n">
        <f aca="false">VLOOKUP(L$7,'Reorg alloc'!A:BA,35,0)</f>
        <v>0</v>
      </c>
      <c r="L64" s="1" t="n">
        <f aca="false">J64+K64</f>
        <v>0</v>
      </c>
      <c r="M64" s="81" t="n">
        <f aca="false">IF(C64&gt;0,(L64-C64)/C64,0)</f>
        <v>0</v>
      </c>
      <c r="N64" s="79" t="n">
        <f aca="false">L64-E64</f>
        <v>0</v>
      </c>
      <c r="O64" s="42"/>
      <c r="Q64" s="4"/>
      <c r="R64" s="0" t="n">
        <v>5201</v>
      </c>
      <c r="S64" s="0" t="s">
        <v>138</v>
      </c>
      <c r="T64" s="0" t="n">
        <f aca="false">R64</f>
        <v>5201</v>
      </c>
      <c r="U64" s="0" t="s">
        <v>1</v>
      </c>
    </row>
    <row r="65" customFormat="false" ht="16.5" hidden="false" customHeight="false" outlineLevel="0" collapsed="false">
      <c r="B65" s="35"/>
      <c r="C65" s="74" t="n">
        <f aca="false">VLOOKUP($L$7,Malloc0809!A:AP,16,0)</f>
        <v>0</v>
      </c>
      <c r="D65" s="3" t="n">
        <f aca="false">C65+VLOOKUP(L$7,MAAlloc0809!A:BN,16,0)+VLOOKUP(L$7,EAAlloc0809!A:BN,16,0)</f>
        <v>0</v>
      </c>
      <c r="E65" s="79" t="n">
        <f aca="false">VLOOKUP(L$7,Palloc0910!A:AS,16,0)+VLOOKUP(L$7,PRalloc0910!A:AS,16,0)</f>
        <v>0</v>
      </c>
      <c r="F65" s="51" t="s">
        <v>37</v>
      </c>
      <c r="G65" s="37" t="s">
        <v>139</v>
      </c>
      <c r="H65" s="96" t="s">
        <v>90</v>
      </c>
      <c r="I65" s="64"/>
      <c r="J65" s="1" t="n">
        <f aca="false">VLOOKUP(L$7,alloc!A:S,16,0)</f>
        <v>0</v>
      </c>
      <c r="K65" s="1" t="n">
        <f aca="false">VLOOKUP(L$7,'Reorg alloc'!A:BA,16,0)</f>
        <v>0</v>
      </c>
      <c r="L65" s="1" t="n">
        <f aca="false">J65+K65</f>
        <v>0</v>
      </c>
      <c r="M65" s="81" t="n">
        <f aca="false">IF(C65&gt;0,(L65-C65)/C65,0)</f>
        <v>0</v>
      </c>
      <c r="N65" s="79" t="n">
        <f aca="false">L65-E65</f>
        <v>0</v>
      </c>
      <c r="O65" s="42"/>
      <c r="Q65" s="4"/>
      <c r="R65" s="0" t="n">
        <v>3501</v>
      </c>
      <c r="S65" s="0" t="s">
        <v>140</v>
      </c>
      <c r="T65" s="0" t="n">
        <f aca="false">R65</f>
        <v>3501</v>
      </c>
      <c r="U65" s="0" t="s">
        <v>1</v>
      </c>
    </row>
    <row r="66" customFormat="false" ht="15.75" hidden="false" customHeight="false" outlineLevel="0" collapsed="false">
      <c r="B66" s="35"/>
      <c r="C66" s="74" t="n">
        <f aca="false">VLOOKUP($L$7,Malloc0809!A:AP,17,0)+VLOOKUP($L$7,ORAlloc0809!A:AP,17,0)</f>
        <v>0</v>
      </c>
      <c r="D66" s="3" t="n">
        <f aca="false">C66+VLOOKUP(L$7,MAAlloc0809!A:BN,17,0)+VLOOKUP(L$7,EAAlloc0809!A:BN,17,0)</f>
        <v>0</v>
      </c>
      <c r="E66" s="79" t="n">
        <f aca="false">VLOOKUP(L$7,Palloc0910!A:AS,17,0)+VLOOKUP(L$7,PRalloc0910!A:AS,17,0)</f>
        <v>0</v>
      </c>
      <c r="F66" s="51" t="s">
        <v>37</v>
      </c>
      <c r="G66" s="37" t="s">
        <v>141</v>
      </c>
      <c r="H66" s="90"/>
      <c r="I66" s="64"/>
      <c r="J66" s="1" t="n">
        <f aca="false">VLOOKUP(L$7,alloc!A:S,17,0)</f>
        <v>0</v>
      </c>
      <c r="K66" s="1" t="n">
        <f aca="false">VLOOKUP(L$7,'Reorg alloc'!A:BA,17,0)</f>
        <v>0</v>
      </c>
      <c r="L66" s="1" t="n">
        <f aca="false">J66+K66</f>
        <v>0</v>
      </c>
      <c r="M66" s="81" t="n">
        <f aca="false">IF(C66&gt;0,(L66-C66)/C66,0)</f>
        <v>0</v>
      </c>
      <c r="N66" s="79" t="n">
        <f aca="false">L66-E66</f>
        <v>0</v>
      </c>
      <c r="O66" s="42"/>
      <c r="Q66" s="4"/>
      <c r="R66" s="0" t="n">
        <v>2078</v>
      </c>
      <c r="S66" s="0" t="s">
        <v>142</v>
      </c>
      <c r="T66" s="0" t="n">
        <f aca="false">R66</f>
        <v>2078</v>
      </c>
      <c r="U66" s="0" t="s">
        <v>1</v>
      </c>
    </row>
    <row r="67" customFormat="false" ht="15" hidden="false" customHeight="false" outlineLevel="0" collapsed="false">
      <c r="B67" s="35"/>
      <c r="C67" s="74" t="n">
        <v>0</v>
      </c>
      <c r="D67" s="3" t="n">
        <f aca="false">C67+VLOOKUP(L$7,MAAlloc0809!A:BN,35,0)+VLOOKUP(L$7,EAAlloc0809!A:BN,35,0)</f>
        <v>0</v>
      </c>
      <c r="E67" s="79" t="n">
        <v>0</v>
      </c>
      <c r="F67" s="51" t="s">
        <v>31</v>
      </c>
      <c r="G67" s="37" t="s">
        <v>143</v>
      </c>
      <c r="H67" s="90"/>
      <c r="I67" s="64"/>
      <c r="J67" s="1"/>
      <c r="K67" s="1"/>
      <c r="L67" s="1" t="n">
        <f aca="false">J67+K67</f>
        <v>0</v>
      </c>
      <c r="M67" s="81" t="n">
        <f aca="false">IF(C67&gt;0,(L67-C67)/C67,0)</f>
        <v>0</v>
      </c>
      <c r="N67" s="83" t="n">
        <f aca="false">L67-E67</f>
        <v>0</v>
      </c>
      <c r="O67" s="42"/>
      <c r="Q67" s="4"/>
      <c r="R67" s="0" t="n">
        <v>2000</v>
      </c>
      <c r="S67" s="0" t="s">
        <v>144</v>
      </c>
      <c r="T67" s="0" t="n">
        <f aca="false">R67</f>
        <v>2000</v>
      </c>
      <c r="U67" s="0" t="s">
        <v>1</v>
      </c>
    </row>
    <row r="68" customFormat="false" ht="15.75" hidden="false" customHeight="false" outlineLevel="0" collapsed="false">
      <c r="B68" s="97"/>
      <c r="C68" s="98" t="n">
        <f aca="false">SUM(C58:C67)</f>
        <v>0</v>
      </c>
      <c r="D68" s="99" t="n">
        <f aca="false">SUM(D58:D67)</f>
        <v>0</v>
      </c>
      <c r="E68" s="99" t="n">
        <f aca="false">SUM(E58:E67)</f>
        <v>0</v>
      </c>
      <c r="F68" s="100"/>
      <c r="G68" s="101" t="s">
        <v>55</v>
      </c>
      <c r="H68" s="101"/>
      <c r="I68" s="102"/>
      <c r="J68" s="98" t="n">
        <f aca="false">SUM(J58:J67)</f>
        <v>0</v>
      </c>
      <c r="K68" s="103" t="n">
        <f aca="false">SUM(K58:K67)</f>
        <v>0</v>
      </c>
      <c r="L68" s="103" t="n">
        <f aca="false">SUM(L58:L67)</f>
        <v>0</v>
      </c>
      <c r="M68" s="104" t="n">
        <f aca="false">IF(C68&gt;0,(L68-C68)/C68,0)</f>
        <v>0</v>
      </c>
      <c r="N68" s="79" t="n">
        <f aca="false">L68-E68</f>
        <v>0</v>
      </c>
      <c r="O68" s="105"/>
      <c r="Q68" s="4"/>
      <c r="R68" s="0" t="n">
        <v>2072</v>
      </c>
      <c r="S68" s="0" t="s">
        <v>145</v>
      </c>
      <c r="T68" s="0" t="n">
        <f aca="false">R68</f>
        <v>2072</v>
      </c>
      <c r="U68" s="0" t="s">
        <v>1</v>
      </c>
    </row>
    <row r="69" customFormat="false" ht="15" hidden="false" customHeight="false" outlineLevel="0" collapsed="false">
      <c r="B69" s="106"/>
      <c r="C69" s="107"/>
      <c r="D69" s="107"/>
      <c r="E69" s="108"/>
      <c r="F69" s="109"/>
      <c r="G69" s="108"/>
      <c r="H69" s="108"/>
      <c r="I69" s="110"/>
      <c r="J69" s="107"/>
      <c r="K69" s="107"/>
      <c r="L69" s="107"/>
      <c r="M69" s="107"/>
      <c r="N69" s="107"/>
      <c r="O69" s="111"/>
      <c r="Q69" s="4"/>
      <c r="R69" s="0" t="n">
        <v>2071</v>
      </c>
      <c r="S69" s="0" t="s">
        <v>146</v>
      </c>
      <c r="T69" s="0" t="n">
        <f aca="false">R69</f>
        <v>2071</v>
      </c>
      <c r="U69" s="0" t="s">
        <v>1</v>
      </c>
    </row>
    <row r="70" customFormat="false" ht="15" hidden="false" customHeight="false" outlineLevel="0" collapsed="false">
      <c r="B70" s="35"/>
      <c r="C70" s="65"/>
      <c r="D70" s="71"/>
      <c r="E70" s="67"/>
      <c r="F70" s="68"/>
      <c r="G70" s="88" t="s">
        <v>147</v>
      </c>
      <c r="H70" s="49"/>
      <c r="I70" s="70"/>
      <c r="J70" s="71"/>
      <c r="K70" s="71"/>
      <c r="L70" s="71"/>
      <c r="M70" s="66"/>
      <c r="N70" s="89"/>
      <c r="O70" s="42"/>
      <c r="Q70" s="4"/>
      <c r="R70" s="0" t="n">
        <v>3512</v>
      </c>
      <c r="S70" s="0" t="s">
        <v>148</v>
      </c>
      <c r="T70" s="0" t="n">
        <f aca="false">R70</f>
        <v>3512</v>
      </c>
      <c r="U70" s="0" t="s">
        <v>1</v>
      </c>
    </row>
    <row r="71" customFormat="false" ht="15" hidden="false" customHeight="false" outlineLevel="0" collapsed="false">
      <c r="B71" s="35"/>
      <c r="C71" s="74" t="n">
        <f aca="false">VLOOKUP($L$7,Malloc0809!A:AP,20,0)</f>
        <v>0</v>
      </c>
      <c r="D71" s="1" t="n">
        <f aca="false">C71+VLOOKUP(L$7,MAAlloc0809!A:BN,20,0)+VLOOKUP(L$7,EAAlloc0809!A:BN,20,0)</f>
        <v>0</v>
      </c>
      <c r="E71" s="79" t="n">
        <f aca="false">VLOOKUP(L$7,Palloc0910!A:AS,20,0)+VLOOKUP(L$7,PRalloc0910!A:AS,20,0)</f>
        <v>0</v>
      </c>
      <c r="F71" s="51" t="s">
        <v>31</v>
      </c>
      <c r="G71" s="37" t="s">
        <v>149</v>
      </c>
      <c r="H71" s="90" t="n">
        <f aca="false">VLOOKUP(K$7,alloc!B$4:AK$7,19,0)</f>
        <v>26.100343765134</v>
      </c>
      <c r="I71" s="64" t="n">
        <f aca="false">VLOOKUP(L$7,data!A:AA,20,0)</f>
        <v>0</v>
      </c>
      <c r="J71" s="1" t="n">
        <f aca="false">H71*I71</f>
        <v>0</v>
      </c>
      <c r="K71" s="1" t="n">
        <f aca="false">VLOOKUP(L$7,'Reorg alloc'!A:BA,20,0)</f>
        <v>0</v>
      </c>
      <c r="L71" s="1" t="n">
        <f aca="false">J71+K71</f>
        <v>0</v>
      </c>
      <c r="M71" s="81" t="n">
        <f aca="false">IF(C71&gt;0,(L71-C71)/C71,0)</f>
        <v>0</v>
      </c>
      <c r="N71" s="79" t="n">
        <f aca="false">L71-E71</f>
        <v>0</v>
      </c>
      <c r="O71" s="42"/>
      <c r="Q71" s="4"/>
      <c r="R71" s="0" t="n">
        <v>3510</v>
      </c>
      <c r="S71" s="0" t="s">
        <v>150</v>
      </c>
      <c r="T71" s="0" t="n">
        <f aca="false">R71</f>
        <v>3510</v>
      </c>
      <c r="U71" s="0" t="s">
        <v>1</v>
      </c>
    </row>
    <row r="72" customFormat="false" ht="15" hidden="false" customHeight="false" outlineLevel="0" collapsed="false">
      <c r="B72" s="35"/>
      <c r="C72" s="74" t="n">
        <f aca="false">VLOOKUP($L$7,Malloc0809!A:AP,23,0)</f>
        <v>0</v>
      </c>
      <c r="D72" s="1" t="n">
        <f aca="false">C72+VLOOKUP(L$7,MAAlloc0809!A:BN,23,0)+VLOOKUP(L$7,EAAlloc0809!A:BN,23,0)</f>
        <v>0</v>
      </c>
      <c r="E72" s="79" t="n">
        <f aca="false">VLOOKUP(L$7,Palloc0910!A:AS,23,0)+VLOOKUP(L$7,PRalloc0910!A:AS,23,0)</f>
        <v>0</v>
      </c>
      <c r="F72" s="51" t="s">
        <v>31</v>
      </c>
      <c r="G72" s="37" t="s">
        <v>151</v>
      </c>
      <c r="H72" s="90" t="n">
        <f aca="false">VLOOKUP(K$7,alloc!B$4:AK$7,22,0)</f>
        <v>0.1830442359532</v>
      </c>
      <c r="I72" s="64" t="n">
        <f aca="false">VLOOKUP(L$7,data!A:AA,23,0)</f>
        <v>0</v>
      </c>
      <c r="J72" s="1" t="n">
        <f aca="false">H72*I72</f>
        <v>0</v>
      </c>
      <c r="K72" s="1" t="n">
        <f aca="false">VLOOKUP(L$7,'Reorg alloc'!A:BA,23,0)</f>
        <v>0</v>
      </c>
      <c r="L72" s="1" t="n">
        <f aca="false">J72+K72</f>
        <v>0</v>
      </c>
      <c r="M72" s="81" t="n">
        <f aca="false">IF(C72&gt;0,(L72-C72)/C72,0)</f>
        <v>0</v>
      </c>
      <c r="N72" s="79" t="n">
        <f aca="false">L72-E72</f>
        <v>0</v>
      </c>
      <c r="O72" s="42"/>
      <c r="Q72" s="4"/>
      <c r="R72" s="0" t="n">
        <v>3502</v>
      </c>
      <c r="S72" s="0" t="s">
        <v>152</v>
      </c>
      <c r="T72" s="0" t="n">
        <f aca="false">R72</f>
        <v>3502</v>
      </c>
      <c r="U72" s="0" t="s">
        <v>1</v>
      </c>
    </row>
    <row r="73" customFormat="false" ht="15" hidden="false" customHeight="false" outlineLevel="0" collapsed="false">
      <c r="B73" s="35"/>
      <c r="C73" s="74" t="n">
        <f aca="false">VLOOKUP($L$7,Malloc0809!A:AP,24,0)</f>
        <v>0</v>
      </c>
      <c r="D73" s="1" t="n">
        <f aca="false">C73+VLOOKUP(L$7,MAAlloc0809!A:BN,24,0)+VLOOKUP(L$7,EAAlloc0809!A:BN,24,0)</f>
        <v>0</v>
      </c>
      <c r="E73" s="79" t="n">
        <f aca="false">VLOOKUP(L$7,Palloc0910!A:AS,24,0)+VLOOKUP(L$7,PRalloc0910!A:AS,24,0)</f>
        <v>0</v>
      </c>
      <c r="F73" s="51" t="s">
        <v>31</v>
      </c>
      <c r="G73" s="37" t="s">
        <v>153</v>
      </c>
      <c r="H73" s="90" t="n">
        <f aca="false">VLOOKUP(K$7,alloc!B$4:AK$7,23,0)</f>
        <v>831.4177946308</v>
      </c>
      <c r="I73" s="64" t="n">
        <f aca="false">VLOOKUP(L$7,data!A:AA,24,0)</f>
        <v>0</v>
      </c>
      <c r="J73" s="1" t="n">
        <f aca="false">H73*I73</f>
        <v>0</v>
      </c>
      <c r="K73" s="1" t="n">
        <f aca="false">VLOOKUP(L$7,'Reorg alloc'!A:BA,24,0)</f>
        <v>0</v>
      </c>
      <c r="L73" s="1" t="n">
        <f aca="false">J73+K73</f>
        <v>0</v>
      </c>
      <c r="M73" s="81" t="n">
        <f aca="false">IF(C73&gt;0,(L73-C73)/C73,0)</f>
        <v>0</v>
      </c>
      <c r="N73" s="79" t="n">
        <f aca="false">L73-E73</f>
        <v>0</v>
      </c>
      <c r="O73" s="42"/>
      <c r="Q73" s="4"/>
      <c r="R73" s="0" t="n">
        <v>3315</v>
      </c>
      <c r="S73" s="0" t="s">
        <v>154</v>
      </c>
      <c r="T73" s="0" t="n">
        <f aca="false">R73</f>
        <v>3315</v>
      </c>
      <c r="U73" s="0" t="s">
        <v>1</v>
      </c>
    </row>
    <row r="74" customFormat="false" ht="15" hidden="false" customHeight="false" outlineLevel="0" collapsed="false">
      <c r="B74" s="35"/>
      <c r="C74" s="74" t="n">
        <f aca="false">VLOOKUP($L$7,Malloc0809!A:AP,25,0)</f>
        <v>0</v>
      </c>
      <c r="D74" s="1" t="n">
        <f aca="false">C74+VLOOKUP(L$7,MAAlloc0809!A:BN,25,0)+VLOOKUP(L$7,EAAlloc0809!A:BN,25,0)</f>
        <v>0</v>
      </c>
      <c r="E74" s="79" t="n">
        <f aca="false">VLOOKUP(L$7,Palloc0910!A:AS,25,0)+VLOOKUP(L$7,PRalloc0910!A:AS,25,0)</f>
        <v>0</v>
      </c>
      <c r="F74" s="51" t="s">
        <v>31</v>
      </c>
      <c r="G74" s="37" t="s">
        <v>155</v>
      </c>
      <c r="H74" s="90" t="n">
        <f aca="false">VLOOKUP(K$7,alloc!B$4:AK$7,24,0)</f>
        <v>0</v>
      </c>
      <c r="I74" s="64" t="n">
        <f aca="false">VLOOKUP(L$7,data!A:AA,25,0)</f>
        <v>0</v>
      </c>
      <c r="J74" s="1" t="n">
        <f aca="false">H74*I74</f>
        <v>0</v>
      </c>
      <c r="K74" s="1" t="n">
        <f aca="false">VLOOKUP(L$7,'Reorg alloc'!A:BA,25,0)</f>
        <v>0</v>
      </c>
      <c r="L74" s="1" t="n">
        <f aca="false">J74+K74</f>
        <v>0</v>
      </c>
      <c r="M74" s="81" t="n">
        <f aca="false">IF(C74&gt;0,(L74-C74)/C74,0)</f>
        <v>0</v>
      </c>
      <c r="N74" s="79" t="n">
        <f aca="false">L74-E74</f>
        <v>0</v>
      </c>
      <c r="O74" s="42"/>
      <c r="Q74" s="4"/>
      <c r="R74" s="0" t="n">
        <v>3504</v>
      </c>
      <c r="S74" s="0" t="s">
        <v>156</v>
      </c>
      <c r="T74" s="0" t="n">
        <f aca="false">R74</f>
        <v>3504</v>
      </c>
      <c r="U74" s="0" t="s">
        <v>1</v>
      </c>
    </row>
    <row r="75" customFormat="false" ht="15" hidden="false" customHeight="false" outlineLevel="0" collapsed="false">
      <c r="B75" s="35"/>
      <c r="C75" s="74" t="n">
        <f aca="false">VLOOKUP($L$7,Malloc0809!A:AP,21,0)</f>
        <v>0</v>
      </c>
      <c r="D75" s="1" t="n">
        <f aca="false">C75+VLOOKUP(L$7,MAAlloc0809!A:BN,21,0)+VLOOKUP(L$7,EAAlloc0809!A:BN,21,0)</f>
        <v>0</v>
      </c>
      <c r="E75" s="79" t="n">
        <f aca="false">VLOOKUP(L$7,Palloc0910!A:AS,21,0)+VLOOKUP(L$7,PRalloc0910!A:AS,21,0)</f>
        <v>0</v>
      </c>
      <c r="F75" s="51" t="s">
        <v>31</v>
      </c>
      <c r="G75" s="37" t="s">
        <v>157</v>
      </c>
      <c r="H75" s="90" t="n">
        <f aca="false">VLOOKUP(K$7,alloc!B$4:AK$7,20,0)</f>
        <v>12687.9470905</v>
      </c>
      <c r="I75" s="64" t="n">
        <f aca="false">VLOOKUP(L$7,data!A:AA,21,0)</f>
        <v>0</v>
      </c>
      <c r="J75" s="1" t="n">
        <f aca="false">H75*I75</f>
        <v>0</v>
      </c>
      <c r="K75" s="1" t="n">
        <f aca="false">VLOOKUP(L$7,'Reorg alloc'!A:BA,21,0)</f>
        <v>0</v>
      </c>
      <c r="L75" s="1" t="n">
        <f aca="false">J75+K75</f>
        <v>0</v>
      </c>
      <c r="M75" s="81" t="n">
        <f aca="false">IF(C75&gt;0,(L75-C75)/C75,0)</f>
        <v>0</v>
      </c>
      <c r="N75" s="79" t="n">
        <f aca="false">L75-E75</f>
        <v>0</v>
      </c>
      <c r="O75" s="42"/>
      <c r="Q75" s="4"/>
      <c r="R75" s="0" t="n">
        <v>3307</v>
      </c>
      <c r="S75" s="0" t="s">
        <v>158</v>
      </c>
      <c r="T75" s="0" t="n">
        <f aca="false">R75</f>
        <v>3307</v>
      </c>
      <c r="U75" s="0" t="s">
        <v>1</v>
      </c>
    </row>
    <row r="76" customFormat="false" ht="15" hidden="false" customHeight="false" outlineLevel="0" collapsed="false">
      <c r="B76" s="35"/>
      <c r="C76" s="74" t="n">
        <f aca="false">VLOOKUP($L$7,Malloc0809!A:AP,26,0)</f>
        <v>0</v>
      </c>
      <c r="D76" s="1" t="n">
        <f aca="false">C76+VLOOKUP(L$7,MAAlloc0809!A:BN,26,0)+VLOOKUP(L$7,EAAlloc0809!A:BN,26,0)</f>
        <v>0</v>
      </c>
      <c r="E76" s="79" t="n">
        <f aca="false">VLOOKUP(L$7,Palloc0910!A:AS,26,0)+VLOOKUP(L$7,PRalloc0910!A:AS,26,0)</f>
        <v>0</v>
      </c>
      <c r="F76" s="51" t="s">
        <v>31</v>
      </c>
      <c r="G76" s="37" t="s">
        <v>159</v>
      </c>
      <c r="H76" s="37"/>
      <c r="I76" s="64"/>
      <c r="J76" s="1" t="n">
        <f aca="false">VLOOKUP(L$7,alloc!A:AH,26,0)</f>
        <v>0</v>
      </c>
      <c r="K76" s="1" t="n">
        <f aca="false">VLOOKUP(L$7,'Reorg alloc'!A:BA,26,0)</f>
        <v>0</v>
      </c>
      <c r="L76" s="1" t="n">
        <f aca="false">J76+K76</f>
        <v>0</v>
      </c>
      <c r="M76" s="81" t="n">
        <f aca="false">IF(C76&gt;0,(L76-C76)/C76,0)</f>
        <v>0</v>
      </c>
      <c r="N76" s="79" t="n">
        <f aca="false">L76-E76</f>
        <v>0</v>
      </c>
      <c r="O76" s="42"/>
      <c r="Q76" s="4"/>
      <c r="R76" s="0" t="n">
        <v>3309</v>
      </c>
      <c r="S76" s="0" t="s">
        <v>160</v>
      </c>
      <c r="T76" s="0" t="n">
        <f aca="false">R76</f>
        <v>3309</v>
      </c>
      <c r="U76" s="0" t="s">
        <v>1</v>
      </c>
    </row>
    <row r="77" customFormat="false" ht="15" hidden="false" customHeight="false" outlineLevel="0" collapsed="false">
      <c r="B77" s="35"/>
      <c r="C77" s="112" t="n">
        <f aca="false">VLOOKUP($L$7,Malloc0809!A:AP,27,0)</f>
        <v>0</v>
      </c>
      <c r="D77" s="113" t="n">
        <f aca="false">C77+VLOOKUP(L7,MAAlloc0809!A:BN,27,0)+VLOOKUP(L7,EAAlloc0809!A:BN,27,0)</f>
        <v>0</v>
      </c>
      <c r="E77" s="79" t="n">
        <f aca="false">VLOOKUP(L$7,Palloc0910!A:AS,27,0)+VLOOKUP(L$7,PRalloc0910!A:AS,27,0)</f>
        <v>0</v>
      </c>
      <c r="F77" s="51" t="s">
        <v>31</v>
      </c>
      <c r="G77" s="37" t="s">
        <v>161</v>
      </c>
      <c r="H77" s="37"/>
      <c r="I77" s="64"/>
      <c r="J77" s="1" t="n">
        <f aca="false">VLOOKUP(L$7,alloc!A:AH,27,0)</f>
        <v>0</v>
      </c>
      <c r="K77" s="1" t="n">
        <f aca="false">VLOOKUP(L$7,'Reorg alloc'!A:BA,27,0)</f>
        <v>0</v>
      </c>
      <c r="L77" s="1" t="n">
        <f aca="false">J77+K77</f>
        <v>0</v>
      </c>
      <c r="M77" s="114" t="n">
        <f aca="false">IF(D77&gt;0,(SUM(L77:L79)-D77)/D77,0)</f>
        <v>0</v>
      </c>
      <c r="N77" s="79" t="n">
        <f aca="false">L77-E77</f>
        <v>0</v>
      </c>
      <c r="O77" s="42"/>
      <c r="Q77" s="4"/>
      <c r="R77" s="0" t="n">
        <v>3509</v>
      </c>
      <c r="S77" s="0" t="s">
        <v>162</v>
      </c>
      <c r="T77" s="0" t="n">
        <f aca="false">R77</f>
        <v>3509</v>
      </c>
      <c r="U77" s="0" t="s">
        <v>1</v>
      </c>
    </row>
    <row r="78" customFormat="false" ht="15" hidden="false" customHeight="false" outlineLevel="0" collapsed="false">
      <c r="B78" s="35"/>
      <c r="C78" s="112"/>
      <c r="D78" s="113"/>
      <c r="E78" s="79" t="n">
        <f aca="false">VLOOKUP(L$7,Palloc0910!A:AS,28,0)+VLOOKUP(L$7,PRalloc0910!A:AS,28,0)</f>
        <v>0</v>
      </c>
      <c r="F78" s="51" t="s">
        <v>31</v>
      </c>
      <c r="G78" s="37" t="s">
        <v>163</v>
      </c>
      <c r="H78" s="37"/>
      <c r="I78" s="64"/>
      <c r="J78" s="1" t="n">
        <f aca="false">VLOOKUP(L$7,alloc!A:AH,28,0)</f>
        <v>0</v>
      </c>
      <c r="K78" s="1" t="n">
        <f aca="false">VLOOKUP(L$7,'Reorg alloc'!A:BA,28,0)</f>
        <v>0</v>
      </c>
      <c r="L78" s="1" t="n">
        <f aca="false">J78+K78</f>
        <v>0</v>
      </c>
      <c r="M78" s="114"/>
      <c r="N78" s="79" t="n">
        <f aca="false">L78-E78</f>
        <v>0</v>
      </c>
      <c r="O78" s="42"/>
      <c r="Q78" s="4"/>
      <c r="R78" s="0" t="n">
        <v>3508</v>
      </c>
      <c r="S78" s="0" t="s">
        <v>164</v>
      </c>
      <c r="T78" s="0" t="n">
        <f aca="false">R78</f>
        <v>3508</v>
      </c>
      <c r="U78" s="0" t="s">
        <v>1</v>
      </c>
    </row>
    <row r="79" customFormat="false" ht="15" hidden="false" customHeight="false" outlineLevel="0" collapsed="false">
      <c r="B79" s="35"/>
      <c r="C79" s="112"/>
      <c r="D79" s="113"/>
      <c r="E79" s="79" t="n">
        <f aca="false">VLOOKUP(L$7,Palloc0910!A:AS,29,0)+VLOOKUP(L$7,PRalloc0910!A:AS,29,0)</f>
        <v>0</v>
      </c>
      <c r="F79" s="51" t="s">
        <v>31</v>
      </c>
      <c r="G79" s="37" t="s">
        <v>165</v>
      </c>
      <c r="H79" s="37"/>
      <c r="I79" s="64"/>
      <c r="J79" s="1" t="n">
        <f aca="false">VLOOKUP(L$7,alloc!A:AH,29,0)</f>
        <v>0</v>
      </c>
      <c r="K79" s="1" t="n">
        <f aca="false">VLOOKUP(L$7,'Reorg alloc'!A:BA,29,0)</f>
        <v>0</v>
      </c>
      <c r="L79" s="1" t="n">
        <f aca="false">J79+K79</f>
        <v>0</v>
      </c>
      <c r="M79" s="114"/>
      <c r="N79" s="83" t="n">
        <f aca="false">L79-E79</f>
        <v>0</v>
      </c>
      <c r="O79" s="42"/>
      <c r="Q79" s="4"/>
      <c r="R79" s="0" t="n">
        <v>3521</v>
      </c>
      <c r="S79" s="0" t="s">
        <v>166</v>
      </c>
      <c r="T79" s="0" t="n">
        <f aca="false">R79</f>
        <v>3521</v>
      </c>
      <c r="U79" s="0" t="s">
        <v>1</v>
      </c>
    </row>
    <row r="80" customFormat="false" ht="15.75" hidden="false" customHeight="false" outlineLevel="0" collapsed="false">
      <c r="B80" s="97"/>
      <c r="C80" s="98" t="n">
        <f aca="false">SUM(C71:C79)</f>
        <v>0</v>
      </c>
      <c r="D80" s="98" t="n">
        <f aca="false">SUM(D71:D79)</f>
        <v>0</v>
      </c>
      <c r="E80" s="98" t="n">
        <f aca="false">SUM(E71:E79)</f>
        <v>0</v>
      </c>
      <c r="F80" s="100"/>
      <c r="G80" s="101" t="s">
        <v>55</v>
      </c>
      <c r="H80" s="101"/>
      <c r="I80" s="102"/>
      <c r="J80" s="98" t="n">
        <f aca="false">SUM(J71:J79)</f>
        <v>0</v>
      </c>
      <c r="K80" s="103" t="n">
        <f aca="false">SUM(K71:K79)</f>
        <v>0</v>
      </c>
      <c r="L80" s="103" t="n">
        <f aca="false">SUM(L71:L79)</f>
        <v>0</v>
      </c>
      <c r="M80" s="104" t="n">
        <f aca="false">IF(C80&gt;0,(L80-C80)/C80,0)</f>
        <v>0</v>
      </c>
      <c r="N80" s="115" t="n">
        <f aca="false">L80-E80</f>
        <v>0</v>
      </c>
      <c r="O80" s="105"/>
      <c r="Q80" s="4"/>
      <c r="R80" s="0" t="n">
        <v>3311</v>
      </c>
      <c r="S80" s="0" t="s">
        <v>167</v>
      </c>
      <c r="T80" s="0" t="n">
        <f aca="false">R80</f>
        <v>3311</v>
      </c>
      <c r="U80" s="0" t="s">
        <v>1</v>
      </c>
    </row>
    <row r="81" customFormat="false" ht="15" hidden="false" customHeight="false" outlineLevel="0" collapsed="false">
      <c r="B81" s="35"/>
      <c r="E81" s="37"/>
      <c r="F81" s="38"/>
      <c r="G81" s="37"/>
      <c r="H81" s="37"/>
      <c r="I81" s="64"/>
      <c r="J81" s="1"/>
      <c r="K81" s="1"/>
      <c r="L81" s="1"/>
      <c r="M81" s="1"/>
      <c r="N81" s="1"/>
      <c r="O81" s="42"/>
      <c r="Q81" s="4"/>
      <c r="R81" s="0" t="n">
        <v>3312</v>
      </c>
      <c r="S81" s="0" t="s">
        <v>168</v>
      </c>
      <c r="T81" s="0" t="n">
        <f aca="false">R81</f>
        <v>3312</v>
      </c>
      <c r="U81" s="0" t="s">
        <v>1</v>
      </c>
    </row>
    <row r="82" customFormat="false" ht="15" hidden="false" customHeight="false" outlineLevel="0" collapsed="false">
      <c r="B82" s="35"/>
      <c r="C82" s="65"/>
      <c r="D82" s="66"/>
      <c r="E82" s="67"/>
      <c r="F82" s="68"/>
      <c r="G82" s="88" t="s">
        <v>169</v>
      </c>
      <c r="H82" s="49"/>
      <c r="I82" s="70"/>
      <c r="J82" s="71"/>
      <c r="K82" s="71"/>
      <c r="L82" s="71"/>
      <c r="M82" s="66"/>
      <c r="N82" s="89"/>
      <c r="O82" s="42"/>
      <c r="Q82" s="4"/>
      <c r="R82" s="0" t="n">
        <v>3313</v>
      </c>
      <c r="S82" s="0" t="s">
        <v>170</v>
      </c>
      <c r="T82" s="0" t="n">
        <f aca="false">R82</f>
        <v>3313</v>
      </c>
      <c r="U82" s="0" t="s">
        <v>1</v>
      </c>
    </row>
    <row r="83" customFormat="false" ht="15" hidden="false" customHeight="false" outlineLevel="0" collapsed="false">
      <c r="B83" s="35"/>
      <c r="C83" s="74"/>
      <c r="D83" s="3"/>
      <c r="E83" s="75"/>
      <c r="F83" s="51"/>
      <c r="G83" s="37"/>
      <c r="H83" s="1"/>
      <c r="I83" s="64"/>
      <c r="J83" s="1"/>
      <c r="K83" s="1"/>
      <c r="L83" s="1"/>
      <c r="M83" s="3"/>
      <c r="N83" s="79"/>
      <c r="O83" s="42"/>
      <c r="Q83" s="4"/>
      <c r="R83" s="0" t="n">
        <v>3314</v>
      </c>
      <c r="S83" s="0" t="s">
        <v>171</v>
      </c>
      <c r="T83" s="0" t="n">
        <f aca="false">R83</f>
        <v>3314</v>
      </c>
      <c r="U83" s="0" t="s">
        <v>1</v>
      </c>
    </row>
    <row r="84" customFormat="false" ht="15" hidden="false" customHeight="false" outlineLevel="0" collapsed="false">
      <c r="B84" s="35"/>
      <c r="C84" s="74" t="n">
        <f aca="false">VLOOKUP($L$7,Malloc0809!A:AP,38,0)</f>
        <v>0</v>
      </c>
      <c r="D84" s="3" t="n">
        <f aca="false">C84+VLOOKUP(L$7,MAAlloc0809!A:BN,38,0)+VLOOKUP(L$7,EAAlloc0809!A:BN,38,0)</f>
        <v>0</v>
      </c>
      <c r="E84" s="79" t="n">
        <f aca="false">VLOOKUP(L$7,Palloc0910!A:AS,39,0)+VLOOKUP(L$7,PRalloc0910!A:AS,39,0)</f>
        <v>0</v>
      </c>
      <c r="F84" s="51" t="s">
        <v>31</v>
      </c>
      <c r="G84" s="37" t="s">
        <v>172</v>
      </c>
      <c r="H84" s="1"/>
      <c r="I84" s="64"/>
      <c r="J84" s="1" t="n">
        <f aca="false">VLOOKUP(L$7,alloc!A:AZ,39,0)</f>
        <v>0</v>
      </c>
      <c r="K84" s="1" t="n">
        <f aca="false">VLOOKUP(L$7,'Reorg alloc'!A:BA,39,0)</f>
        <v>0</v>
      </c>
      <c r="L84" s="1" t="n">
        <f aca="false">J84+K84</f>
        <v>0</v>
      </c>
      <c r="M84" s="81" t="n">
        <f aca="false">IF(C84&gt;0,(L84-C84)/C84,0)</f>
        <v>0</v>
      </c>
      <c r="N84" s="79" t="n">
        <f aca="false">L84-E84</f>
        <v>0</v>
      </c>
      <c r="O84" s="42"/>
      <c r="Q84" s="4"/>
      <c r="R84" s="0" t="n">
        <v>3507</v>
      </c>
      <c r="S84" s="0" t="s">
        <v>173</v>
      </c>
      <c r="T84" s="0" t="n">
        <f aca="false">R84</f>
        <v>3507</v>
      </c>
      <c r="U84" s="0" t="s">
        <v>1</v>
      </c>
    </row>
    <row r="85" customFormat="false" ht="15" hidden="false" customHeight="false" outlineLevel="0" collapsed="false">
      <c r="B85" s="35"/>
      <c r="C85" s="74" t="n">
        <v>0</v>
      </c>
      <c r="D85" s="3" t="n">
        <f aca="false">C85+VLOOKUP(L$7,MAAlloc0809!A:BN,42,0)+VLOOKUP(L$7,EAAlloc0809!A:BN,42,0)</f>
        <v>0</v>
      </c>
      <c r="E85" s="79" t="n">
        <v>0</v>
      </c>
      <c r="F85" s="51" t="s">
        <v>37</v>
      </c>
      <c r="G85" s="116" t="s">
        <v>174</v>
      </c>
      <c r="H85" s="1"/>
      <c r="I85" s="64"/>
      <c r="J85" s="1" t="n">
        <v>0</v>
      </c>
      <c r="K85" s="1" t="n">
        <v>0</v>
      </c>
      <c r="L85" s="1" t="n">
        <f aca="false">J85+K85</f>
        <v>0</v>
      </c>
      <c r="M85" s="81" t="n">
        <f aca="false">IF(C85&gt;0,(L85-C85)/C85,0)</f>
        <v>0</v>
      </c>
      <c r="N85" s="79" t="n">
        <f aca="false">L85-E85</f>
        <v>0</v>
      </c>
      <c r="O85" s="42"/>
      <c r="Q85" s="4"/>
      <c r="R85" s="0" t="n">
        <v>3506</v>
      </c>
      <c r="S85" s="0" t="s">
        <v>175</v>
      </c>
      <c r="T85" s="0" t="n">
        <f aca="false">R85</f>
        <v>3506</v>
      </c>
      <c r="U85" s="0" t="s">
        <v>1</v>
      </c>
    </row>
    <row r="86" customFormat="false" ht="15" hidden="false" customHeight="false" outlineLevel="0" collapsed="false">
      <c r="B86" s="35"/>
      <c r="C86" s="74" t="n">
        <f aca="false">VLOOKUP($L$7,Malloc0809!A:AP,42,0)</f>
        <v>0</v>
      </c>
      <c r="D86" s="3" t="n">
        <f aca="false">C86</f>
        <v>0</v>
      </c>
      <c r="E86" s="79" t="n">
        <v>0</v>
      </c>
      <c r="F86" s="51" t="s">
        <v>31</v>
      </c>
      <c r="G86" s="116" t="s">
        <v>176</v>
      </c>
      <c r="H86" s="1"/>
      <c r="I86" s="64"/>
      <c r="J86" s="1"/>
      <c r="K86" s="1"/>
      <c r="L86" s="1"/>
      <c r="M86" s="81" t="n">
        <f aca="false">IF(C86&gt;0,(L86-C86)/C86,0)</f>
        <v>0</v>
      </c>
      <c r="N86" s="79" t="n">
        <f aca="false">L86-E86</f>
        <v>0</v>
      </c>
      <c r="O86" s="42"/>
      <c r="Q86" s="4"/>
      <c r="R86" s="0" t="n">
        <v>2052</v>
      </c>
      <c r="S86" s="0" t="s">
        <v>177</v>
      </c>
      <c r="T86" s="0" t="n">
        <f aca="false">R86</f>
        <v>2052</v>
      </c>
      <c r="U86" s="0" t="s">
        <v>1</v>
      </c>
    </row>
    <row r="87" customFormat="false" ht="15" hidden="false" customHeight="false" outlineLevel="0" collapsed="false">
      <c r="B87" s="35"/>
      <c r="C87" s="74"/>
      <c r="D87" s="3" t="n">
        <f aca="false">C87+VLOOKUP(L$7,MAAlloc0809!A:BN,54,0)+VLOOKUP(L$7,EAAlloc0809!A:BN,54,0)</f>
        <v>0</v>
      </c>
      <c r="E87" s="79" t="n">
        <v>0</v>
      </c>
      <c r="F87" s="51" t="s">
        <v>31</v>
      </c>
      <c r="G87" s="116" t="s">
        <v>178</v>
      </c>
      <c r="H87" s="1"/>
      <c r="I87" s="64"/>
      <c r="J87" s="1"/>
      <c r="K87" s="1"/>
      <c r="L87" s="1"/>
      <c r="M87" s="81" t="n">
        <f aca="false">IF(C87&gt;0,(L87-C87)/C87,0)</f>
        <v>0</v>
      </c>
      <c r="N87" s="79" t="n">
        <f aca="false">L87-E87</f>
        <v>0</v>
      </c>
      <c r="O87" s="42"/>
      <c r="Q87" s="4"/>
      <c r="R87" s="0" t="n">
        <v>2070</v>
      </c>
      <c r="S87" s="0" t="s">
        <v>179</v>
      </c>
      <c r="T87" s="0" t="n">
        <f aca="false">R87</f>
        <v>2070</v>
      </c>
      <c r="U87" s="0" t="s">
        <v>1</v>
      </c>
    </row>
    <row r="88" customFormat="false" ht="15.75" hidden="false" customHeight="false" outlineLevel="0" collapsed="false">
      <c r="B88" s="35"/>
      <c r="C88" s="117"/>
      <c r="D88" s="3" t="n">
        <f aca="false">C88+VLOOKUP(L$7,MAAlloc0809!A:BN,26,0)+VLOOKUP(L$7,EAAlloc0809!A:BN,26,0)</f>
        <v>0</v>
      </c>
      <c r="E88" s="79" t="n">
        <v>0</v>
      </c>
      <c r="F88" s="51" t="s">
        <v>31</v>
      </c>
      <c r="G88" s="116" t="s">
        <v>180</v>
      </c>
      <c r="H88" s="1"/>
      <c r="I88" s="64"/>
      <c r="J88" s="1" t="n">
        <v>0</v>
      </c>
      <c r="K88" s="1" t="n">
        <v>0</v>
      </c>
      <c r="L88" s="1" t="n">
        <f aca="false">J88+K88</f>
        <v>0</v>
      </c>
      <c r="M88" s="81" t="n">
        <f aca="false">IF(C88&gt;0,(L88-C88)/C88,0)</f>
        <v>0</v>
      </c>
      <c r="N88" s="79" t="n">
        <f aca="false">L88-E88</f>
        <v>0</v>
      </c>
      <c r="O88" s="42"/>
      <c r="Q88" s="4"/>
      <c r="R88" s="0" t="n">
        <v>3316</v>
      </c>
      <c r="S88" s="0" t="s">
        <v>181</v>
      </c>
      <c r="T88" s="0" t="n">
        <f aca="false">R88</f>
        <v>3316</v>
      </c>
      <c r="U88" s="0" t="s">
        <v>1</v>
      </c>
    </row>
    <row r="89" customFormat="false" ht="16.5" hidden="false" customHeight="false" outlineLevel="0" collapsed="false">
      <c r="B89" s="35"/>
      <c r="C89" s="74" t="n">
        <f aca="false">VLOOKUP($L$7,Malloc0809!A:AP,40,0)</f>
        <v>0</v>
      </c>
      <c r="D89" s="3" t="n">
        <f aca="false">C89+VLOOKUP(L$7,MAAlloc0809!A:BN,66,0)</f>
        <v>0</v>
      </c>
      <c r="E89" s="79" t="n">
        <f aca="false">VLOOKUP(L$7,Palloc0910!A:AS,44,0)</f>
        <v>0</v>
      </c>
      <c r="F89" s="51" t="s">
        <v>31</v>
      </c>
      <c r="G89" s="37" t="s">
        <v>182</v>
      </c>
      <c r="H89" s="118" t="s">
        <v>90</v>
      </c>
      <c r="I89" s="64"/>
      <c r="J89" s="1" t="n">
        <f aca="false">VLOOKUP(L$7,alloc!A:AZ,44,0)</f>
        <v>0</v>
      </c>
      <c r="K89" s="1" t="n">
        <f aca="false">VLOOKUP(L$7,'Reorg alloc'!A:BA,44,0)</f>
        <v>0</v>
      </c>
      <c r="L89" s="1" t="n">
        <f aca="false">J89+K89</f>
        <v>0</v>
      </c>
      <c r="M89" s="81" t="n">
        <f aca="false">IF(C89&gt;0,(L89-C89)/C89,0)</f>
        <v>0</v>
      </c>
      <c r="N89" s="79" t="n">
        <f aca="false">L89-E89</f>
        <v>0</v>
      </c>
      <c r="O89" s="42"/>
      <c r="Q89" s="4"/>
      <c r="R89" s="0" t="n">
        <v>2055</v>
      </c>
      <c r="S89" s="0" t="s">
        <v>183</v>
      </c>
      <c r="T89" s="0" t="n">
        <f aca="false">R89</f>
        <v>2055</v>
      </c>
      <c r="U89" s="0" t="s">
        <v>1</v>
      </c>
    </row>
    <row r="90" customFormat="false" ht="15.75" hidden="false" customHeight="false" outlineLevel="0" collapsed="false">
      <c r="B90" s="35"/>
      <c r="C90" s="57" t="n">
        <f aca="false">SUM(C84:C89)</f>
        <v>0</v>
      </c>
      <c r="D90" s="54" t="n">
        <f aca="false">SUM(D84:D89)</f>
        <v>0</v>
      </c>
      <c r="E90" s="54" t="n">
        <f aca="false">SUM(E84:E89)</f>
        <v>0</v>
      </c>
      <c r="F90" s="51"/>
      <c r="G90" s="37" t="s">
        <v>55</v>
      </c>
      <c r="H90" s="1"/>
      <c r="I90" s="64"/>
      <c r="J90" s="57" t="n">
        <f aca="false">SUM(J84:J89)</f>
        <v>0</v>
      </c>
      <c r="K90" s="86" t="n">
        <f aca="false">SUM(K84:K89)</f>
        <v>0</v>
      </c>
      <c r="L90" s="86" t="n">
        <f aca="false">SUM(L84:L89)</f>
        <v>0</v>
      </c>
      <c r="M90" s="87" t="n">
        <f aca="false">IF(C90&gt;0,(L90-C90)/C90,0)</f>
        <v>0</v>
      </c>
      <c r="N90" s="54" t="n">
        <f aca="false">L90-E90</f>
        <v>0</v>
      </c>
      <c r="O90" s="42"/>
      <c r="Q90" s="4"/>
      <c r="R90" s="0" t="n">
        <v>2056</v>
      </c>
      <c r="S90" s="0" t="s">
        <v>184</v>
      </c>
      <c r="T90" s="0" t="n">
        <f aca="false">R90</f>
        <v>2056</v>
      </c>
      <c r="U90" s="0" t="s">
        <v>1</v>
      </c>
    </row>
    <row r="91" customFormat="false" ht="15" hidden="false" customHeight="false" outlineLevel="0" collapsed="false">
      <c r="B91" s="35"/>
      <c r="C91" s="74"/>
      <c r="D91" s="3"/>
      <c r="E91" s="75"/>
      <c r="F91" s="51"/>
      <c r="G91" s="37"/>
      <c r="H91" s="1"/>
      <c r="I91" s="64"/>
      <c r="J91" s="1"/>
      <c r="K91" s="1"/>
      <c r="L91" s="1"/>
      <c r="M91" s="81" t="n">
        <f aca="false">IF(C91&gt;0,(L91-C91)/C91,0)</f>
        <v>0</v>
      </c>
      <c r="N91" s="54" t="n">
        <f aca="false">L91-E91</f>
        <v>0</v>
      </c>
      <c r="O91" s="42"/>
      <c r="Q91" s="4"/>
      <c r="R91" s="0" t="n">
        <v>2057</v>
      </c>
      <c r="S91" s="0" t="s">
        <v>185</v>
      </c>
      <c r="T91" s="0" t="n">
        <f aca="false">R91</f>
        <v>2057</v>
      </c>
      <c r="U91" s="0" t="s">
        <v>1</v>
      </c>
    </row>
    <row r="92" customFormat="false" ht="15" hidden="false" customHeight="false" outlineLevel="0" collapsed="false">
      <c r="B92" s="35"/>
      <c r="C92" s="57" t="n">
        <f aca="false">C90+C80+C68+C54+C39</f>
        <v>0</v>
      </c>
      <c r="D92" s="54" t="n">
        <f aca="false">D90+D80+D68+D54+D39</f>
        <v>0</v>
      </c>
      <c r="E92" s="54" t="n">
        <f aca="false">E90+E80+E68+E54+E39</f>
        <v>0</v>
      </c>
      <c r="F92" s="40"/>
      <c r="G92" s="55" t="s">
        <v>186</v>
      </c>
      <c r="H92" s="84"/>
      <c r="I92" s="85"/>
      <c r="J92" s="57" t="n">
        <f aca="false">J90+J80+J68+J54+J39</f>
        <v>0</v>
      </c>
      <c r="K92" s="86" t="n">
        <f aca="false">K90+K80+K68+K54+K39</f>
        <v>0</v>
      </c>
      <c r="L92" s="86" t="n">
        <f aca="false">L90+L80+L68+L54+L39</f>
        <v>0</v>
      </c>
      <c r="M92" s="87" t="n">
        <f aca="false">IF(C92&gt;0,(L92-C92)/C92,0)</f>
        <v>0</v>
      </c>
      <c r="N92" s="54" t="n">
        <f aca="false">L92-E92</f>
        <v>0</v>
      </c>
      <c r="O92" s="42"/>
      <c r="Q92" s="4"/>
      <c r="R92" s="0" t="n">
        <v>2076</v>
      </c>
      <c r="S92" s="0" t="s">
        <v>187</v>
      </c>
      <c r="T92" s="0" t="n">
        <f aca="false">R92</f>
        <v>2076</v>
      </c>
      <c r="U92" s="0" t="s">
        <v>1</v>
      </c>
    </row>
    <row r="93" customFormat="false" ht="15" hidden="false" customHeight="false" outlineLevel="0" collapsed="false">
      <c r="B93" s="35"/>
      <c r="E93" s="37"/>
      <c r="F93" s="38"/>
      <c r="G93" s="37"/>
      <c r="H93" s="37"/>
      <c r="I93" s="38"/>
      <c r="J93" s="37"/>
      <c r="K93" s="37"/>
      <c r="L93" s="37"/>
      <c r="M93" s="37"/>
      <c r="N93" s="37"/>
      <c r="O93" s="42"/>
      <c r="Q93" s="4"/>
      <c r="R93" s="0" t="n">
        <v>2060</v>
      </c>
      <c r="S93" s="0" t="s">
        <v>188</v>
      </c>
      <c r="T93" s="0" t="n">
        <f aca="false">R93</f>
        <v>2060</v>
      </c>
      <c r="U93" s="0" t="s">
        <v>1</v>
      </c>
    </row>
    <row r="94" customFormat="false" ht="15" hidden="false" customHeight="false" outlineLevel="0" collapsed="false">
      <c r="B94" s="35"/>
      <c r="E94" s="37"/>
      <c r="F94" s="38"/>
      <c r="G94" s="37"/>
      <c r="H94" s="37"/>
      <c r="I94" s="38"/>
      <c r="J94" s="37"/>
      <c r="K94" s="37"/>
      <c r="L94" s="37"/>
      <c r="M94" s="37"/>
      <c r="N94" s="37"/>
      <c r="O94" s="42"/>
      <c r="Q94" s="4"/>
      <c r="R94" s="0" t="n">
        <v>3518</v>
      </c>
      <c r="S94" s="0" t="s">
        <v>189</v>
      </c>
      <c r="T94" s="0" t="n">
        <f aca="false">R94</f>
        <v>3518</v>
      </c>
      <c r="U94" s="0" t="s">
        <v>1</v>
      </c>
    </row>
    <row r="95" customFormat="false" ht="15" hidden="false" customHeight="false" outlineLevel="0" collapsed="false">
      <c r="B95" s="35"/>
      <c r="C95" s="65"/>
      <c r="D95" s="66"/>
      <c r="E95" s="67"/>
      <c r="F95" s="68"/>
      <c r="G95" s="63" t="s">
        <v>190</v>
      </c>
      <c r="H95" s="63"/>
      <c r="I95" s="63"/>
      <c r="J95" s="63"/>
      <c r="K95" s="63"/>
      <c r="L95" s="49"/>
      <c r="M95" s="119"/>
      <c r="N95" s="67"/>
      <c r="O95" s="42"/>
      <c r="Q95" s="4"/>
      <c r="R95" s="0" t="n">
        <v>2054</v>
      </c>
      <c r="S95" s="0" t="s">
        <v>191</v>
      </c>
      <c r="T95" s="0" t="n">
        <f aca="false">R95</f>
        <v>2054</v>
      </c>
      <c r="U95" s="0" t="s">
        <v>1</v>
      </c>
    </row>
    <row r="96" customFormat="false" ht="15" hidden="false" customHeight="false" outlineLevel="0" collapsed="false">
      <c r="B96" s="35"/>
      <c r="C96" s="74"/>
      <c r="D96" s="3"/>
      <c r="E96" s="75"/>
      <c r="F96" s="51"/>
      <c r="G96" s="37"/>
      <c r="H96" s="37"/>
      <c r="I96" s="38"/>
      <c r="J96" s="37"/>
      <c r="K96" s="37"/>
      <c r="L96" s="37"/>
      <c r="M96" s="120"/>
      <c r="N96" s="75"/>
      <c r="O96" s="42"/>
      <c r="Q96" s="4"/>
      <c r="S96" s="0" t="s">
        <v>192</v>
      </c>
      <c r="T96" s="0" t="n">
        <v>0</v>
      </c>
      <c r="U96" s="0" t="s">
        <v>1</v>
      </c>
    </row>
    <row r="97" customFormat="false" ht="15" hidden="false" customHeight="false" outlineLevel="0" collapsed="false">
      <c r="B97" s="35"/>
      <c r="C97" s="74" t="n">
        <f aca="false">VLOOKUP($L$7,OSFalloc89!$A:$U,5,0)</f>
        <v>0</v>
      </c>
      <c r="D97" s="3" t="n">
        <f aca="false">VLOOKUP($L$7,ESFalloc89!$A:$U,5,0)-VLOOKUP(L7,ESFalloc89!A:X,23,0)</f>
        <v>0</v>
      </c>
      <c r="E97" s="1" t="n">
        <f aca="false">VLOOKUP($L$7,SFProv0910!$A:Z,5,0)</f>
        <v>0</v>
      </c>
      <c r="F97" s="51" t="s">
        <v>43</v>
      </c>
      <c r="G97" s="37" t="s">
        <v>193</v>
      </c>
      <c r="H97" s="38" t="n">
        <v>1.1</v>
      </c>
      <c r="I97" s="38"/>
      <c r="J97" s="1"/>
      <c r="K97" s="1"/>
      <c r="L97" s="1" t="n">
        <f aca="false">VLOOKUP($L$7,SFOalloc0910!$A:AG,5,0)</f>
        <v>0</v>
      </c>
      <c r="M97" s="81" t="n">
        <f aca="false">IF(C97&gt;0,(L97-C97)/C97,0)</f>
        <v>0</v>
      </c>
      <c r="N97" s="79" t="n">
        <f aca="false">L97-E97</f>
        <v>0</v>
      </c>
      <c r="O97" s="42"/>
      <c r="Q97" s="4"/>
      <c r="R97" s="0" t="n">
        <v>5406</v>
      </c>
      <c r="S97" s="0" t="s">
        <v>194</v>
      </c>
      <c r="T97" s="0" t="n">
        <f aca="false">R97</f>
        <v>5406</v>
      </c>
      <c r="U97" s="0" t="s">
        <v>195</v>
      </c>
    </row>
    <row r="98" customFormat="false" ht="15" hidden="false" customHeight="false" outlineLevel="0" collapsed="false">
      <c r="B98" s="35"/>
      <c r="C98" s="74" t="n">
        <f aca="false">VLOOKUP(L$7,OSFalloc89!A:U,3,0)</f>
        <v>0</v>
      </c>
      <c r="D98" s="3" t="n">
        <f aca="false">VLOOKUP($L$7,ESFalloc89!$A:$U,3,0)</f>
        <v>0</v>
      </c>
      <c r="E98" s="1" t="n">
        <f aca="false">VLOOKUP($L$7,SFProv0910!$A:Z,3,0)</f>
        <v>0</v>
      </c>
      <c r="F98" s="51" t="s">
        <v>46</v>
      </c>
      <c r="G98" s="37" t="s">
        <v>196</v>
      </c>
      <c r="H98" s="38" t="s">
        <v>197</v>
      </c>
      <c r="I98" s="38"/>
      <c r="J98" s="1"/>
      <c r="K98" s="1"/>
      <c r="L98" s="1" t="n">
        <f aca="false">VLOOKUP($L$7,SFOalloc0910!$A:AG,3,0)</f>
        <v>0</v>
      </c>
      <c r="M98" s="81" t="n">
        <f aca="false">IF(C98&gt;0,(L98-C98)/C98,0)</f>
        <v>0</v>
      </c>
      <c r="N98" s="79" t="n">
        <f aca="false">L98-E98</f>
        <v>0</v>
      </c>
      <c r="O98" s="42"/>
      <c r="Q98" s="4"/>
      <c r="R98" s="0" t="n">
        <v>5408</v>
      </c>
      <c r="S98" s="0" t="s">
        <v>198</v>
      </c>
      <c r="T98" s="0" t="n">
        <f aca="false">R98</f>
        <v>5408</v>
      </c>
      <c r="U98" s="0" t="s">
        <v>195</v>
      </c>
    </row>
    <row r="99" customFormat="false" ht="15" hidden="false" customHeight="false" outlineLevel="0" collapsed="false">
      <c r="B99" s="35"/>
      <c r="C99" s="74" t="n">
        <f aca="false">VLOOKUP(L$7,OSFalloc89!A:U,4,0)</f>
        <v>0</v>
      </c>
      <c r="D99" s="3" t="n">
        <f aca="false">VLOOKUP($L$7,ESFalloc89!$A:$U,4,0)</f>
        <v>0</v>
      </c>
      <c r="E99" s="1" t="n">
        <f aca="false">VLOOKUP($L$7,SFProv0910!$A:Z,4,0)</f>
        <v>0</v>
      </c>
      <c r="F99" s="51" t="s">
        <v>46</v>
      </c>
      <c r="G99" s="116" t="s">
        <v>199</v>
      </c>
      <c r="H99" s="38" t="s">
        <v>200</v>
      </c>
      <c r="I99" s="38"/>
      <c r="J99" s="1"/>
      <c r="K99" s="1"/>
      <c r="L99" s="1" t="n">
        <f aca="false">VLOOKUP($L$7,SFOalloc0910!$A:AG,4,0)</f>
        <v>0</v>
      </c>
      <c r="M99" s="81" t="n">
        <f aca="false">IF(C99&gt;0,(L99-C99)/C99,0)</f>
        <v>0</v>
      </c>
      <c r="N99" s="79" t="n">
        <f aca="false">L99-E99</f>
        <v>0</v>
      </c>
      <c r="O99" s="42"/>
      <c r="Q99" s="4"/>
      <c r="R99" s="0" t="n">
        <v>4211</v>
      </c>
      <c r="S99" s="0" t="s">
        <v>201</v>
      </c>
      <c r="T99" s="0" t="n">
        <f aca="false">R99</f>
        <v>4211</v>
      </c>
      <c r="U99" s="0" t="s">
        <v>195</v>
      </c>
    </row>
    <row r="100" customFormat="false" ht="15" hidden="false" customHeight="false" outlineLevel="0" collapsed="false">
      <c r="B100" s="35"/>
      <c r="C100" s="74" t="n">
        <f aca="false">VLOOKUP(L$7,OSFalloc89!A:U,6,0)</f>
        <v>0</v>
      </c>
      <c r="D100" s="3" t="n">
        <f aca="false">VLOOKUP($L$7,ESFalloc89!$A:$U,6,0)</f>
        <v>0</v>
      </c>
      <c r="E100" s="1" t="n">
        <f aca="false">VLOOKUP($L$7,SFProv0910!$A:Z,6,0)</f>
        <v>0</v>
      </c>
      <c r="F100" s="51" t="s">
        <v>43</v>
      </c>
      <c r="G100" s="116" t="s">
        <v>202</v>
      </c>
      <c r="H100" s="38" t="n">
        <v>1.2</v>
      </c>
      <c r="I100" s="121" t="s">
        <v>203</v>
      </c>
      <c r="J100" s="1"/>
      <c r="K100" s="1"/>
      <c r="L100" s="1" t="n">
        <f aca="false">VLOOKUP($L$7,SFOalloc0910!$A:AG,6,0)</f>
        <v>0</v>
      </c>
      <c r="M100" s="81" t="n">
        <f aca="false">IF(C100&gt;0,(L100-C100)/C100,0)</f>
        <v>0</v>
      </c>
      <c r="N100" s="79" t="n">
        <f aca="false">L100-E100</f>
        <v>0</v>
      </c>
      <c r="O100" s="42"/>
      <c r="Q100" s="4"/>
      <c r="R100" s="0" t="n">
        <v>4215</v>
      </c>
      <c r="S100" s="0" t="s">
        <v>204</v>
      </c>
      <c r="T100" s="0" t="n">
        <f aca="false">R100</f>
        <v>4215</v>
      </c>
      <c r="U100" s="0" t="s">
        <v>195</v>
      </c>
    </row>
    <row r="101" customFormat="false" ht="15" hidden="false" customHeight="false" outlineLevel="0" collapsed="false">
      <c r="B101" s="35"/>
      <c r="C101" s="74" t="n">
        <f aca="false">VLOOKUP(L$7,OSFalloc89!A:U,7,0)</f>
        <v>0</v>
      </c>
      <c r="D101" s="3" t="n">
        <f aca="false">VLOOKUP($L$7,ESFalloc89!$A:$U,7,0)</f>
        <v>0</v>
      </c>
      <c r="E101" s="1" t="n">
        <f aca="false">VLOOKUP($L$7,SFProv0910!$A:Z,7,0)</f>
        <v>0</v>
      </c>
      <c r="F101" s="51" t="s">
        <v>40</v>
      </c>
      <c r="G101" s="116" t="s">
        <v>41</v>
      </c>
      <c r="H101" s="38" t="n">
        <v>1.3</v>
      </c>
      <c r="I101" s="121"/>
      <c r="J101" s="1"/>
      <c r="K101" s="1"/>
      <c r="L101" s="1" t="n">
        <f aca="false">VLOOKUP($L$7,SFOalloc0910!$A:AG,7,0)</f>
        <v>0</v>
      </c>
      <c r="M101" s="81" t="n">
        <f aca="false">IF(C101&gt;0,(L101-C101)/C101,0)</f>
        <v>0</v>
      </c>
      <c r="N101" s="79" t="n">
        <f aca="false">L101-E101</f>
        <v>0</v>
      </c>
      <c r="O101" s="42"/>
      <c r="Q101" s="4"/>
      <c r="R101" s="0" t="n">
        <v>4210</v>
      </c>
      <c r="S101" s="0" t="s">
        <v>205</v>
      </c>
      <c r="T101" s="0" t="n">
        <f aca="false">R101</f>
        <v>4210</v>
      </c>
      <c r="U101" s="0" t="s">
        <v>195</v>
      </c>
    </row>
    <row r="102" customFormat="false" ht="15" hidden="false" customHeight="false" outlineLevel="0" collapsed="false">
      <c r="B102" s="35"/>
      <c r="C102" s="74" t="n">
        <v>0</v>
      </c>
      <c r="D102" s="3" t="n">
        <f aca="false">VLOOKUP($L$7,ESFalloc89!$A:$Z,24,0)</f>
        <v>0</v>
      </c>
      <c r="E102" s="1" t="n">
        <f aca="false">VLOOKUP($L$7,SFProv0910!$A:Z,8,0)</f>
        <v>0</v>
      </c>
      <c r="F102" s="51" t="s">
        <v>43</v>
      </c>
      <c r="G102" s="116" t="s">
        <v>206</v>
      </c>
      <c r="H102" s="38" t="n">
        <v>1.5</v>
      </c>
      <c r="I102" s="121" t="s">
        <v>203</v>
      </c>
      <c r="J102" s="1"/>
      <c r="K102" s="1"/>
      <c r="L102" s="1" t="n">
        <f aca="false">VLOOKUP($L$7,SFOalloc0910!$A:AG,8,0)</f>
        <v>0</v>
      </c>
      <c r="M102" s="81" t="n">
        <f aca="false">IF(C102&gt;0,(L102-C102)/C102,0)</f>
        <v>0</v>
      </c>
      <c r="N102" s="79" t="n">
        <f aca="false">L102-E102</f>
        <v>0</v>
      </c>
      <c r="O102" s="42"/>
      <c r="Q102" s="4"/>
      <c r="R102" s="0" t="n">
        <v>4212</v>
      </c>
      <c r="S102" s="0" t="s">
        <v>207</v>
      </c>
      <c r="T102" s="0" t="n">
        <f aca="false">R102</f>
        <v>4212</v>
      </c>
      <c r="U102" s="0" t="s">
        <v>195</v>
      </c>
    </row>
    <row r="103" customFormat="false" ht="15" hidden="false" customHeight="false" outlineLevel="0" collapsed="false">
      <c r="B103" s="35"/>
      <c r="C103" s="74" t="n">
        <f aca="false">VLOOKUP(L$7,OSFalloc89!A:U,8,0)</f>
        <v>0</v>
      </c>
      <c r="D103" s="3" t="n">
        <f aca="false">VLOOKUP($L$7,ESFalloc89!$A:$U,8,0)</f>
        <v>0</v>
      </c>
      <c r="E103" s="1" t="n">
        <v>0</v>
      </c>
      <c r="F103" s="51" t="s">
        <v>49</v>
      </c>
      <c r="G103" s="116" t="s">
        <v>208</v>
      </c>
      <c r="H103" s="38" t="n">
        <v>1.6</v>
      </c>
      <c r="I103" s="121" t="s">
        <v>203</v>
      </c>
      <c r="J103" s="1"/>
      <c r="K103" s="1"/>
      <c r="L103" s="1" t="n">
        <v>0</v>
      </c>
      <c r="M103" s="81" t="n">
        <f aca="false">IF(C103&gt;0,(L103-C103)/C103,0)</f>
        <v>0</v>
      </c>
      <c r="N103" s="79" t="n">
        <f aca="false">L103-E103</f>
        <v>0</v>
      </c>
      <c r="O103" s="42"/>
      <c r="Q103" s="4"/>
      <c r="R103" s="0" t="n">
        <v>5405</v>
      </c>
      <c r="S103" s="0" t="s">
        <v>209</v>
      </c>
      <c r="T103" s="0" t="n">
        <f aca="false">R103</f>
        <v>5405</v>
      </c>
      <c r="U103" s="0" t="s">
        <v>195</v>
      </c>
    </row>
    <row r="104" customFormat="false" ht="15" hidden="false" customHeight="false" outlineLevel="0" collapsed="false">
      <c r="B104" s="35"/>
      <c r="C104" s="74" t="n">
        <f aca="false">VLOOKUP(L$7,OSFalloc89!A:U,9,0)</f>
        <v>0</v>
      </c>
      <c r="D104" s="3" t="n">
        <f aca="false">VLOOKUP($L$7,ESFalloc89!$A:$U,9,0)</f>
        <v>0</v>
      </c>
      <c r="E104" s="1" t="n">
        <v>0</v>
      </c>
      <c r="F104" s="51" t="s">
        <v>43</v>
      </c>
      <c r="G104" s="116" t="s">
        <v>210</v>
      </c>
      <c r="H104" s="38" t="n">
        <v>1.7</v>
      </c>
      <c r="I104" s="121"/>
      <c r="J104" s="1"/>
      <c r="K104" s="1"/>
      <c r="L104" s="1" t="n">
        <f aca="false">VLOOKUP($L$7,SFOalloc0910!$A:AG,11,0)</f>
        <v>0</v>
      </c>
      <c r="M104" s="81" t="n">
        <f aca="false">IF(C104&gt;0,(L104-C104)/C104,0)</f>
        <v>0</v>
      </c>
      <c r="N104" s="79" t="n">
        <f aca="false">L104-E104</f>
        <v>0</v>
      </c>
      <c r="O104" s="42"/>
      <c r="Q104" s="4"/>
      <c r="R104" s="0" t="n">
        <v>4003</v>
      </c>
      <c r="S104" s="0" t="s">
        <v>211</v>
      </c>
      <c r="T104" s="0" t="n">
        <f aca="false">R104</f>
        <v>4003</v>
      </c>
      <c r="U104" s="0" t="s">
        <v>195</v>
      </c>
    </row>
    <row r="105" customFormat="false" ht="15" hidden="false" customHeight="false" outlineLevel="0" collapsed="false">
      <c r="B105" s="35"/>
      <c r="C105" s="74" t="n">
        <f aca="false">VLOOKUP(L$7,OSFalloc89!A:U,10,0)</f>
        <v>0</v>
      </c>
      <c r="D105" s="3" t="n">
        <f aca="false">VLOOKUP($L$7,ESFalloc89!$A:$U,10,0)</f>
        <v>0</v>
      </c>
      <c r="E105" s="1" t="n">
        <v>0</v>
      </c>
      <c r="F105" s="51" t="s">
        <v>43</v>
      </c>
      <c r="G105" s="116" t="s">
        <v>212</v>
      </c>
      <c r="H105" s="38" t="n">
        <v>1.8</v>
      </c>
      <c r="I105" s="121" t="s">
        <v>203</v>
      </c>
      <c r="J105" s="1"/>
      <c r="K105" s="1"/>
      <c r="L105" s="1" t="n">
        <v>0</v>
      </c>
      <c r="M105" s="81" t="n">
        <f aca="false">IF(C105&gt;0,(L105-C105)/C105,0)</f>
        <v>0</v>
      </c>
      <c r="N105" s="79" t="n">
        <f aca="false">L105-E105</f>
        <v>0</v>
      </c>
      <c r="O105" s="42"/>
      <c r="Q105" s="4"/>
      <c r="R105" s="0" t="n">
        <v>5409</v>
      </c>
      <c r="S105" s="0" t="s">
        <v>213</v>
      </c>
      <c r="T105" s="0" t="n">
        <f aca="false">R105</f>
        <v>5409</v>
      </c>
      <c r="U105" s="0" t="s">
        <v>195</v>
      </c>
    </row>
    <row r="106" customFormat="false" ht="15" hidden="true" customHeight="false" outlineLevel="0" collapsed="false">
      <c r="B106" s="35"/>
      <c r="C106" s="74"/>
      <c r="D106" s="3"/>
      <c r="E106" s="1" t="n">
        <v>0</v>
      </c>
      <c r="F106" s="51"/>
      <c r="G106" s="116"/>
      <c r="H106" s="38"/>
      <c r="I106" s="121"/>
      <c r="J106" s="1"/>
      <c r="K106" s="1"/>
      <c r="L106" s="1" t="n">
        <v>0</v>
      </c>
      <c r="M106" s="81" t="n">
        <f aca="false">IF(C106&gt;0,(L106-C106)/C106,0)</f>
        <v>0</v>
      </c>
      <c r="N106" s="79" t="n">
        <f aca="false">L106-E106</f>
        <v>0</v>
      </c>
      <c r="O106" s="42"/>
      <c r="Q106" s="4"/>
      <c r="R106" s="0" t="n">
        <v>5400</v>
      </c>
      <c r="S106" s="0" t="s">
        <v>214</v>
      </c>
      <c r="T106" s="0" t="n">
        <f aca="false">R106</f>
        <v>5400</v>
      </c>
      <c r="U106" s="0" t="s">
        <v>195</v>
      </c>
    </row>
    <row r="107" customFormat="false" ht="15" hidden="false" customHeight="false" outlineLevel="0" collapsed="false">
      <c r="B107" s="35"/>
      <c r="C107" s="74" t="n">
        <f aca="false">VLOOKUP(L$7,OSFalloc89!A:U,14,0)</f>
        <v>0</v>
      </c>
      <c r="D107" s="3" t="n">
        <f aca="false">VLOOKUP($L$7,ESFalloc89!$A:$U,20,0)</f>
        <v>0</v>
      </c>
      <c r="E107" s="1" t="n">
        <v>0</v>
      </c>
      <c r="F107" s="51" t="s">
        <v>43</v>
      </c>
      <c r="G107" s="116" t="s">
        <v>215</v>
      </c>
      <c r="H107" s="38" t="n">
        <v>1.9</v>
      </c>
      <c r="I107" s="121" t="s">
        <v>203</v>
      </c>
      <c r="J107" s="1"/>
      <c r="K107" s="1"/>
      <c r="L107" s="1" t="n">
        <v>0</v>
      </c>
      <c r="M107" s="81" t="n">
        <f aca="false">IF(C107&gt;0,(L107-C107)/C107,0)</f>
        <v>0</v>
      </c>
      <c r="N107" s="79" t="n">
        <f aca="false">L107-E107</f>
        <v>0</v>
      </c>
      <c r="O107" s="42"/>
      <c r="Q107" s="4"/>
      <c r="R107" s="0" t="n">
        <v>4752</v>
      </c>
      <c r="S107" s="0" t="s">
        <v>216</v>
      </c>
      <c r="T107" s="0" t="n">
        <f aca="false">R107</f>
        <v>4752</v>
      </c>
      <c r="U107" s="0" t="s">
        <v>195</v>
      </c>
    </row>
    <row r="108" customFormat="false" ht="15" hidden="false" customHeight="false" outlineLevel="0" collapsed="false">
      <c r="B108" s="35"/>
      <c r="C108" s="74" t="n">
        <f aca="false">VLOOKUP(L$7,OSFalloc89!A:U,11,0)</f>
        <v>0</v>
      </c>
      <c r="D108" s="3" t="n">
        <f aca="false">VLOOKUP($L$7,ESFalloc89!$A:$U,11,0)</f>
        <v>0</v>
      </c>
      <c r="E108" s="1" t="n">
        <f aca="false">VLOOKUP($L$7,SFProv0910!$A:Z,13,0)</f>
        <v>0</v>
      </c>
      <c r="F108" s="51" t="s">
        <v>43</v>
      </c>
      <c r="G108" s="116" t="s">
        <v>217</v>
      </c>
      <c r="H108" s="38" t="n">
        <v>1.13</v>
      </c>
      <c r="I108" s="38"/>
      <c r="J108" s="1"/>
      <c r="K108" s="1"/>
      <c r="L108" s="1" t="n">
        <f aca="false">VLOOKUP($L$7,SFOalloc0910!$A:AG,13,0)</f>
        <v>0</v>
      </c>
      <c r="M108" s="81" t="n">
        <f aca="false">IF(C108&gt;0,(L108-C108)/C108,0)</f>
        <v>0</v>
      </c>
      <c r="N108" s="79" t="n">
        <f aca="false">L108-E108</f>
        <v>0</v>
      </c>
      <c r="O108" s="42"/>
      <c r="Q108" s="4"/>
      <c r="R108" s="0" t="n">
        <v>5427</v>
      </c>
      <c r="S108" s="0" t="s">
        <v>218</v>
      </c>
      <c r="T108" s="0" t="n">
        <f aca="false">R108</f>
        <v>5427</v>
      </c>
      <c r="U108" s="0" t="s">
        <v>195</v>
      </c>
    </row>
    <row r="109" customFormat="false" ht="15" hidden="false" customHeight="false" outlineLevel="0" collapsed="false">
      <c r="B109" s="35"/>
      <c r="C109" s="74" t="n">
        <f aca="false">VLOOKUP(L$7,OSFalloc89!A:U,13,0)</f>
        <v>0</v>
      </c>
      <c r="D109" s="3" t="n">
        <f aca="false">VLOOKUP($L$7,ESFalloc89!$A:$U,13,0)</f>
        <v>0</v>
      </c>
      <c r="E109" s="1" t="n">
        <f aca="false">VLOOKUP($L$7,SFProv0910!$A:Z,15,0)</f>
        <v>0</v>
      </c>
      <c r="F109" s="51" t="s">
        <v>43</v>
      </c>
      <c r="G109" s="116" t="s">
        <v>219</v>
      </c>
      <c r="H109" s="38" t="s">
        <v>220</v>
      </c>
      <c r="I109" s="38"/>
      <c r="J109" s="1"/>
      <c r="K109" s="1"/>
      <c r="L109" s="1" t="n">
        <f aca="false">VLOOKUP($L$7,SFOalloc0910!$A:AG,15,0)</f>
        <v>0</v>
      </c>
      <c r="M109" s="81" t="n">
        <f aca="false">IF(C109&gt;0,(L109-C109)/C109,0)</f>
        <v>0</v>
      </c>
      <c r="N109" s="79" t="n">
        <f aca="false">L109-E109</f>
        <v>0</v>
      </c>
      <c r="O109" s="42"/>
      <c r="Q109" s="4"/>
      <c r="R109" s="0" t="n">
        <v>5402</v>
      </c>
      <c r="S109" s="0" t="s">
        <v>221</v>
      </c>
      <c r="T109" s="0" t="n">
        <f aca="false">R109</f>
        <v>5402</v>
      </c>
      <c r="U109" s="0" t="s">
        <v>195</v>
      </c>
    </row>
    <row r="110" customFormat="false" ht="15" hidden="false" customHeight="false" outlineLevel="0" collapsed="false">
      <c r="B110" s="35"/>
      <c r="C110" s="122" t="n">
        <f aca="false">VLOOKUP(L$7,OSFalloc89!A:U,15,0)</f>
        <v>0</v>
      </c>
      <c r="D110" s="123" t="n">
        <f aca="false">VLOOKUP($L$7,ESFalloc89!$A:$U,15,0)</f>
        <v>0</v>
      </c>
      <c r="E110" s="1" t="n">
        <f aca="false">VLOOKUP($L$7,SFProv0910!$A:Z,18,0)</f>
        <v>0</v>
      </c>
      <c r="F110" s="51" t="s">
        <v>43</v>
      </c>
      <c r="G110" s="116" t="s">
        <v>222</v>
      </c>
      <c r="H110" s="38" t="n">
        <v>2.8</v>
      </c>
      <c r="I110" s="38"/>
      <c r="J110" s="1"/>
      <c r="K110" s="1"/>
      <c r="L110" s="1" t="n">
        <f aca="false">VLOOKUP($L$7,SFOalloc0910!$A:AG,18,0)</f>
        <v>0</v>
      </c>
      <c r="M110" s="81" t="n">
        <f aca="false">IF(C110&gt;0,(L110-C110)/C110,0)</f>
        <v>0</v>
      </c>
      <c r="N110" s="79" t="n">
        <f aca="false">L110-E110</f>
        <v>0</v>
      </c>
      <c r="O110" s="42"/>
      <c r="Q110" s="4"/>
      <c r="R110" s="0" t="n">
        <v>5401</v>
      </c>
      <c r="S110" s="0" t="s">
        <v>223</v>
      </c>
      <c r="T110" s="0" t="n">
        <f aca="false">R110</f>
        <v>5401</v>
      </c>
      <c r="U110" s="0" t="s">
        <v>195</v>
      </c>
    </row>
    <row r="111" customFormat="false" ht="15" hidden="false" customHeight="false" outlineLevel="0" collapsed="false">
      <c r="B111" s="35"/>
      <c r="C111" s="79" t="n">
        <f aca="false">SUM(C97:C110)</f>
        <v>0</v>
      </c>
      <c r="D111" s="79" t="n">
        <f aca="false">SUM(D97:D110)</f>
        <v>0</v>
      </c>
      <c r="E111" s="54" t="n">
        <f aca="false">SUM(E97:E110)</f>
        <v>0</v>
      </c>
      <c r="F111" s="51"/>
      <c r="G111" s="116" t="s">
        <v>224</v>
      </c>
      <c r="H111" s="38"/>
      <c r="I111" s="38"/>
      <c r="J111" s="1"/>
      <c r="K111" s="1"/>
      <c r="L111" s="54" t="n">
        <f aca="false">SUM(L97:L110)</f>
        <v>0</v>
      </c>
      <c r="M111" s="58" t="n">
        <f aca="false">IF(C111&gt;0,(L111-C111)/C111,0)</f>
        <v>0</v>
      </c>
      <c r="N111" s="54" t="n">
        <f aca="false">L111-E111</f>
        <v>0</v>
      </c>
      <c r="O111" s="42"/>
      <c r="Q111" s="4"/>
      <c r="R111" s="0" t="n">
        <v>4208</v>
      </c>
      <c r="S111" s="0" t="s">
        <v>225</v>
      </c>
      <c r="T111" s="0" t="n">
        <f aca="false">R111</f>
        <v>4208</v>
      </c>
      <c r="U111" s="0" t="s">
        <v>195</v>
      </c>
    </row>
    <row r="112" customFormat="false" ht="15" hidden="false" customHeight="false" outlineLevel="0" collapsed="false">
      <c r="B112" s="35"/>
      <c r="C112" s="65" t="n">
        <f aca="false">VLOOKUP(L$7,OSFalloc89!A:U,16,0)</f>
        <v>0</v>
      </c>
      <c r="D112" s="66" t="n">
        <f aca="false">VLOOKUP($L$7,ESFalloc89!$A:$U,16,0)</f>
        <v>0</v>
      </c>
      <c r="E112" s="1" t="n">
        <f aca="false">VLOOKUP($L$7,SFProv0910!$A:Z,22,0)</f>
        <v>0</v>
      </c>
      <c r="F112" s="51" t="s">
        <v>52</v>
      </c>
      <c r="G112" s="116" t="s">
        <v>226</v>
      </c>
      <c r="H112" s="38" t="s">
        <v>227</v>
      </c>
      <c r="I112" s="38"/>
      <c r="J112" s="1"/>
      <c r="K112" s="1"/>
      <c r="L112" s="1" t="n">
        <f aca="false">VLOOKUP($L$7,SFOalloc0910!$A:AG,22,0)</f>
        <v>0</v>
      </c>
      <c r="M112" s="81" t="n">
        <f aca="false">IF(C112&gt;0,(L112-C112)/C112,0)</f>
        <v>0</v>
      </c>
      <c r="N112" s="79" t="n">
        <f aca="false">L112-E112</f>
        <v>0</v>
      </c>
      <c r="O112" s="42"/>
      <c r="Q112" s="4"/>
      <c r="R112" s="0" t="n">
        <v>4009</v>
      </c>
      <c r="S112" s="0" t="s">
        <v>228</v>
      </c>
      <c r="T112" s="0" t="n">
        <f aca="false">R112</f>
        <v>4009</v>
      </c>
      <c r="U112" s="0" t="s">
        <v>195</v>
      </c>
    </row>
    <row r="113" customFormat="false" ht="15" hidden="false" customHeight="false" outlineLevel="0" collapsed="false">
      <c r="B113" s="35"/>
      <c r="C113" s="74"/>
      <c r="D113" s="3" t="n">
        <f aca="false">-VLOOKUP($L$7,ESFalloc89!$A:$Z,22,0)</f>
        <v>-0</v>
      </c>
      <c r="E113" s="1"/>
      <c r="F113" s="51" t="s">
        <v>52</v>
      </c>
      <c r="G113" s="116" t="s">
        <v>229</v>
      </c>
      <c r="H113" s="38" t="s">
        <v>227</v>
      </c>
      <c r="I113" s="38"/>
      <c r="J113" s="1"/>
      <c r="K113" s="1"/>
      <c r="L113" s="1"/>
      <c r="M113" s="81"/>
      <c r="N113" s="79" t="n">
        <f aca="false">L113-E113</f>
        <v>0</v>
      </c>
      <c r="O113" s="42"/>
      <c r="Q113" s="4"/>
      <c r="R113" s="0" t="n">
        <v>5407</v>
      </c>
      <c r="S113" s="0" t="s">
        <v>230</v>
      </c>
      <c r="T113" s="0" t="n">
        <f aca="false">R113</f>
        <v>5407</v>
      </c>
      <c r="U113" s="0" t="s">
        <v>195</v>
      </c>
    </row>
    <row r="114" customFormat="false" ht="15" hidden="false" customHeight="false" outlineLevel="0" collapsed="false">
      <c r="B114" s="35"/>
      <c r="C114" s="74" t="n">
        <v>0</v>
      </c>
      <c r="D114" s="3" t="n">
        <f aca="false">VLOOKUP($L$7,ESFalloc89!$A:$U,18,0)</f>
        <v>0</v>
      </c>
      <c r="E114" s="1" t="n">
        <v>0</v>
      </c>
      <c r="F114" s="51" t="s">
        <v>52</v>
      </c>
      <c r="G114" s="116" t="s">
        <v>231</v>
      </c>
      <c r="H114" s="38" t="s">
        <v>232</v>
      </c>
      <c r="I114" s="38"/>
      <c r="J114" s="1"/>
      <c r="K114" s="1"/>
      <c r="L114" s="1" t="n">
        <v>0</v>
      </c>
      <c r="M114" s="81" t="n">
        <f aca="false">IF(C114&gt;0,(L114-C114)/C114,0)</f>
        <v>0</v>
      </c>
      <c r="N114" s="79" t="n">
        <f aca="false">L114-E114</f>
        <v>0</v>
      </c>
      <c r="O114" s="42"/>
      <c r="Q114" s="4"/>
      <c r="R114" s="0" t="n">
        <v>5403</v>
      </c>
      <c r="S114" s="0" t="s">
        <v>233</v>
      </c>
      <c r="T114" s="0" t="n">
        <f aca="false">R114</f>
        <v>5403</v>
      </c>
      <c r="U114" s="0" t="s">
        <v>195</v>
      </c>
    </row>
    <row r="115" customFormat="false" ht="15" hidden="false" customHeight="false" outlineLevel="0" collapsed="false">
      <c r="B115" s="35"/>
      <c r="C115" s="74" t="n">
        <v>0</v>
      </c>
      <c r="D115" s="3" t="n">
        <f aca="false">VLOOKUP($L$7,ESFalloc89!$A:$U,19,0)</f>
        <v>0</v>
      </c>
      <c r="E115" s="1"/>
      <c r="F115" s="51" t="s">
        <v>52</v>
      </c>
      <c r="G115" s="116" t="s">
        <v>234</v>
      </c>
      <c r="H115" s="38" t="s">
        <v>235</v>
      </c>
      <c r="I115" s="38"/>
      <c r="J115" s="1"/>
      <c r="K115" s="1"/>
      <c r="L115" s="1"/>
      <c r="M115" s="81"/>
      <c r="N115" s="79" t="n">
        <f aca="false">L115-E115</f>
        <v>0</v>
      </c>
      <c r="O115" s="42"/>
      <c r="Q115" s="4"/>
      <c r="R115" s="37" t="n">
        <v>5404</v>
      </c>
      <c r="S115" s="37" t="s">
        <v>236</v>
      </c>
      <c r="T115" s="0" t="n">
        <f aca="false">R115</f>
        <v>5404</v>
      </c>
      <c r="U115" s="0" t="s">
        <v>195</v>
      </c>
    </row>
    <row r="116" customFormat="false" ht="15" hidden="false" customHeight="false" outlineLevel="0" collapsed="false">
      <c r="B116" s="35"/>
      <c r="C116" s="122" t="n">
        <v>0</v>
      </c>
      <c r="D116" s="123" t="n">
        <f aca="false">VLOOKUP($L$7,ESFalloc89!$A:$U,17,0)</f>
        <v>0</v>
      </c>
      <c r="E116" s="1" t="n">
        <v>0</v>
      </c>
      <c r="F116" s="51" t="s">
        <v>52</v>
      </c>
      <c r="G116" s="116" t="s">
        <v>237</v>
      </c>
      <c r="H116" s="38" t="n">
        <v>2.6</v>
      </c>
      <c r="I116" s="38"/>
      <c r="J116" s="1"/>
      <c r="K116" s="1"/>
      <c r="L116" s="1" t="n">
        <v>0</v>
      </c>
      <c r="M116" s="81" t="n">
        <f aca="false">IF(C116&gt;0,(L116-C116)/C116,0)</f>
        <v>0</v>
      </c>
      <c r="N116" s="79" t="n">
        <f aca="false">L116-E116</f>
        <v>0</v>
      </c>
      <c r="O116" s="42"/>
      <c r="Q116" s="4"/>
      <c r="R116" s="37" t="n">
        <v>4012</v>
      </c>
      <c r="S116" s="37" t="s">
        <v>238</v>
      </c>
      <c r="T116" s="0" t="n">
        <f aca="false">R116</f>
        <v>4012</v>
      </c>
      <c r="U116" s="0" t="s">
        <v>195</v>
      </c>
    </row>
    <row r="117" customFormat="false" ht="15" hidden="false" customHeight="false" outlineLevel="0" collapsed="false">
      <c r="B117" s="35"/>
      <c r="C117" s="124" t="n">
        <f aca="false">SUM(C111:C116)</f>
        <v>0</v>
      </c>
      <c r="D117" s="124" t="n">
        <f aca="false">SUM(D111:D116)</f>
        <v>0</v>
      </c>
      <c r="E117" s="125" t="n">
        <f aca="false">SUM(E111:E116)</f>
        <v>0</v>
      </c>
      <c r="F117" s="40"/>
      <c r="G117" s="126" t="s">
        <v>239</v>
      </c>
      <c r="H117" s="56"/>
      <c r="I117" s="56"/>
      <c r="J117" s="127"/>
      <c r="K117" s="127"/>
      <c r="L117" s="125" t="n">
        <f aca="false">SUM(L111:L116)</f>
        <v>0</v>
      </c>
      <c r="M117" s="58" t="n">
        <f aca="false">IF(C117&gt;0,(L117-C117)/C117,0)</f>
        <v>0</v>
      </c>
      <c r="N117" s="54" t="n">
        <f aca="false">L117-E117</f>
        <v>0</v>
      </c>
      <c r="O117" s="42"/>
      <c r="Q117" s="4" t="n">
        <f aca="false">VLOOKUP(L7,SFOalloc0910!A:AA,27,0)-L117</f>
        <v>0</v>
      </c>
      <c r="S117" s="116" t="s">
        <v>240</v>
      </c>
      <c r="T117" s="0" t="n">
        <v>0</v>
      </c>
      <c r="U117" s="0" t="s">
        <v>1</v>
      </c>
    </row>
    <row r="118" customFormat="false" ht="15" hidden="false" customHeight="false" outlineLevel="0" collapsed="false">
      <c r="B118" s="35"/>
      <c r="E118" s="37"/>
      <c r="F118" s="38"/>
      <c r="G118" s="37"/>
      <c r="H118" s="37"/>
      <c r="I118" s="38"/>
      <c r="J118" s="37"/>
      <c r="K118" s="37"/>
      <c r="L118" s="37"/>
      <c r="M118" s="37"/>
      <c r="N118" s="37"/>
      <c r="O118" s="42"/>
      <c r="Q118" s="4"/>
      <c r="R118" s="0" t="n">
        <v>7010</v>
      </c>
      <c r="S118" s="0" t="s">
        <v>241</v>
      </c>
      <c r="T118" s="0" t="n">
        <f aca="false">R118</f>
        <v>7010</v>
      </c>
      <c r="U118" s="0" t="s">
        <v>242</v>
      </c>
    </row>
    <row r="119" customFormat="false" ht="15" hidden="false" customHeight="true" outlineLevel="0" collapsed="false">
      <c r="B119" s="35"/>
      <c r="C119" s="128" t="s">
        <v>243</v>
      </c>
      <c r="D119" s="128"/>
      <c r="E119" s="129" t="s">
        <v>244</v>
      </c>
      <c r="F119" s="38"/>
      <c r="G119" s="130" t="s">
        <v>245</v>
      </c>
      <c r="H119" s="49" t="s">
        <v>246</v>
      </c>
      <c r="I119" s="48"/>
      <c r="J119" s="49" t="s">
        <v>247</v>
      </c>
      <c r="K119" s="131" t="s">
        <v>248</v>
      </c>
      <c r="L119" s="49"/>
      <c r="M119" s="119"/>
      <c r="N119" s="37"/>
      <c r="O119" s="42"/>
      <c r="Q119" s="4"/>
      <c r="R119" s="0" t="n">
        <v>7005</v>
      </c>
      <c r="S119" s="0" t="s">
        <v>249</v>
      </c>
      <c r="T119" s="0" t="n">
        <f aca="false">R119</f>
        <v>7005</v>
      </c>
      <c r="U119" s="0" t="s">
        <v>242</v>
      </c>
    </row>
    <row r="120" customFormat="false" ht="15" hidden="false" customHeight="false" outlineLevel="0" collapsed="false">
      <c r="B120" s="35"/>
      <c r="C120" s="128"/>
      <c r="D120" s="128"/>
      <c r="E120" s="129"/>
      <c r="F120" s="38"/>
      <c r="G120" s="130"/>
      <c r="H120" s="37" t="s">
        <v>250</v>
      </c>
      <c r="I120" s="38"/>
      <c r="J120" s="37" t="s">
        <v>251</v>
      </c>
      <c r="K120" s="132" t="s">
        <v>252</v>
      </c>
      <c r="L120" s="37"/>
      <c r="M120" s="120"/>
      <c r="N120" s="37"/>
      <c r="O120" s="42"/>
      <c r="Q120" s="4"/>
      <c r="R120" s="0" t="n">
        <v>7009</v>
      </c>
      <c r="S120" s="0" t="s">
        <v>253</v>
      </c>
      <c r="T120" s="0" t="n">
        <f aca="false">R120</f>
        <v>7009</v>
      </c>
      <c r="U120" s="0" t="s">
        <v>242</v>
      </c>
    </row>
    <row r="121" customFormat="false" ht="15" hidden="false" customHeight="false" outlineLevel="0" collapsed="false">
      <c r="B121" s="35"/>
      <c r="C121" s="128"/>
      <c r="D121" s="128"/>
      <c r="E121" s="129"/>
      <c r="F121" s="38"/>
      <c r="G121" s="130"/>
      <c r="H121" s="37" t="s">
        <v>254</v>
      </c>
      <c r="I121" s="38"/>
      <c r="J121" s="37" t="s">
        <v>255</v>
      </c>
      <c r="K121" s="132" t="s">
        <v>256</v>
      </c>
      <c r="L121" s="37"/>
      <c r="M121" s="120"/>
      <c r="N121" s="37"/>
      <c r="O121" s="42"/>
      <c r="Q121" s="4"/>
      <c r="R121" s="0" t="n">
        <v>7000</v>
      </c>
      <c r="S121" s="0" t="s">
        <v>257</v>
      </c>
      <c r="T121" s="0" t="n">
        <f aca="false">R121</f>
        <v>7000</v>
      </c>
      <c r="U121" s="0" t="s">
        <v>242</v>
      </c>
    </row>
    <row r="122" customFormat="false" ht="15" hidden="false" customHeight="false" outlineLevel="0" collapsed="false">
      <c r="B122" s="35"/>
      <c r="C122" s="128"/>
      <c r="D122" s="128"/>
      <c r="E122" s="129"/>
      <c r="F122" s="38"/>
      <c r="G122" s="130"/>
      <c r="H122" s="126" t="s">
        <v>258</v>
      </c>
      <c r="I122" s="56"/>
      <c r="J122" s="55" t="s">
        <v>259</v>
      </c>
      <c r="K122" s="133" t="s">
        <v>260</v>
      </c>
      <c r="L122" s="55"/>
      <c r="M122" s="134"/>
      <c r="N122" s="37"/>
      <c r="O122" s="42"/>
      <c r="Q122" s="4"/>
    </row>
    <row r="123" customFormat="false" ht="15.75" hidden="false" customHeight="false" outlineLevel="0" collapsed="false">
      <c r="B123" s="97"/>
      <c r="C123" s="135"/>
      <c r="D123" s="135"/>
      <c r="E123" s="101"/>
      <c r="F123" s="136"/>
      <c r="G123" s="101"/>
      <c r="H123" s="101"/>
      <c r="I123" s="136"/>
      <c r="J123" s="101"/>
      <c r="K123" s="137"/>
      <c r="L123" s="101"/>
      <c r="M123" s="101"/>
      <c r="N123" s="101"/>
      <c r="O123" s="105"/>
      <c r="Q123" s="4"/>
    </row>
    <row r="125" customFormat="false" ht="15" hidden="false" customHeight="false" outlineLevel="0" collapsed="false">
      <c r="C125" s="1" t="n">
        <f aca="false">VLOOKUP(L7,OSFalloc89!A:R,18,0)-C117</f>
        <v>0</v>
      </c>
    </row>
    <row r="160" customFormat="false" ht="15" hidden="false" customHeight="false" outlineLevel="0" collapsed="false">
      <c r="S160" s="2"/>
    </row>
  </sheetData>
  <sheetProtection sheet="true" objects="true" scenarios="true"/>
  <mergeCells count="17">
    <mergeCell ref="F5:K5"/>
    <mergeCell ref="F7:I7"/>
    <mergeCell ref="E9:I9"/>
    <mergeCell ref="L9:M9"/>
    <mergeCell ref="C12:D12"/>
    <mergeCell ref="G14:I14"/>
    <mergeCell ref="G15:I15"/>
    <mergeCell ref="G16:I16"/>
    <mergeCell ref="F24:J24"/>
    <mergeCell ref="H47:H51"/>
    <mergeCell ref="C77:C79"/>
    <mergeCell ref="D77:D79"/>
    <mergeCell ref="M77:M79"/>
    <mergeCell ref="G95:K95"/>
    <mergeCell ref="C119:D122"/>
    <mergeCell ref="E119:E122"/>
    <mergeCell ref="G119:G122"/>
  </mergeCells>
  <conditionalFormatting sqref="H4 C4:D4">
    <cfRule type="cellIs" priority="2" operator="greaterThan" aboveAverage="0" equalAverage="0" bottom="0" percent="0" rank="0" text="" dxfId="0">
      <formula>0</formula>
    </cfRule>
  </conditionalFormatting>
  <conditionalFormatting sqref="C5:C6 C7:D7 E4">
    <cfRule type="cellIs" priority="3" operator="equal" aboveAverage="0" equalAverage="0" bottom="0" percent="0" rank="0" text="" dxfId="1">
      <formula>"Error"</formula>
    </cfRule>
  </conditionalFormatting>
  <dataValidations count="1">
    <dataValidation allowBlank="true" errorStyle="stop" operator="between" showDropDown="false" showErrorMessage="true" showInputMessage="false" sqref="F6:I6 F7" type="list">
      <formula1>$S$2:$S$156</formula1>
      <formula2>0</formula2>
    </dataValidation>
  </dataValidations>
  <hyperlinks>
    <hyperlink ref="K9" location="News!A1" display="Click here for NEWS         (last updated 4 Mar 09 18:00)"/>
    <hyperlink ref="K24" location="'All Schools'!A1" display="Click for all schools"/>
    <hyperlink ref="G29" location="Pupils!A1" display="Click for pupil numbers"/>
    <hyperlink ref="H38" location="Special!A1" display=" Click for details "/>
    <hyperlink ref="H47" location="'AEN Report'!A1" display=" Click for more details about SEN funding "/>
    <hyperlink ref="H65" location="'Resource Provision'!A1" display=" Click for details "/>
    <hyperlink ref="H89" location="MFGreport!A1" display=" Click for details "/>
    <hyperlink ref="K119" r:id="rId1" display="carol.beckman@barnet.gov.uk"/>
    <hyperlink ref="K120" r:id="rId2" display="thomas.shippey@barnet.gov.uk"/>
    <hyperlink ref="K121" r:id="rId3" display="sarrosh.malik@barnet.gov.uk"/>
    <hyperlink ref="K122" r:id="rId4" display="claire.gray@barnet.gov.uk"/>
  </hyperlinks>
  <printOptions headings="false" gridLines="false" gridLinesSet="true" horizontalCentered="false" verticalCentered="false"/>
  <pageMargins left="0.747916666666667" right="0.747916666666667" top="0.970138888888889" bottom="0.984027777777778" header="0.511811023622047" footer="0.5"/>
  <pageSetup paperSize="9" scale="100" fitToWidth="1" fitToHeight="2" pageOrder="downThenOver" orientation="portrait" blackAndWhite="false" draft="false" cellComments="none" horizontalDpi="300" verticalDpi="300" copies="1"/>
  <headerFooter differentFirst="false" differentOddEven="false">
    <oddHeader/>
    <oddFooter>&amp;L&amp;D&amp;CPage &amp;P&amp;R&amp;F</oddFooter>
  </headerFooter>
  <rowBreaks count="1" manualBreakCount="1">
    <brk id="6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I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40" activePane="bottomRight" state="frozen"/>
      <selection pane="topLeft" activeCell="A1" activeCellId="0" sqref="A1"/>
      <selection pane="topRight" activeCell="C1" activeCellId="0" sqref="C1"/>
      <selection pane="bottomLeft" activeCell="A40" activeCellId="0" sqref="A40"/>
      <selection pane="bottomRight" activeCell="AA151" activeCellId="0" sqref="AA151"/>
    </sheetView>
  </sheetViews>
  <sheetFormatPr defaultColWidth="7.10546875" defaultRowHeight="12.75" zeroHeight="false" outlineLevelRow="0" outlineLevelCol="0"/>
  <cols>
    <col collapsed="false" customWidth="false" hidden="false" outlineLevel="0" max="1" min="1" style="417" width="7.11"/>
    <col collapsed="false" customWidth="true" hidden="false" outlineLevel="0" max="2" min="2" style="417" width="21.55"/>
    <col collapsed="false" customWidth="true" hidden="false" outlineLevel="0" max="4" min="3" style="417" width="9.99"/>
    <col collapsed="false" customWidth="true" hidden="false" outlineLevel="0" max="5" min="5" style="417" width="9.1"/>
    <col collapsed="false" customWidth="true" hidden="false" outlineLevel="0" max="6" min="6" style="418" width="8.77"/>
    <col collapsed="false" customWidth="true" hidden="false" outlineLevel="0" max="7" min="7" style="417" width="9.99"/>
    <col collapsed="false" customWidth="true" hidden="false" outlineLevel="0" max="10" min="8" style="417" width="8.77"/>
    <col collapsed="false" customWidth="true" hidden="false" outlineLevel="0" max="11" min="11" style="417" width="7.99"/>
    <col collapsed="false" customWidth="true" hidden="false" outlineLevel="0" max="12" min="12" style="417" width="7.21"/>
    <col collapsed="false" customWidth="true" hidden="false" outlineLevel="0" max="13" min="13" style="417" width="8.77"/>
    <col collapsed="false" customWidth="true" hidden="false" outlineLevel="0" max="14" min="14" style="417" width="7.21"/>
    <col collapsed="false" customWidth="true" hidden="false" outlineLevel="0" max="15" min="15" style="417" width="8.77"/>
    <col collapsed="false" customWidth="true" hidden="false" outlineLevel="0" max="16" min="16" style="417" width="9.99"/>
    <col collapsed="false" customWidth="true" hidden="false" outlineLevel="0" max="17" min="17" style="417" width="8.77"/>
    <col collapsed="false" customWidth="true" hidden="false" outlineLevel="0" max="18" min="18" style="418" width="8.77"/>
    <col collapsed="false" customWidth="true" hidden="false" outlineLevel="0" max="19" min="19" style="417" width="7.99"/>
    <col collapsed="false" customWidth="true" hidden="false" outlineLevel="0" max="20" min="20" style="417" width="8.77"/>
    <col collapsed="false" customWidth="true" hidden="false" outlineLevel="0" max="21" min="21" style="417" width="8.44"/>
    <col collapsed="false" customWidth="true" hidden="false" outlineLevel="0" max="22" min="22" style="417" width="11.1"/>
    <col collapsed="false" customWidth="true" hidden="false" outlineLevel="0" max="23" min="23" style="417" width="10.88"/>
    <col collapsed="false" customWidth="true" hidden="false" outlineLevel="0" max="24" min="24" style="417" width="9.99"/>
    <col collapsed="false" customWidth="true" hidden="false" outlineLevel="0" max="26" min="25" style="417" width="7.21"/>
    <col collapsed="false" customWidth="true" hidden="false" outlineLevel="0" max="27" min="27" style="417" width="9.44"/>
    <col collapsed="false" customWidth="true" hidden="false" outlineLevel="0" max="28" min="28" style="417" width="7.88"/>
    <col collapsed="false" customWidth="true" hidden="false" outlineLevel="0" max="29" min="29" style="417" width="7.55"/>
    <col collapsed="false" customWidth="true" hidden="false" outlineLevel="0" max="30" min="30" style="417" width="7.99"/>
    <col collapsed="false" customWidth="false" hidden="false" outlineLevel="0" max="257" min="31" style="417" width="7.11"/>
  </cols>
  <sheetData>
    <row r="1" customFormat="false" ht="12.75" hidden="false" customHeight="false" outlineLevel="0" collapsed="false">
      <c r="A1" s="417" t="s">
        <v>512</v>
      </c>
      <c r="E1" s="419" t="n">
        <v>34</v>
      </c>
      <c r="G1" s="419" t="n">
        <v>4</v>
      </c>
      <c r="M1" s="419" t="n">
        <v>5</v>
      </c>
      <c r="P1" s="419" t="n">
        <v>9</v>
      </c>
    </row>
    <row r="2" customFormat="false" ht="12.75" hidden="false" customHeight="false" outlineLevel="0" collapsed="false">
      <c r="A2" s="417" t="n">
        <v>1</v>
      </c>
      <c r="B2" s="417" t="n">
        <v>2</v>
      </c>
      <c r="C2" s="420" t="n">
        <v>3</v>
      </c>
      <c r="D2" s="420" t="n">
        <v>4</v>
      </c>
      <c r="E2" s="420" t="n">
        <v>5</v>
      </c>
      <c r="F2" s="421" t="n">
        <v>6</v>
      </c>
      <c r="G2" s="420" t="n">
        <v>7</v>
      </c>
      <c r="H2" s="420" t="n">
        <v>8</v>
      </c>
      <c r="I2" s="420" t="n">
        <v>9</v>
      </c>
      <c r="J2" s="420" t="n">
        <v>10</v>
      </c>
      <c r="K2" s="420" t="n">
        <v>11</v>
      </c>
      <c r="L2" s="417" t="n">
        <v>12</v>
      </c>
      <c r="M2" s="420" t="n">
        <v>13</v>
      </c>
      <c r="N2" s="417" t="n">
        <v>14</v>
      </c>
      <c r="O2" s="420" t="n">
        <v>15</v>
      </c>
      <c r="P2" s="420" t="n">
        <v>16</v>
      </c>
      <c r="Q2" s="417" t="n">
        <v>17</v>
      </c>
      <c r="R2" s="417" t="n">
        <v>18</v>
      </c>
      <c r="S2" s="417" t="n">
        <v>19</v>
      </c>
      <c r="T2" s="417" t="n">
        <v>20</v>
      </c>
      <c r="U2" s="417" t="n">
        <v>21</v>
      </c>
      <c r="V2" s="417" t="n">
        <v>22</v>
      </c>
      <c r="W2" s="417" t="n">
        <v>23</v>
      </c>
      <c r="X2" s="417" t="n">
        <v>24</v>
      </c>
      <c r="Y2" s="417" t="n">
        <v>25</v>
      </c>
      <c r="Z2" s="417" t="n">
        <v>26</v>
      </c>
      <c r="AA2" s="417" t="n">
        <v>27</v>
      </c>
    </row>
    <row r="3" customFormat="false" ht="12.75" hidden="false" customHeight="false" outlineLevel="0" collapsed="false">
      <c r="B3" s="422" t="s">
        <v>456</v>
      </c>
      <c r="C3" s="423"/>
      <c r="D3" s="423"/>
      <c r="E3" s="423"/>
      <c r="G3" s="423"/>
      <c r="H3" s="423"/>
      <c r="I3" s="423"/>
      <c r="J3" s="423"/>
      <c r="K3" s="423"/>
      <c r="L3" s="423"/>
      <c r="M3" s="423"/>
      <c r="N3" s="423"/>
      <c r="O3" s="423"/>
      <c r="P3" s="423"/>
      <c r="Q3" s="423"/>
      <c r="R3" s="424"/>
      <c r="S3" s="423"/>
      <c r="T3" s="423"/>
    </row>
    <row r="4" customFormat="false" ht="12.75" hidden="false" customHeight="false" outlineLevel="0" collapsed="false">
      <c r="B4" s="422" t="s">
        <v>457</v>
      </c>
      <c r="C4" s="423"/>
      <c r="D4" s="423"/>
      <c r="E4" s="423" t="n">
        <v>1.1</v>
      </c>
      <c r="F4" s="424" t="n">
        <v>1.2</v>
      </c>
      <c r="G4" s="423" t="n">
        <v>1.3</v>
      </c>
      <c r="H4" s="423" t="n">
        <v>1.6</v>
      </c>
      <c r="I4" s="423" t="n">
        <v>1.7</v>
      </c>
      <c r="J4" s="423" t="n">
        <v>1.8</v>
      </c>
      <c r="K4" s="423"/>
      <c r="L4" s="423" t="n">
        <v>1.11</v>
      </c>
      <c r="M4" s="423"/>
      <c r="N4" s="423"/>
      <c r="O4" s="423"/>
      <c r="P4" s="423"/>
      <c r="Q4" s="423"/>
      <c r="R4" s="424"/>
      <c r="S4" s="423"/>
      <c r="T4" s="423"/>
      <c r="X4" s="423" t="n">
        <v>1.5</v>
      </c>
    </row>
    <row r="5" customFormat="false" ht="98.25" hidden="false" customHeight="false" outlineLevel="0" collapsed="false">
      <c r="A5" s="425"/>
      <c r="B5" s="426" t="s">
        <v>513</v>
      </c>
      <c r="C5" s="427" t="s">
        <v>461</v>
      </c>
      <c r="D5" s="428" t="s">
        <v>462</v>
      </c>
      <c r="E5" s="428" t="s">
        <v>463</v>
      </c>
      <c r="F5" s="429" t="s">
        <v>464</v>
      </c>
      <c r="G5" s="428" t="s">
        <v>465</v>
      </c>
      <c r="H5" s="428" t="s">
        <v>467</v>
      </c>
      <c r="I5" s="428" t="s">
        <v>469</v>
      </c>
      <c r="J5" s="428" t="s">
        <v>470</v>
      </c>
      <c r="K5" s="428" t="s">
        <v>471</v>
      </c>
      <c r="L5" s="430" t="s">
        <v>514</v>
      </c>
      <c r="M5" s="428" t="s">
        <v>219</v>
      </c>
      <c r="N5" s="431" t="s">
        <v>473</v>
      </c>
      <c r="O5" s="428" t="s">
        <v>222</v>
      </c>
      <c r="P5" s="428" t="s">
        <v>475</v>
      </c>
      <c r="Q5" s="428" t="s">
        <v>476</v>
      </c>
      <c r="R5" s="432" t="s">
        <v>231</v>
      </c>
      <c r="S5" s="431" t="s">
        <v>234</v>
      </c>
      <c r="T5" s="431" t="s">
        <v>215</v>
      </c>
      <c r="U5" s="431" t="s">
        <v>55</v>
      </c>
      <c r="V5" s="433" t="s">
        <v>478</v>
      </c>
      <c r="W5" s="433" t="s">
        <v>479</v>
      </c>
      <c r="X5" s="433" t="s">
        <v>466</v>
      </c>
      <c r="Y5" s="433" t="s">
        <v>480</v>
      </c>
      <c r="Z5" s="433" t="s">
        <v>480</v>
      </c>
      <c r="AA5" s="434" t="s">
        <v>481</v>
      </c>
      <c r="AC5" s="434" t="s">
        <v>197</v>
      </c>
      <c r="AD5" s="434" t="s">
        <v>515</v>
      </c>
      <c r="AH5" s="435" t="s">
        <v>483</v>
      </c>
      <c r="AI5" s="435" t="s">
        <v>484</v>
      </c>
    </row>
    <row r="6" customFormat="false" ht="12.75" hidden="false" customHeight="true" outlineLevel="0" collapsed="false">
      <c r="A6" s="436"/>
      <c r="B6" s="422"/>
      <c r="E6" s="418"/>
      <c r="G6" s="418"/>
      <c r="P6" s="418"/>
      <c r="U6" s="418"/>
      <c r="V6" s="418"/>
    </row>
    <row r="7" customFormat="false" ht="12.75" hidden="false" customHeight="true" outlineLevel="0" collapsed="false">
      <c r="A7" s="417" t="n">
        <v>1000</v>
      </c>
      <c r="B7" s="417" t="s">
        <v>4</v>
      </c>
      <c r="C7" s="418" t="n">
        <v>17858</v>
      </c>
      <c r="D7" s="418" t="n">
        <v>0</v>
      </c>
      <c r="E7" s="418" t="n">
        <v>13828</v>
      </c>
      <c r="F7" s="418" t="n">
        <v>0</v>
      </c>
      <c r="G7" s="418" t="n">
        <v>8198.08034076143</v>
      </c>
      <c r="H7" s="417" t="n">
        <v>1500</v>
      </c>
      <c r="I7" s="418" t="n">
        <v>520.903225806452</v>
      </c>
      <c r="J7" s="418" t="n">
        <v>0</v>
      </c>
      <c r="M7" s="418" t="n">
        <v>690.842245989305</v>
      </c>
      <c r="N7" s="418" t="n">
        <v>0</v>
      </c>
      <c r="O7" s="418" t="n">
        <v>1625.7212030691</v>
      </c>
      <c r="P7" s="418" t="n">
        <v>21778.6211351479</v>
      </c>
      <c r="R7" s="418" t="n">
        <v>4300</v>
      </c>
      <c r="T7" s="417" t="n">
        <v>0</v>
      </c>
      <c r="U7" s="418" t="n">
        <f aca="false">SUM(C7:T7)+X7</f>
        <v>70300.1681507742</v>
      </c>
      <c r="V7" s="418" t="n">
        <v>0</v>
      </c>
      <c r="X7" s="417" t="n">
        <v>0</v>
      </c>
      <c r="AA7" s="418" t="n">
        <f aca="false">U7-SUM(V7:W7)</f>
        <v>70300.1681507742</v>
      </c>
      <c r="AC7" s="418" t="n">
        <f aca="false">C7</f>
        <v>17858</v>
      </c>
      <c r="AD7" s="399" t="n">
        <f aca="false">(AA7-C7-D7)/4</f>
        <v>13110.5420376935</v>
      </c>
      <c r="AH7" s="417" t="n">
        <v>10165</v>
      </c>
      <c r="AI7" s="417" t="n">
        <v>10169</v>
      </c>
    </row>
    <row r="8" customFormat="false" ht="12.75" hidden="false" customHeight="true" outlineLevel="0" collapsed="false">
      <c r="A8" s="417" t="n">
        <v>1001</v>
      </c>
      <c r="B8" s="417" t="s">
        <v>7</v>
      </c>
      <c r="C8" s="418" t="n">
        <v>28302.1484638464</v>
      </c>
      <c r="D8" s="418" t="n">
        <v>0</v>
      </c>
      <c r="E8" s="418" t="n">
        <v>13237</v>
      </c>
      <c r="F8" s="418" t="n">
        <v>0</v>
      </c>
      <c r="G8" s="418" t="n">
        <v>2204.24533810366</v>
      </c>
      <c r="H8" s="417" t="n">
        <v>0</v>
      </c>
      <c r="I8" s="418" t="n">
        <v>520.903225806452</v>
      </c>
      <c r="J8" s="418" t="n">
        <v>0</v>
      </c>
      <c r="M8" s="418" t="n">
        <v>336.564171122995</v>
      </c>
      <c r="N8" s="418" t="n">
        <v>0</v>
      </c>
      <c r="O8" s="418" t="n">
        <v>1304.83853482854</v>
      </c>
      <c r="P8" s="418" t="n">
        <v>21129.3892271978</v>
      </c>
      <c r="R8" s="418" t="n">
        <v>0</v>
      </c>
      <c r="T8" s="417" t="n">
        <v>750</v>
      </c>
      <c r="U8" s="418" t="n">
        <f aca="false">SUM(C8:T8)+X8</f>
        <v>67785.0889609058</v>
      </c>
      <c r="V8" s="418" t="n">
        <v>0</v>
      </c>
      <c r="X8" s="417" t="n">
        <v>0</v>
      </c>
      <c r="AA8" s="418" t="n">
        <f aca="false">U8-SUM(V8:W8)</f>
        <v>67785.0889609058</v>
      </c>
      <c r="AC8" s="418" t="n">
        <f aca="false">C8</f>
        <v>28302.1484638464</v>
      </c>
      <c r="AD8" s="399" t="n">
        <f aca="false">(AA8-C8-D8)/4</f>
        <v>9870.73512426486</v>
      </c>
      <c r="AH8" s="417" t="n">
        <v>10165</v>
      </c>
      <c r="AI8" s="417" t="n">
        <v>10169</v>
      </c>
    </row>
    <row r="9" customFormat="false" ht="12.75" hidden="false" customHeight="true" outlineLevel="0" collapsed="false">
      <c r="A9" s="417" t="n">
        <v>1002</v>
      </c>
      <c r="B9" s="417" t="s">
        <v>8</v>
      </c>
      <c r="C9" s="418" t="n">
        <v>19682.838</v>
      </c>
      <c r="D9" s="418" t="n">
        <v>0</v>
      </c>
      <c r="E9" s="418" t="n">
        <v>10287</v>
      </c>
      <c r="F9" s="418" t="n">
        <v>0</v>
      </c>
      <c r="G9" s="418" t="n">
        <v>10068.5689785597</v>
      </c>
      <c r="H9" s="417" t="n">
        <v>0</v>
      </c>
      <c r="I9" s="418" t="n">
        <v>520.903225806452</v>
      </c>
      <c r="J9" s="418" t="n">
        <v>0</v>
      </c>
      <c r="M9" s="418" t="n">
        <v>690.842245989305</v>
      </c>
      <c r="N9" s="418" t="n">
        <v>0</v>
      </c>
      <c r="O9" s="418" t="n">
        <v>1625.7212030691</v>
      </c>
      <c r="P9" s="418" t="n">
        <v>22590.1610200855</v>
      </c>
      <c r="R9" s="418" t="n">
        <v>0</v>
      </c>
      <c r="T9" s="417" t="n">
        <v>0</v>
      </c>
      <c r="U9" s="418" t="n">
        <f aca="false">SUM(C9:T9)+X9</f>
        <v>65466.03467351</v>
      </c>
      <c r="V9" s="418" t="n">
        <v>0</v>
      </c>
      <c r="X9" s="417" t="n">
        <v>0</v>
      </c>
      <c r="AA9" s="418" t="n">
        <f aca="false">U9-SUM(V9:W9)</f>
        <v>65466.03467351</v>
      </c>
      <c r="AC9" s="418" t="n">
        <f aca="false">C9</f>
        <v>19682.838</v>
      </c>
      <c r="AD9" s="399" t="n">
        <f aca="false">(AA9-C9-D9)/4</f>
        <v>11445.7991683775</v>
      </c>
      <c r="AH9" s="417" t="n">
        <v>10165</v>
      </c>
      <c r="AI9" s="417" t="n">
        <v>10169</v>
      </c>
    </row>
    <row r="10" customFormat="false" ht="12.75" hidden="false" customHeight="true" outlineLevel="0" collapsed="false">
      <c r="A10" s="417" t="n">
        <v>1003</v>
      </c>
      <c r="B10" s="417" t="s">
        <v>9</v>
      </c>
      <c r="C10" s="418" t="n">
        <v>19782.1060291971</v>
      </c>
      <c r="D10" s="418" t="n">
        <v>0</v>
      </c>
      <c r="E10" s="418" t="n">
        <v>10445</v>
      </c>
      <c r="F10" s="418" t="n">
        <v>0</v>
      </c>
      <c r="G10" s="418" t="n">
        <v>9335.02979593207</v>
      </c>
      <c r="H10" s="417" t="n">
        <v>0</v>
      </c>
      <c r="I10" s="418" t="n">
        <v>520.903225806452</v>
      </c>
      <c r="J10" s="418" t="n">
        <v>0</v>
      </c>
      <c r="M10" s="418" t="n">
        <v>708.55614973262</v>
      </c>
      <c r="N10" s="418" t="n">
        <v>0</v>
      </c>
      <c r="O10" s="418" t="n">
        <v>1641.76533648113</v>
      </c>
      <c r="P10" s="418" t="n">
        <v>22849.8537832655</v>
      </c>
      <c r="R10" s="418" t="n">
        <v>4425</v>
      </c>
      <c r="T10" s="417" t="n">
        <v>0</v>
      </c>
      <c r="U10" s="418" t="n">
        <f aca="false">SUM(C10:T10)+X10</f>
        <v>69708.2143204148</v>
      </c>
      <c r="V10" s="418" t="n">
        <v>0</v>
      </c>
      <c r="X10" s="417" t="n">
        <v>0</v>
      </c>
      <c r="AA10" s="418" t="n">
        <f aca="false">U10-SUM(V10:W10)</f>
        <v>69708.2143204148</v>
      </c>
      <c r="AC10" s="418" t="n">
        <f aca="false">C10</f>
        <v>19782.1060291971</v>
      </c>
      <c r="AD10" s="399" t="n">
        <f aca="false">(AA10-C10-D10)/4</f>
        <v>12481.5270728044</v>
      </c>
      <c r="AH10" s="417" t="n">
        <v>10165</v>
      </c>
      <c r="AI10" s="417" t="n">
        <v>10169</v>
      </c>
    </row>
    <row r="11" customFormat="false" ht="12.75" hidden="false" customHeight="true" outlineLevel="0" collapsed="false">
      <c r="A11" s="437" t="s">
        <v>485</v>
      </c>
      <c r="B11" s="438" t="s">
        <v>486</v>
      </c>
      <c r="C11" s="418" t="n">
        <v>0</v>
      </c>
      <c r="D11" s="418" t="n">
        <v>0</v>
      </c>
      <c r="E11" s="418" t="n">
        <v>0</v>
      </c>
      <c r="F11" s="418" t="n">
        <v>0</v>
      </c>
      <c r="G11" s="418" t="n">
        <v>0</v>
      </c>
      <c r="H11" s="417" t="n">
        <v>0</v>
      </c>
      <c r="I11" s="418" t="n">
        <v>0</v>
      </c>
      <c r="J11" s="418" t="n">
        <v>0</v>
      </c>
      <c r="M11" s="418" t="n">
        <v>0</v>
      </c>
      <c r="N11" s="418" t="n">
        <v>0</v>
      </c>
      <c r="O11" s="418" t="n">
        <v>0</v>
      </c>
      <c r="P11" s="418" t="n">
        <v>0</v>
      </c>
      <c r="R11" s="418" t="n">
        <v>0</v>
      </c>
      <c r="T11" s="417" t="n">
        <v>0</v>
      </c>
      <c r="U11" s="418" t="n">
        <f aca="false">SUM(C11:T11)+X11</f>
        <v>0</v>
      </c>
      <c r="V11" s="418" t="n">
        <v>0</v>
      </c>
      <c r="X11" s="417" t="n">
        <v>0</v>
      </c>
      <c r="AA11" s="418" t="n">
        <f aca="false">U11-SUM(V11:W11)</f>
        <v>0</v>
      </c>
      <c r="AC11" s="418" t="n">
        <f aca="false">C11</f>
        <v>0</v>
      </c>
      <c r="AD11" s="399" t="n">
        <f aca="false">(AA11-C11-D11)/4</f>
        <v>0</v>
      </c>
      <c r="AH11" s="417" t="n">
        <v>10165</v>
      </c>
      <c r="AI11" s="417" t="n">
        <v>10169</v>
      </c>
    </row>
    <row r="12" s="442" customFormat="true" ht="12.75" hidden="false" customHeight="true" outlineLevel="0" collapsed="false">
      <c r="A12" s="439"/>
      <c r="B12" s="440" t="s">
        <v>55</v>
      </c>
      <c r="C12" s="441" t="n">
        <f aca="false">SUM(C7:C11)</f>
        <v>85625.0924930435</v>
      </c>
      <c r="D12" s="441" t="n">
        <f aca="false">SUM(D7:D11)</f>
        <v>0</v>
      </c>
      <c r="E12" s="441" t="n">
        <f aca="false">SUM(E7:E11)</f>
        <v>47797</v>
      </c>
      <c r="F12" s="441" t="n">
        <f aca="false">SUM(F7:F11)</f>
        <v>0</v>
      </c>
      <c r="G12" s="441" t="n">
        <f aca="false">SUM(G7:G11)</f>
        <v>29805.9244533569</v>
      </c>
      <c r="H12" s="441" t="n">
        <f aca="false">SUM(H7:H11)</f>
        <v>1500</v>
      </c>
      <c r="I12" s="441" t="n">
        <f aca="false">SUM(I7:I11)</f>
        <v>2083.61290322581</v>
      </c>
      <c r="J12" s="441" t="n">
        <f aca="false">SUM(J7:J11)</f>
        <v>0</v>
      </c>
      <c r="K12" s="441" t="n">
        <f aca="false">SUM(K7:K11)</f>
        <v>0</v>
      </c>
      <c r="L12" s="441" t="n">
        <f aca="false">SUM(L7:L11)</f>
        <v>0</v>
      </c>
      <c r="M12" s="441" t="n">
        <f aca="false">SUM(M7:M11)</f>
        <v>2426.80481283423</v>
      </c>
      <c r="N12" s="441" t="n">
        <f aca="false">SUM(N7:N11)</f>
        <v>0</v>
      </c>
      <c r="O12" s="441" t="n">
        <f aca="false">SUM(O7:O11)</f>
        <v>6198.04627744788</v>
      </c>
      <c r="P12" s="441" t="n">
        <f aca="false">SUM(P7:P11)</f>
        <v>88348.0251656966</v>
      </c>
      <c r="Q12" s="441"/>
      <c r="R12" s="441" t="n">
        <f aca="false">SUM(R7:R11)</f>
        <v>8725</v>
      </c>
      <c r="S12" s="441"/>
      <c r="T12" s="441" t="n">
        <f aca="false">SUM(T7:T11)</f>
        <v>750</v>
      </c>
      <c r="U12" s="441" t="n">
        <f aca="false">SUM(U7:U11)</f>
        <v>273259.506105605</v>
      </c>
      <c r="V12" s="441" t="n">
        <f aca="false">SUM(V7:V11)</f>
        <v>0</v>
      </c>
      <c r="W12" s="441" t="n">
        <f aca="false">SUM(W7:W11)</f>
        <v>0</v>
      </c>
      <c r="X12" s="441" t="n">
        <f aca="false">SUM(X7:X11)</f>
        <v>0</v>
      </c>
      <c r="Y12" s="441" t="n">
        <f aca="false">SUM(Y7:Y11)</f>
        <v>0</v>
      </c>
      <c r="Z12" s="441" t="n">
        <f aca="false">SUM(Z7:Z11)</f>
        <v>0</v>
      </c>
      <c r="AA12" s="441" t="n">
        <f aca="false">SUM(AA7:AA11)</f>
        <v>273259.506105605</v>
      </c>
      <c r="AB12" s="441" t="n">
        <f aca="false">SUM(AB7:AB11)</f>
        <v>0</v>
      </c>
      <c r="AC12" s="441" t="n">
        <f aca="false">SUM(AC7:AC11)</f>
        <v>85625.0924930435</v>
      </c>
      <c r="AD12" s="441" t="n">
        <f aca="false">SUM(AD7:AD11)</f>
        <v>46908.6034031403</v>
      </c>
    </row>
    <row r="13" customFormat="false" ht="12.75" hidden="false" customHeight="true" outlineLevel="0" collapsed="false">
      <c r="E13" s="418"/>
      <c r="G13" s="418"/>
      <c r="P13" s="418"/>
      <c r="U13" s="418"/>
      <c r="V13" s="418"/>
    </row>
    <row r="14" customFormat="false" ht="12.75" hidden="false" customHeight="true" outlineLevel="0" collapsed="false">
      <c r="A14" s="443" t="n">
        <v>3520</v>
      </c>
      <c r="B14" s="417" t="s">
        <v>13</v>
      </c>
      <c r="C14" s="418" t="n">
        <v>43147.1079310345</v>
      </c>
      <c r="D14" s="418" t="n">
        <v>980</v>
      </c>
      <c r="E14" s="418" t="n">
        <v>23860</v>
      </c>
      <c r="F14" s="418" t="n">
        <v>2410.23129698397</v>
      </c>
      <c r="G14" s="418" t="n">
        <v>0</v>
      </c>
      <c r="H14" s="417" t="n">
        <v>0</v>
      </c>
      <c r="I14" s="418" t="n">
        <v>10081.2032258065</v>
      </c>
      <c r="J14" s="418" t="n">
        <v>0</v>
      </c>
      <c r="M14" s="418" t="n">
        <v>2258.52272727273</v>
      </c>
      <c r="N14" s="418" t="n">
        <v>0</v>
      </c>
      <c r="O14" s="418" t="n">
        <v>2861.11947579528</v>
      </c>
      <c r="P14" s="418" t="n">
        <v>0</v>
      </c>
      <c r="R14" s="418" t="n">
        <v>0</v>
      </c>
      <c r="T14" s="417" t="n">
        <v>0</v>
      </c>
      <c r="U14" s="418" t="n">
        <f aca="false">SUM(C14:T14)+X14</f>
        <v>86005.1846568929</v>
      </c>
      <c r="V14" s="418" t="n">
        <v>0</v>
      </c>
      <c r="X14" s="417" t="n">
        <v>407</v>
      </c>
      <c r="AA14" s="418" t="n">
        <f aca="false">U14-SUM(V14:W14)</f>
        <v>86005.1846568929</v>
      </c>
      <c r="AC14" s="418" t="n">
        <f aca="false">C14</f>
        <v>43147.1079310345</v>
      </c>
      <c r="AD14" s="399" t="n">
        <f aca="false">(AA14-C14-D14)/4</f>
        <v>10469.5191814646</v>
      </c>
      <c r="AH14" s="417" t="n">
        <v>10166</v>
      </c>
      <c r="AI14" s="417" t="n">
        <v>10170</v>
      </c>
    </row>
    <row r="15" customFormat="false" ht="12.75" hidden="false" customHeight="true" outlineLevel="0" collapsed="false">
      <c r="A15" s="417" t="n">
        <v>3300</v>
      </c>
      <c r="B15" s="417" t="s">
        <v>14</v>
      </c>
      <c r="C15" s="418" t="n">
        <v>34468.8260983607</v>
      </c>
      <c r="D15" s="418" t="n">
        <v>5787.28395061728</v>
      </c>
      <c r="E15" s="418" t="n">
        <v>25270</v>
      </c>
      <c r="F15" s="418" t="n">
        <v>2601.90089353774</v>
      </c>
      <c r="G15" s="418" t="n">
        <v>13637.3677970799</v>
      </c>
      <c r="H15" s="417" t="n">
        <v>0</v>
      </c>
      <c r="I15" s="418" t="n">
        <v>4266.18322580645</v>
      </c>
      <c r="J15" s="418" t="n">
        <v>0</v>
      </c>
      <c r="M15" s="418" t="n">
        <v>1665.10695187166</v>
      </c>
      <c r="N15" s="418" t="n">
        <v>0</v>
      </c>
      <c r="O15" s="418" t="n">
        <v>2508.14854073066</v>
      </c>
      <c r="P15" s="418" t="n">
        <v>0</v>
      </c>
      <c r="R15" s="418" t="n">
        <v>0</v>
      </c>
      <c r="T15" s="417" t="n">
        <v>2000</v>
      </c>
      <c r="U15" s="418" t="n">
        <f aca="false">SUM(C15:T15)+X15</f>
        <v>93018.8174580044</v>
      </c>
      <c r="V15" s="418" t="n">
        <v>0</v>
      </c>
      <c r="X15" s="417" t="n">
        <v>814</v>
      </c>
      <c r="AA15" s="418" t="n">
        <f aca="false">U15-SUM(V15:W15)</f>
        <v>93018.8174580044</v>
      </c>
      <c r="AC15" s="418" t="n">
        <f aca="false">C15</f>
        <v>34468.8260983607</v>
      </c>
      <c r="AD15" s="399" t="n">
        <f aca="false">(AA15-C15-D15)/4</f>
        <v>13190.6768522566</v>
      </c>
      <c r="AH15" s="417" t="n">
        <v>10166</v>
      </c>
      <c r="AI15" s="417" t="n">
        <v>10170</v>
      </c>
    </row>
    <row r="16" customFormat="false" ht="12.75" hidden="false" customHeight="true" outlineLevel="0" collapsed="false">
      <c r="A16" s="417" t="n">
        <v>3317</v>
      </c>
      <c r="B16" s="417" t="s">
        <v>23</v>
      </c>
      <c r="C16" s="418" t="n">
        <v>39151.8117461024</v>
      </c>
      <c r="D16" s="418" t="n">
        <v>4140</v>
      </c>
      <c r="E16" s="418" t="n">
        <v>23264</v>
      </c>
      <c r="F16" s="418" t="n">
        <v>2951.25162031991</v>
      </c>
      <c r="G16" s="418" t="n">
        <v>4054.0044998836</v>
      </c>
      <c r="H16" s="417" t="n">
        <v>0</v>
      </c>
      <c r="I16" s="418" t="n">
        <v>6934.75322580645</v>
      </c>
      <c r="J16" s="418" t="n">
        <v>0</v>
      </c>
      <c r="M16" s="418" t="n">
        <v>2090.24064171123</v>
      </c>
      <c r="N16" s="418" t="n">
        <v>0</v>
      </c>
      <c r="O16" s="418" t="n">
        <v>2837.05327567724</v>
      </c>
      <c r="P16" s="418" t="n">
        <v>0</v>
      </c>
      <c r="R16" s="418" t="n">
        <v>0</v>
      </c>
      <c r="T16" s="417" t="n">
        <v>0</v>
      </c>
      <c r="U16" s="418" t="n">
        <f aca="false">SUM(C16:T16)+X16</f>
        <v>85423.1150095009</v>
      </c>
      <c r="V16" s="418" t="n">
        <v>0</v>
      </c>
      <c r="X16" s="417" t="n">
        <v>0</v>
      </c>
      <c r="AA16" s="418" t="n">
        <f aca="false">U16-SUM(V16:W16)</f>
        <v>85423.1150095009</v>
      </c>
      <c r="AC16" s="418" t="n">
        <f aca="false">C16</f>
        <v>39151.8117461024</v>
      </c>
      <c r="AD16" s="399" t="n">
        <f aca="false">(AA16-C16-D16)/4</f>
        <v>10532.8258158496</v>
      </c>
      <c r="AH16" s="417" t="n">
        <v>10166</v>
      </c>
      <c r="AI16" s="417" t="n">
        <v>10170</v>
      </c>
    </row>
    <row r="17" customFormat="false" ht="12.75" hidden="false" customHeight="true" outlineLevel="0" collapsed="false">
      <c r="A17" s="417" t="n">
        <v>3514</v>
      </c>
      <c r="B17" s="417" t="s">
        <v>29</v>
      </c>
      <c r="C17" s="418" t="n">
        <v>38949.3839459459</v>
      </c>
      <c r="D17" s="418" t="n">
        <v>4203.66666666667</v>
      </c>
      <c r="E17" s="418" t="n">
        <v>28064</v>
      </c>
      <c r="F17" s="418" t="n">
        <v>2934.21012145249</v>
      </c>
      <c r="G17" s="418" t="n">
        <v>12400.9661908913</v>
      </c>
      <c r="H17" s="417" t="n">
        <v>0</v>
      </c>
      <c r="I17" s="418" t="n">
        <v>3825.52322580645</v>
      </c>
      <c r="J17" s="418" t="n">
        <v>0</v>
      </c>
      <c r="M17" s="418" t="n">
        <v>2010.52807486631</v>
      </c>
      <c r="N17" s="418" t="n">
        <v>0</v>
      </c>
      <c r="O17" s="418" t="n">
        <v>2821.00914226521</v>
      </c>
      <c r="P17" s="418" t="n">
        <v>0</v>
      </c>
      <c r="R17" s="418" t="n">
        <v>0</v>
      </c>
      <c r="T17" s="417" t="n">
        <v>0</v>
      </c>
      <c r="U17" s="418" t="n">
        <f aca="false">SUM(C17:T17)+X17</f>
        <v>96023.2873678944</v>
      </c>
      <c r="V17" s="418" t="n">
        <v>0</v>
      </c>
      <c r="X17" s="417" t="n">
        <v>814</v>
      </c>
      <c r="AA17" s="418" t="n">
        <f aca="false">U17-SUM(V17:W17)</f>
        <v>96023.2873678944</v>
      </c>
      <c r="AC17" s="418" t="n">
        <f aca="false">C17</f>
        <v>38949.3839459459</v>
      </c>
      <c r="AD17" s="399" t="n">
        <f aca="false">(AA17-C17-D17)/4</f>
        <v>13217.5591888204</v>
      </c>
      <c r="AH17" s="417" t="n">
        <v>10166</v>
      </c>
      <c r="AI17" s="417" t="n">
        <v>10170</v>
      </c>
    </row>
    <row r="18" customFormat="false" ht="12.75" hidden="false" customHeight="true" outlineLevel="0" collapsed="false">
      <c r="A18" s="417" t="n">
        <v>3500</v>
      </c>
      <c r="B18" s="417" t="s">
        <v>30</v>
      </c>
      <c r="C18" s="418" t="n">
        <v>35028.0841654135</v>
      </c>
      <c r="D18" s="418" t="n">
        <v>2486.51412429379</v>
      </c>
      <c r="E18" s="418" t="n">
        <v>19246</v>
      </c>
      <c r="F18" s="418" t="n">
        <v>2678.58763844115</v>
      </c>
      <c r="G18" s="418" t="n">
        <v>13244.5457335674</v>
      </c>
      <c r="H18" s="417" t="n">
        <v>0</v>
      </c>
      <c r="I18" s="418" t="n">
        <v>4280.28322580645</v>
      </c>
      <c r="J18" s="418" t="n">
        <v>0</v>
      </c>
      <c r="M18" s="418" t="n">
        <v>1762.53342245989</v>
      </c>
      <c r="N18" s="418" t="n">
        <v>0</v>
      </c>
      <c r="O18" s="418" t="n">
        <v>2580.34714108479</v>
      </c>
      <c r="P18" s="418" t="n">
        <v>0</v>
      </c>
      <c r="R18" s="418" t="n">
        <v>0</v>
      </c>
      <c r="T18" s="417" t="n">
        <v>0</v>
      </c>
      <c r="U18" s="418" t="n">
        <f aca="false">SUM(C18:T18)+X18</f>
        <v>81306.895451067</v>
      </c>
      <c r="V18" s="418" t="n">
        <v>0</v>
      </c>
      <c r="X18" s="417" t="n">
        <v>0</v>
      </c>
      <c r="AA18" s="418" t="n">
        <f aca="false">U18-SUM(V18:W18)</f>
        <v>81306.895451067</v>
      </c>
      <c r="AC18" s="418" t="n">
        <f aca="false">C18</f>
        <v>35028.0841654135</v>
      </c>
      <c r="AD18" s="399" t="n">
        <f aca="false">(AA18-C18-D18)/4</f>
        <v>10948.0742903399</v>
      </c>
      <c r="AH18" s="417" t="n">
        <v>10166</v>
      </c>
      <c r="AI18" s="417" t="n">
        <v>10170</v>
      </c>
    </row>
    <row r="19" customFormat="false" ht="12.75" hidden="false" customHeight="true" outlineLevel="0" collapsed="false">
      <c r="A19" s="417" t="n">
        <v>2064</v>
      </c>
      <c r="B19" s="417" t="s">
        <v>33</v>
      </c>
      <c r="C19" s="418" t="n">
        <v>31778</v>
      </c>
      <c r="D19" s="418" t="n">
        <v>9582.30864197531</v>
      </c>
      <c r="E19" s="418" t="n">
        <v>124246</v>
      </c>
      <c r="F19" s="418" t="n">
        <v>2452.7877784478</v>
      </c>
      <c r="G19" s="418" t="n">
        <v>17563.9689340481</v>
      </c>
      <c r="H19" s="417" t="n">
        <v>0</v>
      </c>
      <c r="I19" s="418" t="n">
        <v>22976.0232258065</v>
      </c>
      <c r="J19" s="418" t="n">
        <v>0</v>
      </c>
      <c r="M19" s="418" t="n">
        <v>1691.67780748663</v>
      </c>
      <c r="N19" s="418" t="n">
        <v>0</v>
      </c>
      <c r="O19" s="418" t="n">
        <v>2367.76237337541</v>
      </c>
      <c r="P19" s="418" t="n">
        <v>29569.4040305487</v>
      </c>
      <c r="R19" s="418" t="n">
        <v>0</v>
      </c>
      <c r="T19" s="417" t="n">
        <v>3250</v>
      </c>
      <c r="U19" s="418" t="n">
        <f aca="false">SUM(C19:T19)+X19</f>
        <v>245477.932791688</v>
      </c>
      <c r="V19" s="418" t="n">
        <v>0</v>
      </c>
      <c r="X19" s="417" t="n">
        <v>0</v>
      </c>
      <c r="AA19" s="418" t="n">
        <f aca="false">U19-SUM(V19:W19)</f>
        <v>245477.932791688</v>
      </c>
      <c r="AC19" s="418" t="n">
        <f aca="false">C19</f>
        <v>31778</v>
      </c>
      <c r="AD19" s="399" t="n">
        <f aca="false">(AA19-C19-D19)/4</f>
        <v>51029.4060374283</v>
      </c>
      <c r="AH19" s="417" t="n">
        <v>10166</v>
      </c>
      <c r="AI19" s="417" t="n">
        <v>10170</v>
      </c>
    </row>
    <row r="20" customFormat="false" ht="12.75" hidden="false" customHeight="true" outlineLevel="0" collapsed="false">
      <c r="A20" s="417" t="n">
        <v>2002</v>
      </c>
      <c r="B20" s="417" t="s">
        <v>36</v>
      </c>
      <c r="C20" s="418" t="n">
        <v>63104.7613636364</v>
      </c>
      <c r="D20" s="418" t="n">
        <v>19779.6610169492</v>
      </c>
      <c r="E20" s="418" t="n">
        <v>135959</v>
      </c>
      <c r="F20" s="418" t="n">
        <v>4727.82787724874</v>
      </c>
      <c r="G20" s="418" t="n">
        <v>54028.7854834681</v>
      </c>
      <c r="H20" s="417" t="n">
        <v>0</v>
      </c>
      <c r="I20" s="418" t="n">
        <v>4999.38322580645</v>
      </c>
      <c r="J20" s="418" t="n">
        <v>0</v>
      </c>
      <c r="M20" s="418" t="n">
        <v>3843.91711229947</v>
      </c>
      <c r="N20" s="418" t="n">
        <v>0</v>
      </c>
      <c r="O20" s="418" t="n">
        <v>4481.57695041014</v>
      </c>
      <c r="P20" s="418" t="n">
        <v>46903.8959728157</v>
      </c>
      <c r="R20" s="418" t="n">
        <v>0</v>
      </c>
      <c r="T20" s="417" t="n">
        <v>0</v>
      </c>
      <c r="U20" s="418" t="n">
        <f aca="false">SUM(C20:T20)+X20</f>
        <v>339456.809002634</v>
      </c>
      <c r="V20" s="418" t="n">
        <v>0</v>
      </c>
      <c r="X20" s="417" t="n">
        <v>1628</v>
      </c>
      <c r="AA20" s="418" t="n">
        <f aca="false">U20-SUM(V20:W20)</f>
        <v>339456.809002634</v>
      </c>
      <c r="AC20" s="418" t="n">
        <f aca="false">C20</f>
        <v>63104.7613636364</v>
      </c>
      <c r="AD20" s="399" t="n">
        <f aca="false">(AA20-C20-D20)/4</f>
        <v>64143.0966555121</v>
      </c>
      <c r="AH20" s="417" t="n">
        <v>10166</v>
      </c>
      <c r="AI20" s="417" t="n">
        <v>10170</v>
      </c>
    </row>
    <row r="21" customFormat="false" ht="12.75" hidden="false" customHeight="true" outlineLevel="0" collapsed="false">
      <c r="A21" s="417" t="n">
        <v>2079</v>
      </c>
      <c r="B21" s="417" t="s">
        <v>39</v>
      </c>
      <c r="C21" s="418" t="n">
        <v>63509.9949441069</v>
      </c>
      <c r="D21" s="418" t="n">
        <v>4195.31034482759</v>
      </c>
      <c r="E21" s="418" t="n">
        <v>35949</v>
      </c>
      <c r="F21" s="418" t="n">
        <v>0</v>
      </c>
      <c r="G21" s="418" t="n">
        <v>0</v>
      </c>
      <c r="H21" s="417" t="n">
        <v>0</v>
      </c>
      <c r="I21" s="418" t="n">
        <v>9912.44322580645</v>
      </c>
      <c r="J21" s="418" t="n">
        <v>0</v>
      </c>
      <c r="M21" s="418" t="n">
        <v>3852.77406417112</v>
      </c>
      <c r="N21" s="418" t="n">
        <v>0</v>
      </c>
      <c r="O21" s="418" t="n">
        <v>4485.58798376314</v>
      </c>
      <c r="P21" s="418" t="n">
        <v>0</v>
      </c>
      <c r="R21" s="418" t="n">
        <v>0</v>
      </c>
      <c r="T21" s="417" t="n">
        <v>8050</v>
      </c>
      <c r="U21" s="418" t="n">
        <f aca="false">SUM(C21:T21)+X21</f>
        <v>129955.110562675</v>
      </c>
      <c r="V21" s="418" t="n">
        <v>0</v>
      </c>
      <c r="X21" s="417" t="n">
        <v>0</v>
      </c>
      <c r="AA21" s="418" t="n">
        <f aca="false">U21-SUM(V21:W21)</f>
        <v>129955.110562675</v>
      </c>
      <c r="AC21" s="418" t="n">
        <f aca="false">C21</f>
        <v>63509.9949441069</v>
      </c>
      <c r="AD21" s="399" t="n">
        <f aca="false">(AA21-C21-D21)/4</f>
        <v>15562.4513184352</v>
      </c>
      <c r="AH21" s="417" t="n">
        <v>10166</v>
      </c>
      <c r="AI21" s="417" t="n">
        <v>10170</v>
      </c>
    </row>
    <row r="22" customFormat="false" ht="12.75" hidden="false" customHeight="true" outlineLevel="0" collapsed="false">
      <c r="A22" s="417" t="n">
        <v>2003</v>
      </c>
      <c r="B22" s="417" t="s">
        <v>42</v>
      </c>
      <c r="C22" s="418" t="n">
        <v>53951.9368837877</v>
      </c>
      <c r="D22" s="418" t="n">
        <v>15181.9756097561</v>
      </c>
      <c r="E22" s="418" t="n">
        <v>138616</v>
      </c>
      <c r="F22" s="418" t="n">
        <v>4033.38679840126</v>
      </c>
      <c r="G22" s="418" t="n">
        <v>39685.1545400838</v>
      </c>
      <c r="H22" s="417" t="n">
        <v>3000</v>
      </c>
      <c r="I22" s="418" t="n">
        <v>24591.8232258065</v>
      </c>
      <c r="J22" s="418" t="n">
        <v>0</v>
      </c>
      <c r="M22" s="418" t="n">
        <v>3170.78877005348</v>
      </c>
      <c r="N22" s="418" t="n">
        <v>0</v>
      </c>
      <c r="O22" s="418" t="n">
        <v>3855.85574734103</v>
      </c>
      <c r="P22" s="418" t="n">
        <v>41612.6559230226</v>
      </c>
      <c r="R22" s="418" t="n">
        <v>0</v>
      </c>
      <c r="T22" s="417" t="n">
        <v>5250</v>
      </c>
      <c r="U22" s="418" t="n">
        <f aca="false">SUM(C22:T22)+X22</f>
        <v>334577.577498252</v>
      </c>
      <c r="V22" s="418" t="n">
        <v>0</v>
      </c>
      <c r="X22" s="417" t="n">
        <v>1628</v>
      </c>
      <c r="AA22" s="418" t="n">
        <f aca="false">U22-SUM(V22:W22)</f>
        <v>334577.577498252</v>
      </c>
      <c r="AC22" s="418" t="n">
        <f aca="false">C22</f>
        <v>53951.9368837877</v>
      </c>
      <c r="AD22" s="399" t="n">
        <f aca="false">(AA22-C22-D22)/4</f>
        <v>66360.9162511771</v>
      </c>
      <c r="AH22" s="417" t="n">
        <v>10166</v>
      </c>
      <c r="AI22" s="417" t="n">
        <v>10170</v>
      </c>
    </row>
    <row r="23" customFormat="false" ht="12.75" hidden="false" customHeight="true" outlineLevel="0" collapsed="false">
      <c r="A23" s="417" t="n">
        <v>3511</v>
      </c>
      <c r="B23" s="417" t="s">
        <v>45</v>
      </c>
      <c r="C23" s="418" t="n">
        <v>34852</v>
      </c>
      <c r="D23" s="418" t="n">
        <v>7877.14942528736</v>
      </c>
      <c r="E23" s="418" t="n">
        <v>24877</v>
      </c>
      <c r="F23" s="418" t="n">
        <v>2678.58763844115</v>
      </c>
      <c r="G23" s="418" t="n">
        <v>19539.3901676867</v>
      </c>
      <c r="H23" s="417" t="n">
        <v>0</v>
      </c>
      <c r="I23" s="418" t="n">
        <v>4250.88322580645</v>
      </c>
      <c r="J23" s="418" t="n">
        <v>0</v>
      </c>
      <c r="M23" s="418" t="n">
        <v>1735.96256684492</v>
      </c>
      <c r="N23" s="418" t="n">
        <v>0</v>
      </c>
      <c r="O23" s="418" t="n">
        <v>2572.32507437877</v>
      </c>
      <c r="P23" s="418" t="n">
        <v>0</v>
      </c>
      <c r="R23" s="418" t="n">
        <v>0</v>
      </c>
      <c r="T23" s="417" t="n">
        <v>4200</v>
      </c>
      <c r="U23" s="418" t="n">
        <f aca="false">SUM(C23:T23)+X23</f>
        <v>107060.298098445</v>
      </c>
      <c r="V23" s="418" t="n">
        <v>0</v>
      </c>
      <c r="X23" s="417" t="n">
        <v>4477</v>
      </c>
      <c r="AA23" s="418" t="n">
        <f aca="false">U23-SUM(V23:W23)</f>
        <v>107060.298098445</v>
      </c>
      <c r="AC23" s="418" t="n">
        <f aca="false">C23</f>
        <v>34852</v>
      </c>
      <c r="AD23" s="399" t="n">
        <f aca="false">(AA23-C23-D23)/4</f>
        <v>16082.7871682895</v>
      </c>
      <c r="AH23" s="417" t="n">
        <v>10166</v>
      </c>
      <c r="AI23" s="417" t="n">
        <v>10170</v>
      </c>
    </row>
    <row r="24" customFormat="false" ht="12.75" hidden="false" customHeight="true" outlineLevel="0" collapsed="false">
      <c r="A24" s="417" t="n">
        <v>3519</v>
      </c>
      <c r="B24" s="417" t="s">
        <v>48</v>
      </c>
      <c r="C24" s="418" t="n">
        <v>63974.2184891041</v>
      </c>
      <c r="D24" s="418" t="n">
        <v>17993.865497076</v>
      </c>
      <c r="E24" s="418" t="n">
        <v>87696</v>
      </c>
      <c r="F24" s="418" t="n">
        <v>4732.0882519656</v>
      </c>
      <c r="G24" s="418" t="n">
        <v>43496.5837870597</v>
      </c>
      <c r="H24" s="417" t="n">
        <v>0</v>
      </c>
      <c r="I24" s="418" t="n">
        <v>5706.32322580645</v>
      </c>
      <c r="J24" s="418" t="n">
        <v>0</v>
      </c>
      <c r="M24" s="418" t="n">
        <v>3950.20053475936</v>
      </c>
      <c r="N24" s="418" t="n">
        <v>0</v>
      </c>
      <c r="O24" s="418" t="n">
        <v>4577.84175088231</v>
      </c>
      <c r="P24" s="418" t="n">
        <v>46936.3575682132</v>
      </c>
      <c r="R24" s="418" t="n">
        <v>6095</v>
      </c>
      <c r="T24" s="417" t="n">
        <v>0</v>
      </c>
      <c r="U24" s="418" t="n">
        <f aca="false">SUM(C24:T24)+X24</f>
        <v>287600.479104867</v>
      </c>
      <c r="V24" s="418" t="n">
        <v>0</v>
      </c>
      <c r="X24" s="417" t="n">
        <v>2442</v>
      </c>
      <c r="AA24" s="418" t="n">
        <f aca="false">U24-SUM(V24:W24)</f>
        <v>287600.479104867</v>
      </c>
      <c r="AC24" s="418" t="n">
        <f aca="false">C24</f>
        <v>63974.2184891041</v>
      </c>
      <c r="AD24" s="399" t="n">
        <f aca="false">(AA24-C24-D24)/4</f>
        <v>51408.0987796717</v>
      </c>
      <c r="AH24" s="417" t="n">
        <v>10166</v>
      </c>
      <c r="AI24" s="417" t="n">
        <v>10170</v>
      </c>
    </row>
    <row r="25" customFormat="false" ht="12.75" hidden="false" customHeight="true" outlineLevel="0" collapsed="false">
      <c r="A25" s="417" t="n">
        <v>2007</v>
      </c>
      <c r="B25" s="417" t="s">
        <v>51</v>
      </c>
      <c r="C25" s="418" t="n">
        <v>54619.2938290598</v>
      </c>
      <c r="D25" s="418" t="n">
        <v>3723.48888888889</v>
      </c>
      <c r="E25" s="418" t="n">
        <v>36343</v>
      </c>
      <c r="F25" s="418" t="n">
        <v>4075.99054556982</v>
      </c>
      <c r="G25" s="418" t="n">
        <v>5174.77393765641</v>
      </c>
      <c r="H25" s="417" t="n">
        <v>0</v>
      </c>
      <c r="I25" s="418" t="n">
        <v>6445.56322580645</v>
      </c>
      <c r="J25" s="418" t="n">
        <v>0</v>
      </c>
      <c r="M25" s="418" t="n">
        <v>3197.35962566845</v>
      </c>
      <c r="N25" s="418" t="n">
        <v>0</v>
      </c>
      <c r="O25" s="418" t="n">
        <v>3895.9660808711</v>
      </c>
      <c r="P25" s="418" t="n">
        <v>41937.2718769976</v>
      </c>
      <c r="R25" s="418" t="n">
        <v>0</v>
      </c>
      <c r="T25" s="417" t="n">
        <v>6000</v>
      </c>
      <c r="U25" s="418" t="n">
        <f aca="false">SUM(C25:T25)+X25</f>
        <v>165412.708010519</v>
      </c>
      <c r="V25" s="418" t="n">
        <v>0</v>
      </c>
      <c r="X25" s="417" t="n">
        <v>0</v>
      </c>
      <c r="AA25" s="418" t="n">
        <f aca="false">U25-SUM(V25:W25)</f>
        <v>165412.708010519</v>
      </c>
      <c r="AC25" s="418" t="n">
        <f aca="false">C25</f>
        <v>54619.2938290598</v>
      </c>
      <c r="AD25" s="399" t="n">
        <f aca="false">(AA25-C25-D25)/4</f>
        <v>26767.4813231425</v>
      </c>
      <c r="AH25" s="417" t="n">
        <v>10166</v>
      </c>
      <c r="AI25" s="417" t="n">
        <v>10170</v>
      </c>
    </row>
    <row r="26" customFormat="false" ht="12.75" hidden="false" customHeight="true" outlineLevel="0" collapsed="false">
      <c r="A26" s="417" t="n">
        <v>2008</v>
      </c>
      <c r="B26" s="417" t="s">
        <v>54</v>
      </c>
      <c r="C26" s="418" t="n">
        <v>46576.913186964</v>
      </c>
      <c r="D26" s="418" t="n">
        <v>2595.33333333333</v>
      </c>
      <c r="E26" s="418" t="n">
        <v>21175</v>
      </c>
      <c r="F26" s="418" t="n">
        <v>3505.10033351115</v>
      </c>
      <c r="G26" s="418" t="n">
        <v>6907.50911061877</v>
      </c>
      <c r="H26" s="417" t="n">
        <v>0</v>
      </c>
      <c r="I26" s="418" t="n">
        <v>5738.35322580645</v>
      </c>
      <c r="J26" s="418" t="n">
        <v>0</v>
      </c>
      <c r="M26" s="418" t="n">
        <v>2621.6577540107</v>
      </c>
      <c r="N26" s="418" t="n">
        <v>0</v>
      </c>
      <c r="O26" s="418" t="n">
        <v>3358.48761156816</v>
      </c>
      <c r="P26" s="418" t="n">
        <v>37587.4180937321</v>
      </c>
      <c r="R26" s="418" t="n">
        <v>5340</v>
      </c>
      <c r="T26" s="417" t="n">
        <v>4800</v>
      </c>
      <c r="U26" s="418" t="n">
        <f aca="false">SUM(C26:T26)+X26</f>
        <v>140205.772649545</v>
      </c>
      <c r="V26" s="418" t="n">
        <v>0</v>
      </c>
      <c r="X26" s="417" t="n">
        <v>0</v>
      </c>
      <c r="AA26" s="418" t="n">
        <f aca="false">U26-SUM(V26:W26)</f>
        <v>140205.772649545</v>
      </c>
      <c r="AC26" s="418" t="n">
        <f aca="false">C26</f>
        <v>46576.913186964</v>
      </c>
      <c r="AD26" s="399" t="n">
        <f aca="false">(AA26-C26-D26)/4</f>
        <v>22758.3815323118</v>
      </c>
      <c r="AH26" s="417" t="n">
        <v>10166</v>
      </c>
      <c r="AI26" s="417" t="n">
        <v>10170</v>
      </c>
    </row>
    <row r="27" customFormat="false" ht="12.75" hidden="false" customHeight="true" outlineLevel="0" collapsed="false">
      <c r="A27" s="417" t="n">
        <v>2009</v>
      </c>
      <c r="B27" s="417" t="s">
        <v>56</v>
      </c>
      <c r="C27" s="418" t="n">
        <v>36558.796437788</v>
      </c>
      <c r="D27" s="418" t="n">
        <v>7331.66666666667</v>
      </c>
      <c r="E27" s="418" t="n">
        <v>109101</v>
      </c>
      <c r="F27" s="418" t="n">
        <v>2802.13850522996</v>
      </c>
      <c r="G27" s="418" t="n">
        <v>13143.7191877771</v>
      </c>
      <c r="H27" s="417" t="n">
        <v>0</v>
      </c>
      <c r="I27" s="418" t="n">
        <v>4593.72322580645</v>
      </c>
      <c r="J27" s="418" t="n">
        <v>0</v>
      </c>
      <c r="M27" s="418" t="n">
        <v>1975.10026737968</v>
      </c>
      <c r="N27" s="418" t="n">
        <v>0</v>
      </c>
      <c r="O27" s="418" t="n">
        <v>2704.689175028</v>
      </c>
      <c r="P27" s="418" t="n">
        <v>32231.254853144</v>
      </c>
      <c r="R27" s="418" t="n">
        <v>0</v>
      </c>
      <c r="T27" s="417" t="n">
        <v>4200</v>
      </c>
      <c r="U27" s="418" t="n">
        <f aca="false">SUM(C27:T27)+X27</f>
        <v>215456.08831882</v>
      </c>
      <c r="V27" s="418" t="n">
        <v>0</v>
      </c>
      <c r="X27" s="417" t="n">
        <v>814</v>
      </c>
      <c r="AA27" s="418" t="n">
        <f aca="false">U27-SUM(V27:W27)</f>
        <v>215456.08831882</v>
      </c>
      <c r="AC27" s="418" t="n">
        <f aca="false">C27</f>
        <v>36558.796437788</v>
      </c>
      <c r="AD27" s="399" t="n">
        <f aca="false">(AA27-C27-D27)/4</f>
        <v>42891.4063035913</v>
      </c>
      <c r="AH27" s="417" t="n">
        <v>10166</v>
      </c>
      <c r="AI27" s="417" t="n">
        <v>10170</v>
      </c>
    </row>
    <row r="28" customFormat="false" ht="12.75" hidden="false" customHeight="true" outlineLevel="0" collapsed="false">
      <c r="A28" s="417" t="n">
        <v>2067</v>
      </c>
      <c r="B28" s="417" t="s">
        <v>57</v>
      </c>
      <c r="C28" s="418" t="n">
        <v>31140</v>
      </c>
      <c r="D28" s="418" t="n">
        <v>5752.8</v>
      </c>
      <c r="E28" s="418" t="n">
        <v>35572</v>
      </c>
      <c r="F28" s="418" t="n">
        <v>2405.92365656238</v>
      </c>
      <c r="G28" s="418" t="n">
        <v>12057.8030550797</v>
      </c>
      <c r="H28" s="417" t="n">
        <v>0</v>
      </c>
      <c r="I28" s="418" t="n">
        <v>9815.80322580645</v>
      </c>
      <c r="J28" s="418" t="n">
        <v>0</v>
      </c>
      <c r="M28" s="418" t="n">
        <v>1461.39705882353</v>
      </c>
      <c r="N28" s="418" t="n">
        <v>0</v>
      </c>
      <c r="O28" s="418" t="n">
        <v>2323.64100649233</v>
      </c>
      <c r="P28" s="418" t="n">
        <v>29212.3264811762</v>
      </c>
      <c r="R28" s="418" t="n">
        <v>4575</v>
      </c>
      <c r="T28" s="417" t="n">
        <v>2200</v>
      </c>
      <c r="U28" s="418" t="n">
        <f aca="false">SUM(C28:T28)+X28</f>
        <v>136516.694483941</v>
      </c>
      <c r="V28" s="418" t="n">
        <v>0</v>
      </c>
      <c r="X28" s="417" t="n">
        <v>0</v>
      </c>
      <c r="AA28" s="418" t="n">
        <f aca="false">U28-SUM(V28:W28)</f>
        <v>136516.694483941</v>
      </c>
      <c r="AC28" s="418" t="n">
        <f aca="false">C28</f>
        <v>31140</v>
      </c>
      <c r="AD28" s="399" t="n">
        <f aca="false">(AA28-C28-D28)/4</f>
        <v>24905.9736209851</v>
      </c>
      <c r="AH28" s="417" t="n">
        <v>10166</v>
      </c>
      <c r="AI28" s="417" t="n">
        <v>10170</v>
      </c>
    </row>
    <row r="29" customFormat="false" ht="12.75" hidden="false" customHeight="true" outlineLevel="0" collapsed="false">
      <c r="A29" s="417" t="n">
        <v>2010</v>
      </c>
      <c r="B29" s="417" t="s">
        <v>60</v>
      </c>
      <c r="C29" s="418" t="n">
        <v>48471.7490015699</v>
      </c>
      <c r="D29" s="418" t="n">
        <v>9633.05405405405</v>
      </c>
      <c r="E29" s="418" t="n">
        <v>113492</v>
      </c>
      <c r="F29" s="418" t="n">
        <v>3662.73419803481</v>
      </c>
      <c r="G29" s="418" t="n">
        <v>23919.544549058</v>
      </c>
      <c r="H29" s="417" t="n">
        <v>0</v>
      </c>
      <c r="I29" s="418" t="n">
        <v>9617.70322580645</v>
      </c>
      <c r="J29" s="418" t="n">
        <v>0</v>
      </c>
      <c r="M29" s="418" t="n">
        <v>2710.22727272727</v>
      </c>
      <c r="N29" s="418" t="n">
        <v>0</v>
      </c>
      <c r="O29" s="418" t="n">
        <v>3454.75241204033</v>
      </c>
      <c r="P29" s="418" t="n">
        <v>38788.4971234398</v>
      </c>
      <c r="R29" s="418" t="n">
        <v>5485</v>
      </c>
      <c r="T29" s="417" t="n">
        <v>0</v>
      </c>
      <c r="U29" s="418" t="n">
        <f aca="false">SUM(C29:T29)+X29</f>
        <v>263305.261836731</v>
      </c>
      <c r="V29" s="418" t="n">
        <v>0</v>
      </c>
      <c r="X29" s="417" t="n">
        <v>4070</v>
      </c>
      <c r="AA29" s="418" t="n">
        <f aca="false">U29-SUM(V29:W29)</f>
        <v>263305.261836731</v>
      </c>
      <c r="AC29" s="418" t="n">
        <f aca="false">C29</f>
        <v>48471.7490015699</v>
      </c>
      <c r="AD29" s="399" t="n">
        <f aca="false">(AA29-C29-D29)/4</f>
        <v>51300.1146952767</v>
      </c>
      <c r="AH29" s="417" t="n">
        <v>10166</v>
      </c>
      <c r="AI29" s="417" t="n">
        <v>10170</v>
      </c>
    </row>
    <row r="30" customFormat="false" ht="12.75" hidden="false" customHeight="true" outlineLevel="0" collapsed="false">
      <c r="A30" s="417" t="n">
        <v>3302</v>
      </c>
      <c r="B30" s="417" t="s">
        <v>61</v>
      </c>
      <c r="C30" s="418" t="n">
        <v>37736.4163744493</v>
      </c>
      <c r="D30" s="418" t="n">
        <v>1424</v>
      </c>
      <c r="E30" s="418" t="n">
        <v>20786</v>
      </c>
      <c r="F30" s="418" t="n">
        <v>2887.34599956708</v>
      </c>
      <c r="G30" s="418" t="n">
        <v>3556.97199179996</v>
      </c>
      <c r="H30" s="417" t="n">
        <v>0</v>
      </c>
      <c r="I30" s="418" t="n">
        <v>8571.26322580645</v>
      </c>
      <c r="J30" s="418" t="n">
        <v>0</v>
      </c>
      <c r="M30" s="418" t="n">
        <v>2054.8128342246</v>
      </c>
      <c r="N30" s="418" t="n">
        <v>0</v>
      </c>
      <c r="O30" s="418" t="n">
        <v>2776.88777538213</v>
      </c>
      <c r="P30" s="418" t="n">
        <v>0</v>
      </c>
      <c r="R30" s="418" t="n">
        <v>0</v>
      </c>
      <c r="T30" s="417" t="n">
        <v>0</v>
      </c>
      <c r="U30" s="418" t="n">
        <f aca="false">SUM(C30:T30)+X30</f>
        <v>79793.6982012296</v>
      </c>
      <c r="V30" s="418" t="n">
        <v>0</v>
      </c>
      <c r="X30" s="417" t="n">
        <v>0</v>
      </c>
      <c r="AA30" s="418" t="n">
        <f aca="false">U30-SUM(V30:W30)</f>
        <v>79793.6982012296</v>
      </c>
      <c r="AC30" s="418" t="n">
        <f aca="false">C30</f>
        <v>37736.4163744493</v>
      </c>
      <c r="AD30" s="399" t="n">
        <f aca="false">(AA30-C30-D30)/4</f>
        <v>10158.3204566951</v>
      </c>
      <c r="AH30" s="417" t="n">
        <v>10166</v>
      </c>
      <c r="AI30" s="417" t="n">
        <v>10170</v>
      </c>
    </row>
    <row r="31" customFormat="false" ht="12.75" hidden="false" customHeight="true" outlineLevel="0" collapsed="false">
      <c r="A31" s="417" t="n">
        <v>2011</v>
      </c>
      <c r="B31" s="417" t="s">
        <v>67</v>
      </c>
      <c r="C31" s="418" t="n">
        <v>36525.7344705882</v>
      </c>
      <c r="D31" s="418" t="n">
        <v>3133.33333333333</v>
      </c>
      <c r="E31" s="418" t="n">
        <v>20524</v>
      </c>
      <c r="F31" s="418" t="n">
        <v>2763.79513277826</v>
      </c>
      <c r="G31" s="418" t="n">
        <v>0</v>
      </c>
      <c r="H31" s="417" t="n">
        <v>0</v>
      </c>
      <c r="I31" s="418" t="n">
        <v>4644.32322580645</v>
      </c>
      <c r="J31" s="418" t="n">
        <v>0</v>
      </c>
      <c r="M31" s="418" t="n">
        <v>1833.38903743316</v>
      </c>
      <c r="N31" s="418" t="n">
        <v>0</v>
      </c>
      <c r="O31" s="418" t="n">
        <v>2660.56780814493</v>
      </c>
      <c r="P31" s="418" t="n">
        <v>31939.1004945665</v>
      </c>
      <c r="R31" s="418" t="n">
        <v>4780</v>
      </c>
      <c r="T31" s="417" t="n">
        <v>2750</v>
      </c>
      <c r="U31" s="418" t="n">
        <f aca="false">SUM(C31:T31)+X31</f>
        <v>111554.243502651</v>
      </c>
      <c r="V31" s="418" t="n">
        <v>0</v>
      </c>
      <c r="X31" s="417" t="n">
        <v>0</v>
      </c>
      <c r="AA31" s="418" t="n">
        <f aca="false">U31-SUM(V31:W31)</f>
        <v>111554.243502651</v>
      </c>
      <c r="AC31" s="418" t="n">
        <f aca="false">C31</f>
        <v>36525.7344705882</v>
      </c>
      <c r="AD31" s="399" t="n">
        <f aca="false">(AA31-C31-D31)/4</f>
        <v>17973.7939246823</v>
      </c>
      <c r="AH31" s="417" t="n">
        <v>10166</v>
      </c>
      <c r="AI31" s="417" t="n">
        <v>10170</v>
      </c>
    </row>
    <row r="32" customFormat="false" ht="12.75" hidden="false" customHeight="true" outlineLevel="0" collapsed="false">
      <c r="A32" s="417" t="n">
        <v>3522</v>
      </c>
      <c r="B32" s="417" t="s">
        <v>68</v>
      </c>
      <c r="C32" s="418" t="n">
        <v>45221.2900844365</v>
      </c>
      <c r="D32" s="418" t="n">
        <v>16531.6666666667</v>
      </c>
      <c r="E32" s="418" t="n">
        <v>137451</v>
      </c>
      <c r="F32" s="418" t="n">
        <v>3326.16459540321</v>
      </c>
      <c r="G32" s="418" t="n">
        <v>32742.0931830798</v>
      </c>
      <c r="H32" s="417" t="n">
        <v>0</v>
      </c>
      <c r="I32" s="418" t="n">
        <v>29462.8432258065</v>
      </c>
      <c r="J32" s="418" t="n">
        <v>0</v>
      </c>
      <c r="M32" s="418" t="n">
        <v>2435.66176470588</v>
      </c>
      <c r="N32" s="418" t="n">
        <v>0</v>
      </c>
      <c r="O32" s="418" t="n">
        <v>3190.02421074186</v>
      </c>
      <c r="P32" s="418" t="n">
        <v>36224.031087037</v>
      </c>
      <c r="R32" s="418" t="n">
        <v>0</v>
      </c>
      <c r="T32" s="417" t="n">
        <v>0</v>
      </c>
      <c r="U32" s="418" t="n">
        <f aca="false">SUM(C32:T32)+X32</f>
        <v>309026.774817877</v>
      </c>
      <c r="V32" s="418" t="n">
        <v>0</v>
      </c>
      <c r="X32" s="417" t="n">
        <v>2442</v>
      </c>
      <c r="AA32" s="418" t="n">
        <f aca="false">U32-SUM(V32:W32)</f>
        <v>309026.774817877</v>
      </c>
      <c r="AC32" s="418" t="n">
        <f aca="false">C32</f>
        <v>45221.2900844365</v>
      </c>
      <c r="AD32" s="399" t="n">
        <f aca="false">(AA32-C32-D32)/4</f>
        <v>61818.4545166935</v>
      </c>
      <c r="AH32" s="417" t="n">
        <v>10166</v>
      </c>
      <c r="AI32" s="417" t="n">
        <v>10170</v>
      </c>
    </row>
    <row r="33" customFormat="false" ht="12.75" hidden="false" customHeight="true" outlineLevel="0" collapsed="false">
      <c r="A33" s="417" t="n">
        <v>2014</v>
      </c>
      <c r="B33" s="417" t="s">
        <v>70</v>
      </c>
      <c r="C33" s="418" t="n">
        <v>62432.0439651568</v>
      </c>
      <c r="D33" s="418" t="n">
        <v>11443.2105263158</v>
      </c>
      <c r="E33" s="418" t="n">
        <v>66043</v>
      </c>
      <c r="F33" s="418" t="n">
        <v>4672.44300592962</v>
      </c>
      <c r="G33" s="418" t="n">
        <v>24889.4790426848</v>
      </c>
      <c r="H33" s="417" t="n">
        <v>0</v>
      </c>
      <c r="I33" s="418" t="n">
        <v>24226.3232258065</v>
      </c>
      <c r="J33" s="418" t="n">
        <v>0</v>
      </c>
      <c r="M33" s="418" t="n">
        <v>3835.06016042781</v>
      </c>
      <c r="N33" s="418" t="n">
        <v>0</v>
      </c>
      <c r="O33" s="418" t="n">
        <v>4457.5107502921</v>
      </c>
      <c r="P33" s="418" t="n">
        <v>46481.8952326481</v>
      </c>
      <c r="R33" s="418" t="n">
        <v>0</v>
      </c>
      <c r="T33" s="417" t="n">
        <v>6000</v>
      </c>
      <c r="U33" s="418" t="n">
        <f aca="false">SUM(C33:T33)+X33</f>
        <v>255294.965909261</v>
      </c>
      <c r="V33" s="418" t="n">
        <v>0</v>
      </c>
      <c r="X33" s="417" t="n">
        <v>814</v>
      </c>
      <c r="AA33" s="418" t="n">
        <f aca="false">U33-SUM(V33:W33)</f>
        <v>255294.965909261</v>
      </c>
      <c r="AC33" s="418" t="n">
        <f aca="false">C33</f>
        <v>62432.0439651568</v>
      </c>
      <c r="AD33" s="399" t="n">
        <f aca="false">(AA33-C33-D33)/4</f>
        <v>45354.9278544472</v>
      </c>
      <c r="AH33" s="417" t="n">
        <v>10166</v>
      </c>
      <c r="AI33" s="417" t="n">
        <v>10170</v>
      </c>
    </row>
    <row r="34" customFormat="false" ht="12.75" hidden="false" customHeight="true" outlineLevel="0" collapsed="false">
      <c r="A34" s="417" t="n">
        <v>2015</v>
      </c>
      <c r="B34" s="417" t="s">
        <v>72</v>
      </c>
      <c r="C34" s="418" t="n">
        <v>37161.171300716</v>
      </c>
      <c r="D34" s="418" t="n">
        <v>8530.66666666667</v>
      </c>
      <c r="E34" s="418" t="n">
        <v>118665</v>
      </c>
      <c r="F34" s="418" t="n">
        <v>2806.39887994682</v>
      </c>
      <c r="G34" s="418" t="n">
        <v>14530.6062674569</v>
      </c>
      <c r="H34" s="417" t="n">
        <v>0</v>
      </c>
      <c r="I34" s="418" t="n">
        <v>7924.54322580645</v>
      </c>
      <c r="J34" s="418" t="n">
        <v>0</v>
      </c>
      <c r="M34" s="418" t="n">
        <v>1948.52941176471</v>
      </c>
      <c r="N34" s="418" t="n">
        <v>0</v>
      </c>
      <c r="O34" s="418" t="n">
        <v>2700.678141675</v>
      </c>
      <c r="P34" s="418" t="n">
        <v>32263.7164485415</v>
      </c>
      <c r="R34" s="418" t="n">
        <v>4905</v>
      </c>
      <c r="T34" s="417" t="n">
        <v>4550</v>
      </c>
      <c r="U34" s="418" t="n">
        <f aca="false">SUM(C34:T34)+X34</f>
        <v>237614.310342574</v>
      </c>
      <c r="V34" s="418" t="n">
        <v>0</v>
      </c>
      <c r="X34" s="417" t="n">
        <v>1628</v>
      </c>
      <c r="AA34" s="418" t="n">
        <f aca="false">U34-SUM(V34:W34)</f>
        <v>237614.310342574</v>
      </c>
      <c r="AC34" s="418" t="n">
        <f aca="false">C34</f>
        <v>37161.171300716</v>
      </c>
      <c r="AD34" s="399" t="n">
        <f aca="false">(AA34-C34-D34)/4</f>
        <v>47980.6180937979</v>
      </c>
      <c r="AH34" s="417" t="n">
        <v>10166</v>
      </c>
      <c r="AI34" s="417" t="n">
        <v>10170</v>
      </c>
    </row>
    <row r="35" customFormat="false" ht="12.75" hidden="false" customHeight="true" outlineLevel="0" collapsed="false">
      <c r="A35" s="417" t="n">
        <v>2016</v>
      </c>
      <c r="B35" s="417" t="s">
        <v>74</v>
      </c>
      <c r="C35" s="418" t="n">
        <v>36811.134</v>
      </c>
      <c r="D35" s="418" t="n">
        <v>2851.48888888889</v>
      </c>
      <c r="E35" s="418" t="n">
        <v>23039</v>
      </c>
      <c r="F35" s="418" t="n">
        <v>2797.87813051311</v>
      </c>
      <c r="G35" s="418" t="n">
        <v>8046.92834822159</v>
      </c>
      <c r="H35" s="417" t="n">
        <v>0</v>
      </c>
      <c r="I35" s="418" t="n">
        <v>4976.56322580645</v>
      </c>
      <c r="J35" s="418" t="n">
        <v>0</v>
      </c>
      <c r="M35" s="418" t="n">
        <v>1868.81684491979</v>
      </c>
      <c r="N35" s="418" t="n">
        <v>0</v>
      </c>
      <c r="O35" s="418" t="n">
        <v>2692.65607496898</v>
      </c>
      <c r="P35" s="418" t="n">
        <v>32198.7932577465</v>
      </c>
      <c r="R35" s="418" t="n">
        <v>4805</v>
      </c>
      <c r="T35" s="417" t="n">
        <v>2750</v>
      </c>
      <c r="U35" s="418" t="n">
        <f aca="false">SUM(C35:T35)+X35</f>
        <v>123652.258771065</v>
      </c>
      <c r="V35" s="418" t="n">
        <v>0</v>
      </c>
      <c r="X35" s="417" t="n">
        <v>814</v>
      </c>
      <c r="AA35" s="418" t="n">
        <f aca="false">U35-SUM(V35:W35)</f>
        <v>123652.258771065</v>
      </c>
      <c r="AC35" s="418" t="n">
        <f aca="false">C35</f>
        <v>36811.134</v>
      </c>
      <c r="AD35" s="399" t="n">
        <f aca="false">(AA35-C35-D35)/4</f>
        <v>20997.4089705441</v>
      </c>
      <c r="AH35" s="417" t="n">
        <v>10166</v>
      </c>
      <c r="AI35" s="417" t="n">
        <v>10170</v>
      </c>
    </row>
    <row r="36" customFormat="false" ht="12.75" hidden="false" customHeight="true" outlineLevel="0" collapsed="false">
      <c r="A36" s="417" t="n">
        <v>2017</v>
      </c>
      <c r="B36" s="417" t="s">
        <v>76</v>
      </c>
      <c r="C36" s="418" t="n">
        <v>61174.2959119804</v>
      </c>
      <c r="D36" s="418" t="n">
        <v>9284.97267759563</v>
      </c>
      <c r="E36" s="418" t="n">
        <v>56861</v>
      </c>
      <c r="F36" s="418" t="n">
        <v>4561.67326329137</v>
      </c>
      <c r="G36" s="418" t="n">
        <v>12050.5749790944</v>
      </c>
      <c r="H36" s="417" t="n">
        <v>3150</v>
      </c>
      <c r="I36" s="418" t="n">
        <v>6079.98322580645</v>
      </c>
      <c r="J36" s="418" t="n">
        <v>0</v>
      </c>
      <c r="M36" s="418" t="n">
        <v>3702.20588235294</v>
      </c>
      <c r="N36" s="418" t="n">
        <v>0</v>
      </c>
      <c r="O36" s="418" t="n">
        <v>4353.22388311391</v>
      </c>
      <c r="P36" s="418" t="n">
        <v>45637.893752313</v>
      </c>
      <c r="R36" s="418" t="n">
        <v>5840</v>
      </c>
      <c r="T36" s="417" t="n">
        <v>4750</v>
      </c>
      <c r="U36" s="418" t="n">
        <f aca="false">SUM(C36:T36)+X36</f>
        <v>224364.823575548</v>
      </c>
      <c r="V36" s="418" t="n">
        <v>0</v>
      </c>
      <c r="X36" s="417" t="n">
        <v>6919</v>
      </c>
      <c r="AA36" s="418" t="n">
        <f aca="false">U36-SUM(V36:W36)</f>
        <v>224364.823575548</v>
      </c>
      <c r="AC36" s="418" t="n">
        <f aca="false">C36</f>
        <v>61174.2959119804</v>
      </c>
      <c r="AD36" s="399" t="n">
        <f aca="false">(AA36-C36-D36)/4</f>
        <v>38476.388746493</v>
      </c>
      <c r="AH36" s="417" t="n">
        <v>10166</v>
      </c>
      <c r="AI36" s="417" t="n">
        <v>10170</v>
      </c>
    </row>
    <row r="37" customFormat="false" ht="12.75" hidden="false" customHeight="true" outlineLevel="0" collapsed="false">
      <c r="A37" s="417" t="n">
        <v>2073</v>
      </c>
      <c r="B37" s="417" t="s">
        <v>78</v>
      </c>
      <c r="C37" s="418" t="n">
        <v>84826.2580688468</v>
      </c>
      <c r="D37" s="418" t="n">
        <v>13506.2898550725</v>
      </c>
      <c r="E37" s="418" t="n">
        <v>53505</v>
      </c>
      <c r="F37" s="418" t="n">
        <v>6257.30240059994</v>
      </c>
      <c r="G37" s="418" t="n">
        <v>21520.9910653459</v>
      </c>
      <c r="H37" s="417" t="n">
        <v>1500</v>
      </c>
      <c r="I37" s="418" t="n">
        <v>18070.1732258065</v>
      </c>
      <c r="J37" s="418" t="n">
        <v>0</v>
      </c>
      <c r="M37" s="418" t="n">
        <v>5464.73930481283</v>
      </c>
      <c r="N37" s="418" t="n">
        <v>0</v>
      </c>
      <c r="O37" s="418" t="n">
        <v>5949.61515761072</v>
      </c>
      <c r="P37" s="418" t="n">
        <v>58557.6087205195</v>
      </c>
      <c r="R37" s="418" t="n">
        <v>0</v>
      </c>
      <c r="T37" s="417" t="n">
        <v>6250</v>
      </c>
      <c r="U37" s="418" t="n">
        <f aca="false">SUM(C37:T37)+X37</f>
        <v>275407.977798615</v>
      </c>
      <c r="V37" s="418" t="n">
        <v>0</v>
      </c>
      <c r="X37" s="417" t="n">
        <v>0</v>
      </c>
      <c r="AA37" s="418" t="n">
        <f aca="false">U37-SUM(V37:W37)</f>
        <v>275407.977798615</v>
      </c>
      <c r="AC37" s="418" t="n">
        <f aca="false">C37</f>
        <v>84826.2580688468</v>
      </c>
      <c r="AD37" s="399" t="n">
        <f aca="false">(AA37-C37-D37)/4</f>
        <v>44268.8574686738</v>
      </c>
      <c r="AH37" s="417" t="n">
        <v>10166</v>
      </c>
      <c r="AI37" s="417" t="n">
        <v>10170</v>
      </c>
    </row>
    <row r="38" customFormat="false" ht="12.75" hidden="false" customHeight="true" outlineLevel="0" collapsed="false">
      <c r="A38" s="417" t="n">
        <v>2018</v>
      </c>
      <c r="B38" s="417" t="s">
        <v>80</v>
      </c>
      <c r="C38" s="418" t="n">
        <v>53537.4542696629</v>
      </c>
      <c r="D38" s="418" t="n">
        <v>12898.2727272727</v>
      </c>
      <c r="E38" s="418" t="n">
        <v>58599</v>
      </c>
      <c r="F38" s="418" t="n">
        <v>4024.86604896755</v>
      </c>
      <c r="G38" s="418" t="n">
        <v>28681.2100778658</v>
      </c>
      <c r="H38" s="417" t="n">
        <v>0</v>
      </c>
      <c r="I38" s="418" t="n">
        <v>9467.20322580645</v>
      </c>
      <c r="J38" s="418" t="n">
        <v>0</v>
      </c>
      <c r="M38" s="418" t="n">
        <v>3144.2179144385</v>
      </c>
      <c r="N38" s="418" t="n">
        <v>0</v>
      </c>
      <c r="O38" s="418" t="n">
        <v>3847.83368063502</v>
      </c>
      <c r="P38" s="418" t="n">
        <v>41547.7327322276</v>
      </c>
      <c r="R38" s="418" t="n">
        <v>0</v>
      </c>
      <c r="T38" s="417" t="n">
        <v>4550</v>
      </c>
      <c r="U38" s="418" t="n">
        <f aca="false">SUM(C38:T38)+X38</f>
        <v>222332.790676877</v>
      </c>
      <c r="V38" s="418" t="n">
        <v>0</v>
      </c>
      <c r="X38" s="417" t="n">
        <v>2035</v>
      </c>
      <c r="AA38" s="418" t="n">
        <f aca="false">U38-SUM(V38:W38)</f>
        <v>222332.790676877</v>
      </c>
      <c r="AC38" s="418" t="n">
        <f aca="false">C38</f>
        <v>53537.4542696629</v>
      </c>
      <c r="AD38" s="399" t="n">
        <f aca="false">(AA38-C38-D38)/4</f>
        <v>38974.2659199852</v>
      </c>
      <c r="AH38" s="417" t="n">
        <v>10166</v>
      </c>
      <c r="AI38" s="417" t="n">
        <v>10170</v>
      </c>
    </row>
    <row r="39" customFormat="false" ht="12.75" hidden="false" customHeight="true" outlineLevel="0" collapsed="false">
      <c r="A39" s="417" t="n">
        <v>2019</v>
      </c>
      <c r="B39" s="417" t="s">
        <v>82</v>
      </c>
      <c r="C39" s="418" t="n">
        <v>45148.3611549296</v>
      </c>
      <c r="D39" s="418" t="n">
        <v>7706.90909090909</v>
      </c>
      <c r="E39" s="418" t="n">
        <v>44152</v>
      </c>
      <c r="F39" s="418" t="n">
        <v>3411.37208974033</v>
      </c>
      <c r="G39" s="418" t="n">
        <v>22624.8580565634</v>
      </c>
      <c r="H39" s="417" t="n">
        <v>0</v>
      </c>
      <c r="I39" s="418" t="n">
        <v>5433.27322580645</v>
      </c>
      <c r="J39" s="418" t="n">
        <v>0</v>
      </c>
      <c r="M39" s="418" t="n">
        <v>2577.37299465241</v>
      </c>
      <c r="N39" s="418" t="n">
        <v>0</v>
      </c>
      <c r="O39" s="418" t="n">
        <v>3270.244877802</v>
      </c>
      <c r="P39" s="418" t="n">
        <v>36873.262994987</v>
      </c>
      <c r="R39" s="418" t="n">
        <v>0</v>
      </c>
      <c r="T39" s="417" t="n">
        <v>0</v>
      </c>
      <c r="U39" s="418" t="n">
        <f aca="false">SUM(C39:T39)+X39</f>
        <v>171197.65448539</v>
      </c>
      <c r="V39" s="418" t="n">
        <v>0</v>
      </c>
      <c r="X39" s="417" t="n">
        <v>0</v>
      </c>
      <c r="AA39" s="418" t="n">
        <f aca="false">U39-SUM(V39:W39)</f>
        <v>171197.65448539</v>
      </c>
      <c r="AC39" s="418" t="n">
        <f aca="false">C39</f>
        <v>45148.3611549296</v>
      </c>
      <c r="AD39" s="399" t="n">
        <f aca="false">(AA39-C39-D39)/4</f>
        <v>29585.5960598879</v>
      </c>
      <c r="AH39" s="417" t="n">
        <v>10166</v>
      </c>
      <c r="AI39" s="417" t="n">
        <v>10170</v>
      </c>
    </row>
    <row r="40" customFormat="false" ht="12.75" hidden="false" customHeight="true" outlineLevel="0" collapsed="false">
      <c r="A40" s="417" t="n">
        <v>5200</v>
      </c>
      <c r="B40" s="417" t="s">
        <v>84</v>
      </c>
      <c r="C40" s="418" t="n">
        <v>54108</v>
      </c>
      <c r="D40" s="418" t="n">
        <v>18216.7528089888</v>
      </c>
      <c r="E40" s="418" t="n">
        <v>70884</v>
      </c>
      <c r="F40" s="418" t="n">
        <v>4093.03204443724</v>
      </c>
      <c r="G40" s="418" t="n">
        <v>22730.4663837543</v>
      </c>
      <c r="H40" s="417" t="n">
        <v>0</v>
      </c>
      <c r="I40" s="418" t="n">
        <v>16936.6832258065</v>
      </c>
      <c r="J40" s="418" t="n">
        <v>0</v>
      </c>
      <c r="M40" s="418" t="n">
        <v>3215.07352941177</v>
      </c>
      <c r="N40" s="418" t="n">
        <v>0</v>
      </c>
      <c r="O40" s="418" t="n">
        <v>3912.01021428313</v>
      </c>
      <c r="P40" s="418" t="n">
        <v>42067.1182585876</v>
      </c>
      <c r="R40" s="418" t="n">
        <v>0</v>
      </c>
      <c r="T40" s="417" t="n">
        <v>6500</v>
      </c>
      <c r="U40" s="418" t="n">
        <f aca="false">SUM(C40:T40)+X40</f>
        <v>248768.136465269</v>
      </c>
      <c r="V40" s="418" t="n">
        <v>0</v>
      </c>
      <c r="X40" s="417" t="n">
        <v>6105</v>
      </c>
      <c r="AA40" s="418" t="n">
        <f aca="false">U40-SUM(V40:W40)</f>
        <v>248768.136465269</v>
      </c>
      <c r="AC40" s="418" t="n">
        <f aca="false">C40</f>
        <v>54108</v>
      </c>
      <c r="AD40" s="399" t="n">
        <f aca="false">(AA40-C40-D40)/4</f>
        <v>44110.8459140701</v>
      </c>
      <c r="AH40" s="417" t="n">
        <v>10166</v>
      </c>
      <c r="AI40" s="417" t="n">
        <v>10170</v>
      </c>
    </row>
    <row r="41" customFormat="false" ht="12.75" hidden="false" customHeight="true" outlineLevel="0" collapsed="false">
      <c r="A41" s="417" t="n">
        <v>2021</v>
      </c>
      <c r="B41" s="417" t="s">
        <v>86</v>
      </c>
      <c r="C41" s="418" t="n">
        <v>44234.0442352941</v>
      </c>
      <c r="D41" s="418" t="n">
        <v>11584.7303370787</v>
      </c>
      <c r="E41" s="418" t="n">
        <v>24944</v>
      </c>
      <c r="F41" s="418" t="n">
        <v>3334.68534483693</v>
      </c>
      <c r="G41" s="418" t="n">
        <v>23822.5621804722</v>
      </c>
      <c r="H41" s="417" t="n">
        <v>3000</v>
      </c>
      <c r="I41" s="418" t="n">
        <v>27219.7832258065</v>
      </c>
      <c r="J41" s="418" t="n">
        <v>0</v>
      </c>
      <c r="M41" s="418" t="n">
        <v>2426.80481283423</v>
      </c>
      <c r="N41" s="418" t="n">
        <v>0</v>
      </c>
      <c r="O41" s="418" t="n">
        <v>3198.04627744787</v>
      </c>
      <c r="P41" s="418" t="n">
        <v>36288.954277832</v>
      </c>
      <c r="R41" s="418" t="n">
        <v>0</v>
      </c>
      <c r="T41" s="417" t="n">
        <v>3500</v>
      </c>
      <c r="U41" s="418" t="n">
        <f aca="false">SUM(C41:T41)+X41</f>
        <v>183553.610691602</v>
      </c>
      <c r="V41" s="418" t="n">
        <v>0</v>
      </c>
      <c r="X41" s="417" t="n">
        <v>0</v>
      </c>
      <c r="AA41" s="418" t="n">
        <f aca="false">U41-SUM(V41:W41)</f>
        <v>183553.610691602</v>
      </c>
      <c r="AC41" s="418" t="n">
        <f aca="false">C41</f>
        <v>44234.0442352941</v>
      </c>
      <c r="AD41" s="399" t="n">
        <f aca="false">(AA41-C41-D41)/4</f>
        <v>31933.7090298074</v>
      </c>
      <c r="AH41" s="417" t="n">
        <v>10166</v>
      </c>
      <c r="AI41" s="417" t="n">
        <v>10170</v>
      </c>
    </row>
    <row r="42" customFormat="false" ht="12.75" hidden="false" customHeight="true" outlineLevel="0" collapsed="false">
      <c r="A42" s="417" t="n">
        <v>2022</v>
      </c>
      <c r="B42" s="417" t="s">
        <v>88</v>
      </c>
      <c r="C42" s="418" t="n">
        <v>47094.9200939597</v>
      </c>
      <c r="D42" s="418" t="n">
        <v>17244.2612612613</v>
      </c>
      <c r="E42" s="418" t="n">
        <v>110281</v>
      </c>
      <c r="F42" s="418" t="n">
        <v>3547.70408067971</v>
      </c>
      <c r="G42" s="418" t="n">
        <v>29152.7141807891</v>
      </c>
      <c r="H42" s="417" t="n">
        <v>0</v>
      </c>
      <c r="I42" s="418" t="n">
        <v>13415.8432258065</v>
      </c>
      <c r="J42" s="418" t="n">
        <v>0</v>
      </c>
      <c r="M42" s="418" t="n">
        <v>2648.22860962567</v>
      </c>
      <c r="N42" s="418" t="n">
        <v>0</v>
      </c>
      <c r="O42" s="418" t="n">
        <v>3398.59794509823</v>
      </c>
      <c r="P42" s="418" t="n">
        <v>37912.0340477072</v>
      </c>
      <c r="R42" s="418" t="n">
        <v>0</v>
      </c>
      <c r="T42" s="417" t="n">
        <v>0</v>
      </c>
      <c r="U42" s="418" t="n">
        <f aca="false">SUM(C42:T42)+X42</f>
        <v>268765.303444927</v>
      </c>
      <c r="V42" s="418" t="n">
        <v>0</v>
      </c>
      <c r="X42" s="417" t="n">
        <v>4070</v>
      </c>
      <c r="AA42" s="418" t="n">
        <f aca="false">U42-SUM(V42:W42)</f>
        <v>268765.303444927</v>
      </c>
      <c r="AC42" s="418" t="n">
        <f aca="false">C42</f>
        <v>47094.9200939597</v>
      </c>
      <c r="AD42" s="399" t="n">
        <f aca="false">(AA42-C42-D42)/4</f>
        <v>51106.5305224266</v>
      </c>
      <c r="AH42" s="417" t="n">
        <v>10166</v>
      </c>
      <c r="AI42" s="417" t="n">
        <v>10170</v>
      </c>
    </row>
    <row r="43" customFormat="false" ht="12.75" hidden="false" customHeight="true" outlineLevel="0" collapsed="false">
      <c r="A43" s="417" t="n">
        <v>2023</v>
      </c>
      <c r="B43" s="417" t="s">
        <v>91</v>
      </c>
      <c r="C43" s="418" t="n">
        <v>45306.6697563884</v>
      </c>
      <c r="D43" s="418" t="n">
        <v>11859.6741573034</v>
      </c>
      <c r="E43" s="418" t="n">
        <v>96535</v>
      </c>
      <c r="F43" s="418" t="n">
        <v>3441.19471275832</v>
      </c>
      <c r="G43" s="418" t="n">
        <v>31374.2053738849</v>
      </c>
      <c r="H43" s="417" t="n">
        <v>0</v>
      </c>
      <c r="I43" s="418" t="n">
        <v>27877.8432258065</v>
      </c>
      <c r="J43" s="418" t="n">
        <v>0</v>
      </c>
      <c r="M43" s="418" t="n">
        <v>2550.80213903743</v>
      </c>
      <c r="N43" s="418" t="n">
        <v>0</v>
      </c>
      <c r="O43" s="418" t="n">
        <v>3298.32211127305</v>
      </c>
      <c r="P43" s="418" t="n">
        <v>37100.4941627696</v>
      </c>
      <c r="R43" s="418" t="n">
        <v>0</v>
      </c>
      <c r="T43" s="417" t="n">
        <v>0</v>
      </c>
      <c r="U43" s="418" t="n">
        <f aca="false">SUM(C43:T43)+X43</f>
        <v>259344.205639222</v>
      </c>
      <c r="V43" s="418" t="n">
        <v>0</v>
      </c>
      <c r="X43" s="417" t="n">
        <v>0</v>
      </c>
      <c r="AA43" s="418" t="n">
        <f aca="false">U43-SUM(V43:W43)</f>
        <v>259344.205639222</v>
      </c>
      <c r="AC43" s="418" t="n">
        <f aca="false">C43</f>
        <v>45306.6697563884</v>
      </c>
      <c r="AD43" s="399" t="n">
        <f aca="false">(AA43-C43-D43)/4</f>
        <v>50544.4654313824</v>
      </c>
      <c r="AH43" s="417" t="n">
        <v>10166</v>
      </c>
      <c r="AI43" s="417" t="n">
        <v>10170</v>
      </c>
    </row>
    <row r="44" customFormat="false" ht="12.75" hidden="false" customHeight="true" outlineLevel="0" collapsed="false">
      <c r="A44" s="417" t="n">
        <v>2024</v>
      </c>
      <c r="B44" s="417" t="s">
        <v>92</v>
      </c>
      <c r="C44" s="418" t="n">
        <v>36578.346</v>
      </c>
      <c r="D44" s="418" t="n">
        <v>9185.10752688172</v>
      </c>
      <c r="E44" s="418" t="n">
        <v>43087</v>
      </c>
      <c r="F44" s="418" t="n">
        <v>3002.37611692218</v>
      </c>
      <c r="G44" s="418" t="n">
        <v>14577.2307670319</v>
      </c>
      <c r="H44" s="417" t="n">
        <v>0</v>
      </c>
      <c r="I44" s="418" t="n">
        <v>11246.6932258065</v>
      </c>
      <c r="J44" s="418" t="n">
        <v>0</v>
      </c>
      <c r="M44" s="418" t="n">
        <v>1851.10294117647</v>
      </c>
      <c r="N44" s="418" t="n">
        <v>0</v>
      </c>
      <c r="O44" s="418" t="n">
        <v>2676.61194155696</v>
      </c>
      <c r="P44" s="418" t="n">
        <v>33756.9498368267</v>
      </c>
      <c r="R44" s="418" t="n">
        <v>0</v>
      </c>
      <c r="T44" s="417" t="n">
        <v>3850</v>
      </c>
      <c r="U44" s="418" t="n">
        <f aca="false">SUM(C44:T44)+X44</f>
        <v>161032.418356202</v>
      </c>
      <c r="V44" s="418" t="n">
        <v>0</v>
      </c>
      <c r="X44" s="417" t="n">
        <v>1221</v>
      </c>
      <c r="AA44" s="418" t="n">
        <f aca="false">U44-SUM(V44:W44)</f>
        <v>161032.418356202</v>
      </c>
      <c r="AC44" s="418" t="n">
        <f aca="false">C44</f>
        <v>36578.346</v>
      </c>
      <c r="AD44" s="399" t="n">
        <f aca="false">(AA44-C44-D44)/4</f>
        <v>28817.2412073302</v>
      </c>
      <c r="AH44" s="417" t="n">
        <v>10166</v>
      </c>
      <c r="AI44" s="417" t="n">
        <v>10170</v>
      </c>
    </row>
    <row r="45" customFormat="false" ht="12.75" hidden="false" customHeight="true" outlineLevel="0" collapsed="false">
      <c r="A45" s="417" t="n">
        <v>2025</v>
      </c>
      <c r="B45" s="417" t="s">
        <v>93</v>
      </c>
      <c r="C45" s="418" t="n">
        <v>48101.352</v>
      </c>
      <c r="D45" s="418" t="n">
        <v>4012.54074074074</v>
      </c>
      <c r="E45" s="418" t="n">
        <v>28385</v>
      </c>
      <c r="F45" s="418" t="n">
        <v>3624.39082558311</v>
      </c>
      <c r="G45" s="418" t="n">
        <v>3672.95363087072</v>
      </c>
      <c r="H45" s="417" t="n">
        <v>0</v>
      </c>
      <c r="I45" s="418" t="n">
        <v>10088.3832258065</v>
      </c>
      <c r="J45" s="418" t="n">
        <v>0</v>
      </c>
      <c r="M45" s="418" t="n">
        <v>2727.94117647059</v>
      </c>
      <c r="N45" s="418" t="n">
        <v>0</v>
      </c>
      <c r="O45" s="418" t="n">
        <v>3470.79654545236</v>
      </c>
      <c r="P45" s="418" t="n">
        <v>38496.3427648622</v>
      </c>
      <c r="R45" s="418" t="n">
        <v>5290</v>
      </c>
      <c r="T45" s="417" t="n">
        <v>6300</v>
      </c>
      <c r="U45" s="418" t="n">
        <f aca="false">SUM(C45:T45)+X45</f>
        <v>155797.700909786</v>
      </c>
      <c r="V45" s="418" t="n">
        <v>0</v>
      </c>
      <c r="X45" s="417" t="n">
        <v>1628</v>
      </c>
      <c r="AA45" s="418" t="n">
        <f aca="false">U45-SUM(V45:W45)</f>
        <v>155797.700909786</v>
      </c>
      <c r="AC45" s="418" t="n">
        <f aca="false">C45</f>
        <v>48101.352</v>
      </c>
      <c r="AD45" s="399" t="n">
        <f aca="false">(AA45-C45-D45)/4</f>
        <v>25920.9520422614</v>
      </c>
      <c r="AH45" s="417" t="n">
        <v>10166</v>
      </c>
      <c r="AI45" s="417" t="n">
        <v>10170</v>
      </c>
    </row>
    <row r="46" customFormat="false" ht="12.75" hidden="false" customHeight="true" outlineLevel="0" collapsed="false">
      <c r="A46" s="417" t="n">
        <v>2026</v>
      </c>
      <c r="B46" s="417" t="s">
        <v>95</v>
      </c>
      <c r="C46" s="418" t="n">
        <v>89507.1803293051</v>
      </c>
      <c r="D46" s="418" t="n">
        <v>16725.696969697</v>
      </c>
      <c r="E46" s="418" t="n">
        <v>73864</v>
      </c>
      <c r="F46" s="418" t="n">
        <v>6653.51724926752</v>
      </c>
      <c r="G46" s="418" t="n">
        <v>33627.4046361616</v>
      </c>
      <c r="H46" s="417" t="n">
        <v>1500</v>
      </c>
      <c r="I46" s="418" t="n">
        <v>23944.2232258065</v>
      </c>
      <c r="J46" s="418" t="n">
        <v>0</v>
      </c>
      <c r="M46" s="418" t="n">
        <v>5969.58556149733</v>
      </c>
      <c r="N46" s="418" t="n">
        <v>0</v>
      </c>
      <c r="O46" s="418" t="n">
        <v>6322.64125944038</v>
      </c>
      <c r="P46" s="418" t="n">
        <v>30788.2685462437</v>
      </c>
      <c r="R46" s="418" t="n">
        <v>0</v>
      </c>
      <c r="T46" s="417" t="n">
        <v>7250</v>
      </c>
      <c r="U46" s="418" t="n">
        <f aca="false">SUM(C46:T46)+X46</f>
        <v>296152.517777419</v>
      </c>
      <c r="V46" s="418" t="n">
        <v>0</v>
      </c>
      <c r="X46" s="417" t="n">
        <v>0</v>
      </c>
      <c r="AA46" s="418" t="n">
        <f aca="false">U46-SUM(V46:W46)</f>
        <v>296152.517777419</v>
      </c>
      <c r="AC46" s="418" t="n">
        <f aca="false">C46</f>
        <v>89507.1803293051</v>
      </c>
      <c r="AD46" s="399" t="n">
        <f aca="false">(AA46-C46-D46)/4</f>
        <v>47479.9101196042</v>
      </c>
      <c r="AH46" s="417" t="n">
        <v>10166</v>
      </c>
      <c r="AI46" s="417" t="n">
        <v>10170</v>
      </c>
    </row>
    <row r="47" customFormat="false" ht="12.75" hidden="false" customHeight="true" outlineLevel="0" collapsed="false">
      <c r="A47" s="417" t="n">
        <v>2027</v>
      </c>
      <c r="B47" s="417" t="s">
        <v>96</v>
      </c>
      <c r="C47" s="418" t="n">
        <v>52777.3151504425</v>
      </c>
      <c r="D47" s="418" t="n">
        <v>7040.99259259259</v>
      </c>
      <c r="E47" s="418" t="n">
        <v>36828</v>
      </c>
      <c r="F47" s="418" t="n">
        <v>3948.17930406415</v>
      </c>
      <c r="G47" s="418" t="n">
        <v>9994.72435277021</v>
      </c>
      <c r="H47" s="417" t="n">
        <v>0</v>
      </c>
      <c r="I47" s="418" t="n">
        <v>4919.66322580645</v>
      </c>
      <c r="J47" s="418" t="n">
        <v>0</v>
      </c>
      <c r="M47" s="418" t="n">
        <v>3064.50534759358</v>
      </c>
      <c r="N47" s="418" t="n">
        <v>0</v>
      </c>
      <c r="O47" s="418" t="n">
        <v>3775.63508028089</v>
      </c>
      <c r="P47" s="418" t="n">
        <v>40963.4240150725</v>
      </c>
      <c r="R47" s="418" t="n">
        <v>0</v>
      </c>
      <c r="T47" s="417" t="n">
        <v>4200</v>
      </c>
      <c r="U47" s="418" t="n">
        <f aca="false">SUM(C47:T47)+X47</f>
        <v>167512.439068623</v>
      </c>
      <c r="V47" s="418" t="n">
        <v>15000</v>
      </c>
      <c r="X47" s="417" t="n">
        <v>0</v>
      </c>
      <c r="AA47" s="418" t="n">
        <f aca="false">U47-SUM(V47:W47)</f>
        <v>152512.439068623</v>
      </c>
      <c r="AC47" s="418" t="n">
        <f aca="false">C47</f>
        <v>52777.3151504425</v>
      </c>
      <c r="AD47" s="399" t="n">
        <f aca="false">(AA47-C47-D47)/4</f>
        <v>23173.5328313969</v>
      </c>
      <c r="AH47" s="417" t="n">
        <v>10166</v>
      </c>
      <c r="AI47" s="417" t="n">
        <v>10170</v>
      </c>
    </row>
    <row r="48" customFormat="false" ht="12.75" hidden="false" customHeight="true" outlineLevel="0" collapsed="false">
      <c r="A48" s="417" t="n">
        <v>2028</v>
      </c>
      <c r="B48" s="417" t="s">
        <v>98</v>
      </c>
      <c r="C48" s="418" t="n">
        <v>43769.8128358209</v>
      </c>
      <c r="D48" s="418" t="n">
        <v>3944</v>
      </c>
      <c r="E48" s="418" t="n">
        <v>20611</v>
      </c>
      <c r="F48" s="418" t="n">
        <v>3300.60234710208</v>
      </c>
      <c r="G48" s="418" t="n">
        <v>10918.0343468219</v>
      </c>
      <c r="H48" s="417" t="n">
        <v>0</v>
      </c>
      <c r="I48" s="418" t="n">
        <v>5137.10322580645</v>
      </c>
      <c r="J48" s="418" t="n">
        <v>0</v>
      </c>
      <c r="M48" s="418" t="n">
        <v>2391.37700534759</v>
      </c>
      <c r="N48" s="418" t="n">
        <v>0</v>
      </c>
      <c r="O48" s="418" t="n">
        <v>3165.95801062382</v>
      </c>
      <c r="P48" s="418" t="n">
        <v>36029.261514652</v>
      </c>
      <c r="R48" s="418" t="n">
        <v>0</v>
      </c>
      <c r="T48" s="417" t="n">
        <v>4900</v>
      </c>
      <c r="U48" s="418" t="n">
        <f aca="false">SUM(C48:T48)+X48</f>
        <v>134167.149286175</v>
      </c>
      <c r="V48" s="418" t="n">
        <v>0</v>
      </c>
      <c r="X48" s="417" t="n">
        <v>0</v>
      </c>
      <c r="AA48" s="418" t="n">
        <f aca="false">U48-SUM(V48:W48)</f>
        <v>134167.149286175</v>
      </c>
      <c r="AC48" s="418" t="n">
        <f aca="false">C48</f>
        <v>43769.8128358209</v>
      </c>
      <c r="AD48" s="399" t="n">
        <f aca="false">(AA48-C48-D48)/4</f>
        <v>21613.3341125885</v>
      </c>
      <c r="AH48" s="417" t="n">
        <v>10166</v>
      </c>
      <c r="AI48" s="417" t="n">
        <v>10170</v>
      </c>
    </row>
    <row r="49" customFormat="false" ht="12.75" hidden="false" customHeight="true" outlineLevel="0" collapsed="false">
      <c r="A49" s="417" t="n">
        <v>2029</v>
      </c>
      <c r="B49" s="417" t="s">
        <v>100</v>
      </c>
      <c r="C49" s="418" t="n">
        <v>63172.5090344828</v>
      </c>
      <c r="D49" s="418" t="n">
        <v>15122</v>
      </c>
      <c r="E49" s="418" t="n">
        <v>145161</v>
      </c>
      <c r="F49" s="418" t="n">
        <v>3416.7493207137</v>
      </c>
      <c r="G49" s="418" t="n">
        <v>42508.6984349129</v>
      </c>
      <c r="H49" s="417" t="n">
        <v>0</v>
      </c>
      <c r="I49" s="418" t="n">
        <v>10356.7532258065</v>
      </c>
      <c r="J49" s="418" t="n">
        <v>0</v>
      </c>
      <c r="M49" s="418" t="n">
        <v>3976.77139037433</v>
      </c>
      <c r="N49" s="418" t="n">
        <v>0</v>
      </c>
      <c r="O49" s="418" t="n">
        <v>4573.8307175293</v>
      </c>
      <c r="P49" s="418" t="n">
        <v>46871.4343774182</v>
      </c>
      <c r="R49" s="418" t="n">
        <v>6070</v>
      </c>
      <c r="T49" s="417" t="n">
        <v>0</v>
      </c>
      <c r="U49" s="418" t="n">
        <f aca="false">SUM(C49:T49)+X49</f>
        <v>342857.746501238</v>
      </c>
      <c r="V49" s="418" t="n">
        <v>0</v>
      </c>
      <c r="X49" s="417" t="n">
        <v>1628</v>
      </c>
      <c r="AA49" s="418" t="n">
        <f aca="false">U49-SUM(V49:W49)</f>
        <v>342857.746501238</v>
      </c>
      <c r="AC49" s="418" t="n">
        <f aca="false">C49</f>
        <v>63172.5090344828</v>
      </c>
      <c r="AD49" s="399" t="n">
        <f aca="false">(AA49-C49-D49)/4</f>
        <v>66140.8093666887</v>
      </c>
      <c r="AH49" s="417" t="n">
        <v>10166</v>
      </c>
      <c r="AI49" s="417" t="n">
        <v>10170</v>
      </c>
    </row>
    <row r="50" customFormat="false" ht="12.75" hidden="false" customHeight="true" outlineLevel="0" collapsed="false">
      <c r="A50" s="417" t="n">
        <v>2030</v>
      </c>
      <c r="B50" s="417" t="s">
        <v>102</v>
      </c>
      <c r="C50" s="418" t="n">
        <v>17684</v>
      </c>
      <c r="D50" s="418" t="n">
        <v>767.384615384615</v>
      </c>
      <c r="E50" s="418" t="n">
        <v>7486</v>
      </c>
      <c r="F50" s="418" t="n">
        <v>1417.51672225186</v>
      </c>
      <c r="G50" s="418" t="n">
        <v>2027.52645592422</v>
      </c>
      <c r="H50" s="417" t="n">
        <v>0</v>
      </c>
      <c r="I50" s="418" t="n">
        <v>3840.84322580645</v>
      </c>
      <c r="J50" s="418" t="n">
        <v>0</v>
      </c>
      <c r="M50" s="418" t="n">
        <v>433.99064171123</v>
      </c>
      <c r="N50" s="418" t="n">
        <v>0</v>
      </c>
      <c r="O50" s="418" t="n">
        <v>1393.08126859469</v>
      </c>
      <c r="P50" s="418" t="n">
        <v>21681.2363489554</v>
      </c>
      <c r="R50" s="418" t="n">
        <v>0</v>
      </c>
      <c r="T50" s="417" t="n">
        <v>1750</v>
      </c>
      <c r="U50" s="418" t="n">
        <f aca="false">SUM(C50:T50)+X50</f>
        <v>58481.5792786284</v>
      </c>
      <c r="V50" s="418" t="n">
        <v>0</v>
      </c>
      <c r="X50" s="417" t="n">
        <v>0</v>
      </c>
      <c r="AA50" s="418" t="n">
        <f aca="false">U50-SUM(V50:W50)</f>
        <v>58481.5792786284</v>
      </c>
      <c r="AC50" s="418" t="n">
        <f aca="false">C50</f>
        <v>17684</v>
      </c>
      <c r="AD50" s="399" t="n">
        <f aca="false">(AA50-C50-D50)/4</f>
        <v>10007.548665811</v>
      </c>
      <c r="AH50" s="417" t="n">
        <v>10166</v>
      </c>
      <c r="AI50" s="417" t="n">
        <v>10170</v>
      </c>
    </row>
    <row r="51" customFormat="false" ht="12.75" hidden="false" customHeight="true" outlineLevel="0" collapsed="false">
      <c r="A51" s="417" t="n">
        <v>3516</v>
      </c>
      <c r="B51" s="417" t="s">
        <v>104</v>
      </c>
      <c r="C51" s="418" t="n">
        <v>38578.5906206897</v>
      </c>
      <c r="D51" s="418" t="n">
        <v>1731</v>
      </c>
      <c r="E51" s="418" t="n">
        <v>38476</v>
      </c>
      <c r="F51" s="418" t="n">
        <v>2942.7308708862</v>
      </c>
      <c r="G51" s="418" t="n">
        <v>0</v>
      </c>
      <c r="H51" s="417" t="n">
        <v>1500</v>
      </c>
      <c r="I51" s="418" t="n">
        <v>8592.68322580645</v>
      </c>
      <c r="J51" s="418" t="n">
        <v>0</v>
      </c>
      <c r="M51" s="418" t="n">
        <v>2116.8114973262</v>
      </c>
      <c r="N51" s="418" t="n">
        <v>0</v>
      </c>
      <c r="O51" s="418" t="n">
        <v>2917.27394273738</v>
      </c>
      <c r="P51" s="418" t="n">
        <v>0</v>
      </c>
      <c r="R51" s="418" t="n">
        <v>0</v>
      </c>
      <c r="T51" s="417" t="n">
        <v>0</v>
      </c>
      <c r="U51" s="418" t="n">
        <f aca="false">SUM(C51:T51)+X51</f>
        <v>96855.0901574459</v>
      </c>
      <c r="V51" s="418" t="n">
        <v>0</v>
      </c>
      <c r="X51" s="417" t="n">
        <v>0</v>
      </c>
      <c r="AA51" s="418" t="n">
        <f aca="false">U51-SUM(V51:W51)</f>
        <v>96855.0901574459</v>
      </c>
      <c r="AC51" s="418" t="n">
        <f aca="false">C51</f>
        <v>38578.5906206897</v>
      </c>
      <c r="AD51" s="399" t="n">
        <f aca="false">(AA51-C51-D51)/4</f>
        <v>14136.3748841891</v>
      </c>
      <c r="AH51" s="417" t="n">
        <v>10166</v>
      </c>
      <c r="AI51" s="417" t="n">
        <v>10170</v>
      </c>
    </row>
    <row r="52" customFormat="false" ht="12.75" hidden="false" customHeight="true" outlineLevel="0" collapsed="false">
      <c r="A52" s="417" t="n">
        <v>2031</v>
      </c>
      <c r="B52" s="417" t="s">
        <v>107</v>
      </c>
      <c r="C52" s="418" t="n">
        <v>30792</v>
      </c>
      <c r="D52" s="418" t="n">
        <v>8093.98550724638</v>
      </c>
      <c r="E52" s="418" t="n">
        <v>91097</v>
      </c>
      <c r="F52" s="418" t="n">
        <v>2380.36140826125</v>
      </c>
      <c r="G52" s="418" t="n">
        <v>14324.5208651307</v>
      </c>
      <c r="H52" s="417" t="n">
        <v>0</v>
      </c>
      <c r="I52" s="418" t="n">
        <v>9649.90322580645</v>
      </c>
      <c r="J52" s="418" t="n">
        <v>0</v>
      </c>
      <c r="M52" s="418" t="n">
        <v>1558.82352941176</v>
      </c>
      <c r="N52" s="418" t="n">
        <v>0</v>
      </c>
      <c r="O52" s="418" t="n">
        <v>2299.57480637429</v>
      </c>
      <c r="P52" s="418" t="n">
        <v>29017.5569087912</v>
      </c>
      <c r="R52" s="418" t="n">
        <v>0</v>
      </c>
      <c r="T52" s="417" t="n">
        <v>2250</v>
      </c>
      <c r="U52" s="418" t="n">
        <f aca="false">SUM(C52:T52)+X52</f>
        <v>192277.726251022</v>
      </c>
      <c r="V52" s="418" t="n">
        <v>0</v>
      </c>
      <c r="X52" s="417" t="n">
        <v>814</v>
      </c>
      <c r="AA52" s="418" t="n">
        <f aca="false">U52-SUM(V52:W52)</f>
        <v>192277.726251022</v>
      </c>
      <c r="AC52" s="418" t="n">
        <f aca="false">C52</f>
        <v>30792</v>
      </c>
      <c r="AD52" s="399" t="n">
        <f aca="false">(AA52-C52-D52)/4</f>
        <v>38347.9351859439</v>
      </c>
      <c r="AH52" s="417" t="n">
        <v>10166</v>
      </c>
      <c r="AI52" s="417" t="n">
        <v>10170</v>
      </c>
    </row>
    <row r="53" customFormat="false" ht="12.75" hidden="false" customHeight="true" outlineLevel="0" collapsed="false">
      <c r="A53" s="417" t="n">
        <v>2032</v>
      </c>
      <c r="B53" s="417" t="s">
        <v>109</v>
      </c>
      <c r="C53" s="418" t="n">
        <v>64935.0673043478</v>
      </c>
      <c r="D53" s="418" t="n">
        <v>11890.9555555556</v>
      </c>
      <c r="E53" s="418" t="n">
        <v>57396</v>
      </c>
      <c r="F53" s="418" t="n">
        <v>4864.15986818812</v>
      </c>
      <c r="G53" s="418" t="n">
        <v>21814.7339363429</v>
      </c>
      <c r="H53" s="417" t="n">
        <v>0</v>
      </c>
      <c r="I53" s="418" t="n">
        <v>5865.93322580645</v>
      </c>
      <c r="J53" s="418" t="n">
        <v>0</v>
      </c>
      <c r="M53" s="418" t="n">
        <v>4118.48262032086</v>
      </c>
      <c r="N53" s="418" t="n">
        <v>0</v>
      </c>
      <c r="O53" s="418" t="n">
        <v>4638.00725117741</v>
      </c>
      <c r="P53" s="418" t="n">
        <v>47942.6670255358</v>
      </c>
      <c r="R53" s="418" t="n">
        <v>0</v>
      </c>
      <c r="S53" s="417" t="n">
        <v>17818</v>
      </c>
      <c r="T53" s="417" t="n">
        <v>5400</v>
      </c>
      <c r="U53" s="418" t="n">
        <f aca="false">SUM(C53:T53)+X53</f>
        <v>249940.006787275</v>
      </c>
      <c r="V53" s="418" t="n">
        <v>12000</v>
      </c>
      <c r="X53" s="417" t="n">
        <v>3256</v>
      </c>
      <c r="AA53" s="418" t="n">
        <f aca="false">U53-SUM(V53:W53)</f>
        <v>237940.006787275</v>
      </c>
      <c r="AC53" s="418" t="n">
        <f aca="false">C53</f>
        <v>64935.0673043478</v>
      </c>
      <c r="AD53" s="399" t="n">
        <f aca="false">(AA53-C53-D53)/4</f>
        <v>40278.4959818429</v>
      </c>
      <c r="AH53" s="417" t="n">
        <v>10166</v>
      </c>
      <c r="AI53" s="417" t="n">
        <v>10170</v>
      </c>
    </row>
    <row r="54" customFormat="false" ht="12.75" hidden="false" customHeight="true" outlineLevel="0" collapsed="false">
      <c r="A54" s="417" t="n">
        <v>3304</v>
      </c>
      <c r="B54" s="417" t="s">
        <v>111</v>
      </c>
      <c r="C54" s="418" t="n">
        <v>38143.6795045872</v>
      </c>
      <c r="D54" s="418" t="n">
        <v>3684.55172413793</v>
      </c>
      <c r="E54" s="418" t="n">
        <v>24480</v>
      </c>
      <c r="F54" s="418" t="n">
        <v>2883.08562485022</v>
      </c>
      <c r="G54" s="418" t="n">
        <v>4980.8092004848</v>
      </c>
      <c r="H54" s="417" t="n">
        <v>0</v>
      </c>
      <c r="I54" s="418" t="n">
        <v>7009.02322580645</v>
      </c>
      <c r="J54" s="418" t="n">
        <v>0</v>
      </c>
      <c r="M54" s="418" t="n">
        <v>2019.38502673797</v>
      </c>
      <c r="N54" s="418" t="n">
        <v>0</v>
      </c>
      <c r="O54" s="418" t="n">
        <v>2772.87674202913</v>
      </c>
      <c r="P54" s="418" t="n">
        <v>0</v>
      </c>
      <c r="R54" s="418" t="n">
        <v>0</v>
      </c>
      <c r="T54" s="417" t="n">
        <v>0</v>
      </c>
      <c r="U54" s="418" t="n">
        <f aca="false">SUM(C54:T54)+X54</f>
        <v>85973.4110486336</v>
      </c>
      <c r="V54" s="418" t="n">
        <v>0</v>
      </c>
      <c r="X54" s="417" t="n">
        <v>0</v>
      </c>
      <c r="AA54" s="418" t="n">
        <f aca="false">U54-SUM(V54:W54)</f>
        <v>85973.4110486336</v>
      </c>
      <c r="AC54" s="418" t="n">
        <f aca="false">C54</f>
        <v>38143.6795045872</v>
      </c>
      <c r="AD54" s="399" t="n">
        <f aca="false">(AA54-C54-D54)/4</f>
        <v>11036.2949549771</v>
      </c>
      <c r="AH54" s="417" t="n">
        <v>10166</v>
      </c>
      <c r="AI54" s="417" t="n">
        <v>10170</v>
      </c>
    </row>
    <row r="55" customFormat="false" ht="12.75" hidden="false" customHeight="true" outlineLevel="0" collapsed="false">
      <c r="A55" s="417" t="n">
        <v>2074</v>
      </c>
      <c r="B55" s="417" t="s">
        <v>113</v>
      </c>
      <c r="C55" s="418" t="n">
        <v>59651.8591290323</v>
      </c>
      <c r="D55" s="418" t="n">
        <v>15789.5882352941</v>
      </c>
      <c r="E55" s="418" t="n">
        <v>117843</v>
      </c>
      <c r="F55" s="418" t="n">
        <v>4489.24689310482</v>
      </c>
      <c r="G55" s="418" t="n">
        <v>45587.5263813456</v>
      </c>
      <c r="H55" s="417" t="n">
        <v>0</v>
      </c>
      <c r="I55" s="418" t="n">
        <v>27715.1732258065</v>
      </c>
      <c r="J55" s="418" t="n">
        <v>0</v>
      </c>
      <c r="M55" s="418" t="n">
        <v>3711.0628342246</v>
      </c>
      <c r="N55" s="418" t="n">
        <v>0</v>
      </c>
      <c r="O55" s="418" t="n">
        <v>4301.08044952482</v>
      </c>
      <c r="P55" s="418" t="n">
        <v>45086.0466305555</v>
      </c>
      <c r="R55" s="418" t="n">
        <v>0</v>
      </c>
      <c r="T55" s="417" t="n">
        <v>0</v>
      </c>
      <c r="U55" s="418" t="n">
        <f aca="false">SUM(C55:T55)+X55</f>
        <v>326209.583778888</v>
      </c>
      <c r="V55" s="418" t="n">
        <v>0</v>
      </c>
      <c r="X55" s="417" t="n">
        <v>2035</v>
      </c>
      <c r="AA55" s="418" t="n">
        <f aca="false">U55-SUM(V55:W55)</f>
        <v>326209.583778888</v>
      </c>
      <c r="AC55" s="418" t="n">
        <f aca="false">C55</f>
        <v>59651.8591290323</v>
      </c>
      <c r="AD55" s="399" t="n">
        <f aca="false">(AA55-C55-D55)/4</f>
        <v>62692.0341036404</v>
      </c>
      <c r="AH55" s="417" t="n">
        <v>10166</v>
      </c>
      <c r="AI55" s="417" t="n">
        <v>10170</v>
      </c>
    </row>
    <row r="56" customFormat="false" ht="12.75" hidden="false" customHeight="true" outlineLevel="0" collapsed="false">
      <c r="A56" s="417" t="n">
        <v>3515</v>
      </c>
      <c r="B56" s="417" t="s">
        <v>115</v>
      </c>
      <c r="C56" s="418" t="n">
        <v>36553.1696341463</v>
      </c>
      <c r="D56" s="418" t="n">
        <v>956</v>
      </c>
      <c r="E56" s="418" t="n">
        <v>21193</v>
      </c>
      <c r="F56" s="418" t="n">
        <v>2768.05550749512</v>
      </c>
      <c r="G56" s="418" t="n">
        <v>2346.44826142664</v>
      </c>
      <c r="H56" s="417" t="n">
        <v>1500</v>
      </c>
      <c r="I56" s="418" t="n">
        <v>6201.48322580645</v>
      </c>
      <c r="J56" s="418" t="n">
        <v>0</v>
      </c>
      <c r="M56" s="418" t="n">
        <v>1939.67245989305</v>
      </c>
      <c r="N56" s="418" t="n">
        <v>0</v>
      </c>
      <c r="O56" s="418" t="n">
        <v>2756.8326086171</v>
      </c>
      <c r="P56" s="418" t="n">
        <v>0</v>
      </c>
      <c r="R56" s="418" t="n">
        <v>0</v>
      </c>
      <c r="T56" s="417" t="n">
        <v>0</v>
      </c>
      <c r="U56" s="418" t="n">
        <f aca="false">SUM(C56:T56)+X56</f>
        <v>77435.6616973847</v>
      </c>
      <c r="V56" s="418" t="n">
        <v>0</v>
      </c>
      <c r="X56" s="417" t="n">
        <v>1221</v>
      </c>
      <c r="AA56" s="418" t="n">
        <f aca="false">U56-SUM(V56:W56)</f>
        <v>77435.6616973847</v>
      </c>
      <c r="AC56" s="418" t="n">
        <f aca="false">C56</f>
        <v>36553.1696341463</v>
      </c>
      <c r="AD56" s="399" t="n">
        <f aca="false">(AA56-C56-D56)/4</f>
        <v>9981.62301580959</v>
      </c>
      <c r="AH56" s="417" t="n">
        <v>10166</v>
      </c>
      <c r="AI56" s="417" t="n">
        <v>10170</v>
      </c>
    </row>
    <row r="57" customFormat="false" ht="12.75" hidden="false" customHeight="true" outlineLevel="0" collapsed="false">
      <c r="A57" s="417" t="n">
        <v>2036</v>
      </c>
      <c r="B57" s="417" t="s">
        <v>117</v>
      </c>
      <c r="C57" s="418" t="n">
        <v>35548</v>
      </c>
      <c r="D57" s="418" t="n">
        <v>11111.6551724138</v>
      </c>
      <c r="E57" s="418" t="n">
        <v>51092</v>
      </c>
      <c r="F57" s="418" t="n">
        <v>2729.71213504342</v>
      </c>
      <c r="G57" s="418" t="n">
        <v>14423.9495283012</v>
      </c>
      <c r="H57" s="417" t="n">
        <v>0</v>
      </c>
      <c r="I57" s="418" t="n">
        <v>8772.30322580645</v>
      </c>
      <c r="J57" s="418" t="n">
        <v>0</v>
      </c>
      <c r="M57" s="418" t="n">
        <v>1913.10160427808</v>
      </c>
      <c r="N57" s="418" t="n">
        <v>0</v>
      </c>
      <c r="O57" s="418" t="n">
        <v>2628.47954132087</v>
      </c>
      <c r="P57" s="418" t="n">
        <v>31679.4077313865</v>
      </c>
      <c r="R57" s="418" t="n">
        <v>0</v>
      </c>
      <c r="T57" s="417" t="n">
        <v>750</v>
      </c>
      <c r="U57" s="418" t="n">
        <f aca="false">SUM(C57:T57)+X57</f>
        <v>162683.60893855</v>
      </c>
      <c r="V57" s="418" t="n">
        <v>0</v>
      </c>
      <c r="X57" s="417" t="n">
        <v>2035</v>
      </c>
      <c r="AA57" s="418" t="n">
        <f aca="false">U57-SUM(V57:W57)</f>
        <v>162683.60893855</v>
      </c>
      <c r="AC57" s="418" t="n">
        <f aca="false">C57</f>
        <v>35548</v>
      </c>
      <c r="AD57" s="399" t="n">
        <f aca="false">(AA57-C57-D57)/4</f>
        <v>29005.9884415341</v>
      </c>
      <c r="AH57" s="417" t="n">
        <v>10166</v>
      </c>
      <c r="AI57" s="417" t="n">
        <v>10170</v>
      </c>
    </row>
    <row r="58" customFormat="false" ht="12.75" hidden="false" customHeight="true" outlineLevel="0" collapsed="false">
      <c r="A58" s="417" t="n">
        <v>2037</v>
      </c>
      <c r="B58" s="417" t="s">
        <v>119</v>
      </c>
      <c r="C58" s="418" t="n">
        <v>36998.2554545455</v>
      </c>
      <c r="D58" s="418" t="n">
        <v>6611.13043478261</v>
      </c>
      <c r="E58" s="418" t="n">
        <v>108000</v>
      </c>
      <c r="F58" s="418" t="n">
        <v>2831.96112824795</v>
      </c>
      <c r="G58" s="418" t="n">
        <v>20719.1434330755</v>
      </c>
      <c r="H58" s="417" t="n">
        <v>0</v>
      </c>
      <c r="I58" s="418" t="n">
        <v>6132.30322580645</v>
      </c>
      <c r="J58" s="418" t="n">
        <v>0</v>
      </c>
      <c r="M58" s="418" t="n">
        <v>1913.10160427808</v>
      </c>
      <c r="N58" s="418" t="n">
        <v>0</v>
      </c>
      <c r="O58" s="418" t="n">
        <v>2724.74434179304</v>
      </c>
      <c r="P58" s="418" t="n">
        <v>32458.4860209266</v>
      </c>
      <c r="R58" s="418" t="n">
        <v>0</v>
      </c>
      <c r="T58" s="417" t="n">
        <v>0</v>
      </c>
      <c r="U58" s="418" t="n">
        <f aca="false">SUM(C58:T58)+X58</f>
        <v>220017.125643456</v>
      </c>
      <c r="V58" s="418" t="n">
        <v>0</v>
      </c>
      <c r="X58" s="417" t="n">
        <v>1628</v>
      </c>
      <c r="AA58" s="418" t="n">
        <f aca="false">U58-SUM(V58:W58)</f>
        <v>220017.125643456</v>
      </c>
      <c r="AC58" s="418" t="n">
        <f aca="false">C58</f>
        <v>36998.2554545455</v>
      </c>
      <c r="AD58" s="399" t="n">
        <f aca="false">(AA58-C58-D58)/4</f>
        <v>44101.9349385319</v>
      </c>
      <c r="AH58" s="417" t="n">
        <v>10166</v>
      </c>
      <c r="AI58" s="417" t="n">
        <v>10170</v>
      </c>
    </row>
    <row r="59" customFormat="false" ht="12.75" hidden="false" customHeight="true" outlineLevel="0" collapsed="false">
      <c r="A59" s="417" t="n">
        <v>3523</v>
      </c>
      <c r="B59" s="417" t="s">
        <v>120</v>
      </c>
      <c r="C59" s="418" t="n">
        <v>73742.9744755245</v>
      </c>
      <c r="D59" s="418" t="n">
        <v>15804.5333333333</v>
      </c>
      <c r="E59" s="418" t="n">
        <v>110027</v>
      </c>
      <c r="F59" s="418" t="n">
        <v>4621.31850932735</v>
      </c>
      <c r="G59" s="418" t="n">
        <v>24688.6357001828</v>
      </c>
      <c r="H59" s="417" t="n">
        <v>0</v>
      </c>
      <c r="I59" s="418" t="n">
        <v>27331.5432258065</v>
      </c>
      <c r="J59" s="418" t="n">
        <v>0</v>
      </c>
      <c r="M59" s="418" t="n">
        <v>3950.20053475936</v>
      </c>
      <c r="N59" s="418" t="n">
        <v>0</v>
      </c>
      <c r="O59" s="418" t="n">
        <v>4441.46661688007</v>
      </c>
      <c r="P59" s="418" t="n">
        <v>46352.0488510581</v>
      </c>
      <c r="R59" s="418" t="n">
        <v>6030</v>
      </c>
      <c r="T59" s="417" t="n">
        <v>6950</v>
      </c>
      <c r="U59" s="418" t="n">
        <f aca="false">SUM(C59:T59)+X59</f>
        <v>326788.721246872</v>
      </c>
      <c r="V59" s="418" t="n">
        <v>0</v>
      </c>
      <c r="X59" s="417" t="n">
        <v>2849</v>
      </c>
      <c r="AA59" s="418" t="n">
        <f aca="false">U59-SUM(V59:W59)</f>
        <v>326788.721246872</v>
      </c>
      <c r="AC59" s="418" t="n">
        <f aca="false">C59</f>
        <v>73742.9744755245</v>
      </c>
      <c r="AD59" s="399" t="n">
        <f aca="false">(AA59-C59-D59)/4</f>
        <v>59310.3033595035</v>
      </c>
      <c r="AH59" s="417" t="n">
        <v>10166</v>
      </c>
      <c r="AI59" s="417" t="n">
        <v>10170</v>
      </c>
    </row>
    <row r="60" customFormat="false" ht="12.75" hidden="false" customHeight="true" outlineLevel="0" collapsed="false">
      <c r="A60" s="417" t="n">
        <v>5948</v>
      </c>
      <c r="B60" s="417" t="s">
        <v>121</v>
      </c>
      <c r="C60" s="418" t="n">
        <v>37026.2647058824</v>
      </c>
      <c r="D60" s="418" t="n">
        <v>2119</v>
      </c>
      <c r="E60" s="418" t="n">
        <v>36328</v>
      </c>
      <c r="F60" s="418" t="n">
        <v>0</v>
      </c>
      <c r="G60" s="418" t="n">
        <v>0</v>
      </c>
      <c r="H60" s="417" t="n">
        <v>0</v>
      </c>
      <c r="I60" s="418" t="n">
        <v>4275.36322580645</v>
      </c>
      <c r="J60" s="418" t="n">
        <v>0</v>
      </c>
      <c r="M60" s="418" t="n">
        <v>1913.10160427808</v>
      </c>
      <c r="N60" s="418" t="n">
        <v>0</v>
      </c>
      <c r="O60" s="418" t="n">
        <v>2732.76640849905</v>
      </c>
      <c r="P60" s="418" t="n">
        <v>0</v>
      </c>
      <c r="R60" s="418" t="n">
        <v>0</v>
      </c>
      <c r="T60" s="417" t="n">
        <v>350</v>
      </c>
      <c r="U60" s="418" t="n">
        <f aca="false">SUM(C60:T60)+X60</f>
        <v>85965.4959444659</v>
      </c>
      <c r="V60" s="418" t="n">
        <v>0</v>
      </c>
      <c r="X60" s="417" t="n">
        <v>1221</v>
      </c>
      <c r="AA60" s="418" t="n">
        <f aca="false">U60-SUM(V60:W60)</f>
        <v>85965.4959444659</v>
      </c>
      <c r="AC60" s="418" t="n">
        <f aca="false">C60</f>
        <v>37026.2647058824</v>
      </c>
      <c r="AD60" s="399" t="n">
        <f aca="false">(AA60-C60-D60)/4</f>
        <v>11705.0578096459</v>
      </c>
      <c r="AH60" s="417" t="n">
        <v>10166</v>
      </c>
      <c r="AI60" s="417" t="n">
        <v>10170</v>
      </c>
    </row>
    <row r="61" customFormat="false" ht="12.75" hidden="false" customHeight="true" outlineLevel="0" collapsed="false">
      <c r="A61" s="417" t="n">
        <v>3513</v>
      </c>
      <c r="B61" s="417" t="s">
        <v>123</v>
      </c>
      <c r="C61" s="418" t="n">
        <v>57240</v>
      </c>
      <c r="D61" s="418" t="n">
        <v>4226.27118644068</v>
      </c>
      <c r="E61" s="418" t="n">
        <v>30596</v>
      </c>
      <c r="F61" s="418" t="n">
        <v>4323.09227914745</v>
      </c>
      <c r="G61" s="418" t="n">
        <v>0</v>
      </c>
      <c r="H61" s="417" t="n">
        <v>0</v>
      </c>
      <c r="I61" s="418" t="n">
        <v>5661.68322580645</v>
      </c>
      <c r="J61" s="418" t="n">
        <v>0</v>
      </c>
      <c r="M61" s="418" t="n">
        <v>3657.92112299465</v>
      </c>
      <c r="N61" s="418" t="n">
        <v>0</v>
      </c>
      <c r="O61" s="418" t="n">
        <v>4313.11354958384</v>
      </c>
      <c r="P61" s="418" t="n">
        <v>0</v>
      </c>
      <c r="R61" s="418" t="n">
        <v>0</v>
      </c>
      <c r="T61" s="417" t="n">
        <v>0</v>
      </c>
      <c r="U61" s="418" t="n">
        <f aca="false">SUM(C61:T61)+X61</f>
        <v>110018.081363973</v>
      </c>
      <c r="V61" s="418" t="n">
        <v>0</v>
      </c>
      <c r="X61" s="417" t="n">
        <v>0</v>
      </c>
      <c r="AA61" s="418" t="n">
        <f aca="false">U61-SUM(V61:W61)</f>
        <v>110018.081363973</v>
      </c>
      <c r="AC61" s="418" t="n">
        <f aca="false">C61</f>
        <v>57240</v>
      </c>
      <c r="AD61" s="399" t="n">
        <f aca="false">(AA61-C61-D61)/4</f>
        <v>12137.9525443831</v>
      </c>
      <c r="AH61" s="417" t="n">
        <v>10166</v>
      </c>
      <c r="AI61" s="417" t="n">
        <v>10170</v>
      </c>
    </row>
    <row r="62" customFormat="false" ht="12.75" hidden="false" customHeight="true" outlineLevel="0" collapsed="false">
      <c r="A62" s="417" t="n">
        <v>5949</v>
      </c>
      <c r="B62" s="417" t="s">
        <v>124</v>
      </c>
      <c r="C62" s="418" t="n">
        <v>36940</v>
      </c>
      <c r="D62" s="418" t="n">
        <v>2224.66666666667</v>
      </c>
      <c r="E62" s="418" t="n">
        <v>19332</v>
      </c>
      <c r="F62" s="418" t="n">
        <v>0</v>
      </c>
      <c r="G62" s="418" t="n">
        <v>0</v>
      </c>
      <c r="H62" s="417" t="n">
        <v>0</v>
      </c>
      <c r="I62" s="418" t="n">
        <v>4309.02322580645</v>
      </c>
      <c r="J62" s="418" t="n">
        <v>0</v>
      </c>
      <c r="M62" s="418" t="n">
        <v>2019.38502673797</v>
      </c>
      <c r="N62" s="418" t="n">
        <v>0</v>
      </c>
      <c r="O62" s="418" t="n">
        <v>2829.03120897122</v>
      </c>
      <c r="P62" s="418" t="n">
        <v>0</v>
      </c>
      <c r="R62" s="418" t="n">
        <v>0</v>
      </c>
      <c r="T62" s="417" t="n">
        <v>3500</v>
      </c>
      <c r="U62" s="418" t="n">
        <f aca="false">SUM(C62:T62)+X62</f>
        <v>71968.1061281823</v>
      </c>
      <c r="V62" s="418" t="n">
        <v>0</v>
      </c>
      <c r="X62" s="417" t="n">
        <v>814</v>
      </c>
      <c r="AA62" s="418" t="n">
        <f aca="false">U62-SUM(V62:W62)</f>
        <v>71968.1061281823</v>
      </c>
      <c r="AC62" s="418" t="n">
        <f aca="false">C62</f>
        <v>36940</v>
      </c>
      <c r="AD62" s="399" t="n">
        <f aca="false">(AA62-C62-D62)/4</f>
        <v>8200.85986537891</v>
      </c>
      <c r="AH62" s="417" t="n">
        <v>10166</v>
      </c>
      <c r="AI62" s="417" t="n">
        <v>10170</v>
      </c>
    </row>
    <row r="63" customFormat="false" ht="12.75" hidden="false" customHeight="true" outlineLevel="0" collapsed="false">
      <c r="A63" s="417" t="n">
        <v>3305</v>
      </c>
      <c r="B63" s="417" t="s">
        <v>126</v>
      </c>
      <c r="C63" s="418" t="n">
        <v>28907.5129411765</v>
      </c>
      <c r="D63" s="418" t="n">
        <v>1550.90909090909</v>
      </c>
      <c r="E63" s="418" t="n">
        <v>14330</v>
      </c>
      <c r="F63" s="418" t="n">
        <v>2192.9049207196</v>
      </c>
      <c r="G63" s="418" t="n">
        <v>2241.53887554563</v>
      </c>
      <c r="H63" s="417" t="n">
        <v>0</v>
      </c>
      <c r="I63" s="418" t="n">
        <v>4470.55322580645</v>
      </c>
      <c r="J63" s="418" t="n">
        <v>0</v>
      </c>
      <c r="M63" s="418" t="n">
        <v>1239.97326203209</v>
      </c>
      <c r="N63" s="418" t="n">
        <v>0</v>
      </c>
      <c r="O63" s="418" t="n">
        <v>2123.08933884198</v>
      </c>
      <c r="P63" s="418" t="n">
        <v>0</v>
      </c>
      <c r="R63" s="418" t="n">
        <v>0</v>
      </c>
      <c r="T63" s="417" t="n">
        <v>0</v>
      </c>
      <c r="U63" s="418" t="n">
        <f aca="false">SUM(C63:T63)+X63</f>
        <v>57056.4816550313</v>
      </c>
      <c r="V63" s="418" t="n">
        <v>0</v>
      </c>
      <c r="X63" s="417" t="n">
        <v>0</v>
      </c>
      <c r="AA63" s="418" t="n">
        <f aca="false">U63-SUM(V63:W63)</f>
        <v>57056.4816550313</v>
      </c>
      <c r="AC63" s="418" t="n">
        <f aca="false">C63</f>
        <v>28907.5129411765</v>
      </c>
      <c r="AD63" s="399" t="n">
        <f aca="false">(AA63-C63-D63)/4</f>
        <v>6649.51490573644</v>
      </c>
      <c r="AH63" s="417" t="n">
        <v>10166</v>
      </c>
      <c r="AI63" s="417" t="n">
        <v>10170</v>
      </c>
    </row>
    <row r="64" customFormat="false" ht="12.75" hidden="false" customHeight="true" outlineLevel="0" collapsed="false">
      <c r="A64" s="417" t="n">
        <v>2042</v>
      </c>
      <c r="B64" s="417" t="s">
        <v>128</v>
      </c>
      <c r="C64" s="418" t="n">
        <v>37108.5126407767</v>
      </c>
      <c r="D64" s="418" t="n">
        <v>3130.44444444444</v>
      </c>
      <c r="E64" s="418" t="n">
        <v>22427</v>
      </c>
      <c r="F64" s="418" t="n">
        <v>2797.87813051311</v>
      </c>
      <c r="G64" s="418" t="n">
        <v>3726.10726512113</v>
      </c>
      <c r="H64" s="417" t="n">
        <v>0</v>
      </c>
      <c r="I64" s="418" t="n">
        <v>8886.56322580645</v>
      </c>
      <c r="J64" s="418" t="n">
        <v>0</v>
      </c>
      <c r="M64" s="418" t="n">
        <v>1868.81684491979</v>
      </c>
      <c r="N64" s="418" t="n">
        <v>0</v>
      </c>
      <c r="O64" s="418" t="n">
        <v>2692.65607496898</v>
      </c>
      <c r="P64" s="418" t="n">
        <v>32198.7932577465</v>
      </c>
      <c r="R64" s="418" t="n">
        <v>0</v>
      </c>
      <c r="T64" s="417" t="n">
        <v>3500</v>
      </c>
      <c r="U64" s="418" t="n">
        <f aca="false">SUM(C64:T64)+X64</f>
        <v>119150.771884297</v>
      </c>
      <c r="V64" s="418" t="n">
        <v>0</v>
      </c>
      <c r="X64" s="417" t="n">
        <v>814</v>
      </c>
      <c r="AA64" s="418" t="n">
        <f aca="false">U64-SUM(V64:W64)</f>
        <v>119150.771884297</v>
      </c>
      <c r="AC64" s="418" t="n">
        <f aca="false">C64</f>
        <v>37108.5126407767</v>
      </c>
      <c r="AD64" s="399" t="n">
        <f aca="false">(AA64-C64-D64)/4</f>
        <v>19727.953699769</v>
      </c>
      <c r="AH64" s="417" t="n">
        <v>10166</v>
      </c>
      <c r="AI64" s="417" t="n">
        <v>10170</v>
      </c>
    </row>
    <row r="65" customFormat="false" ht="12.75" hidden="false" customHeight="true" outlineLevel="0" collapsed="false">
      <c r="A65" s="417" t="n">
        <v>2043</v>
      </c>
      <c r="B65" s="417" t="s">
        <v>130</v>
      </c>
      <c r="C65" s="418" t="n">
        <v>53435.3574651811</v>
      </c>
      <c r="D65" s="418" t="n">
        <v>8437.66666666667</v>
      </c>
      <c r="E65" s="418" t="n">
        <v>35940</v>
      </c>
      <c r="F65" s="418" t="n">
        <v>4024.86604896755</v>
      </c>
      <c r="G65" s="418" t="n">
        <v>13320.7814783935</v>
      </c>
      <c r="H65" s="417" t="n">
        <v>0</v>
      </c>
      <c r="I65" s="418" t="n">
        <v>5107.20322580645</v>
      </c>
      <c r="J65" s="418" t="n">
        <v>0</v>
      </c>
      <c r="M65" s="418" t="n">
        <v>3144.2179144385</v>
      </c>
      <c r="N65" s="418" t="n">
        <v>0</v>
      </c>
      <c r="O65" s="418" t="n">
        <v>3847.83368063502</v>
      </c>
      <c r="P65" s="418" t="n">
        <v>41547.7327322276</v>
      </c>
      <c r="R65" s="418" t="n">
        <v>0</v>
      </c>
      <c r="T65" s="417" t="n">
        <v>6250</v>
      </c>
      <c r="U65" s="418" t="n">
        <f aca="false">SUM(C65:T65)+X65</f>
        <v>175055.659212316</v>
      </c>
      <c r="V65" s="418" t="n">
        <v>0</v>
      </c>
      <c r="X65" s="417" t="n">
        <v>0</v>
      </c>
      <c r="AA65" s="418" t="n">
        <f aca="false">U65-SUM(V65:W65)</f>
        <v>175055.659212316</v>
      </c>
      <c r="AC65" s="418" t="n">
        <f aca="false">C65</f>
        <v>53435.3574651811</v>
      </c>
      <c r="AD65" s="399" t="n">
        <f aca="false">(AA65-C65-D65)/4</f>
        <v>28295.6587701172</v>
      </c>
      <c r="AH65" s="417" t="n">
        <v>10166</v>
      </c>
      <c r="AI65" s="417" t="n">
        <v>10170</v>
      </c>
    </row>
    <row r="66" customFormat="false" ht="12.75" hidden="false" customHeight="true" outlineLevel="0" collapsed="false">
      <c r="A66" s="417" t="n">
        <v>2044</v>
      </c>
      <c r="B66" s="417" t="s">
        <v>132</v>
      </c>
      <c r="C66" s="418" t="n">
        <v>43516.6082222222</v>
      </c>
      <c r="D66" s="418" t="n">
        <v>4358.28888888889</v>
      </c>
      <c r="E66" s="418" t="n">
        <v>27889</v>
      </c>
      <c r="F66" s="418" t="n">
        <v>3292.08159766837</v>
      </c>
      <c r="G66" s="418" t="n">
        <v>9468.31926232178</v>
      </c>
      <c r="H66" s="417" t="n">
        <v>1500</v>
      </c>
      <c r="I66" s="418" t="n">
        <v>7134.04322580645</v>
      </c>
      <c r="J66" s="418" t="n">
        <v>0</v>
      </c>
      <c r="M66" s="418" t="n">
        <v>2382.52005347594</v>
      </c>
      <c r="N66" s="418" t="n">
        <v>0</v>
      </c>
      <c r="O66" s="418" t="n">
        <v>3157.9359439178</v>
      </c>
      <c r="P66" s="418" t="n">
        <v>35964.3383238569</v>
      </c>
      <c r="R66" s="418" t="n">
        <v>0</v>
      </c>
      <c r="T66" s="417" t="n">
        <v>3750</v>
      </c>
      <c r="U66" s="418" t="n">
        <f aca="false">SUM(C66:T66)+X66</f>
        <v>142413.135518158</v>
      </c>
      <c r="V66" s="418" t="n">
        <v>0</v>
      </c>
      <c r="X66" s="417" t="n">
        <v>0</v>
      </c>
      <c r="AA66" s="418" t="n">
        <f aca="false">U66-SUM(V66:W66)</f>
        <v>142413.135518158</v>
      </c>
      <c r="AC66" s="418" t="n">
        <f aca="false">C66</f>
        <v>43516.6082222222</v>
      </c>
      <c r="AD66" s="399" t="n">
        <f aca="false">(AA66-C66-D66)/4</f>
        <v>23634.5596017618</v>
      </c>
      <c r="AH66" s="417" t="n">
        <v>10166</v>
      </c>
      <c r="AI66" s="417" t="n">
        <v>10170</v>
      </c>
    </row>
    <row r="67" customFormat="false" ht="12.75" hidden="false" customHeight="true" outlineLevel="0" collapsed="false">
      <c r="A67" s="417" t="n">
        <v>2045</v>
      </c>
      <c r="B67" s="417" t="s">
        <v>134</v>
      </c>
      <c r="C67" s="418" t="n">
        <v>39022.7145819477</v>
      </c>
      <c r="D67" s="418" t="n">
        <v>7914.2</v>
      </c>
      <c r="E67" s="418" t="n">
        <v>99794</v>
      </c>
      <c r="F67" s="418" t="n">
        <v>2904.3874984345</v>
      </c>
      <c r="G67" s="418" t="n">
        <v>20709.8185331605</v>
      </c>
      <c r="H67" s="417" t="n">
        <v>0</v>
      </c>
      <c r="I67" s="418" t="n">
        <v>5585.96322580645</v>
      </c>
      <c r="J67" s="418" t="n">
        <v>0</v>
      </c>
      <c r="M67" s="418" t="n">
        <v>2010.52807486631</v>
      </c>
      <c r="N67" s="418" t="n">
        <v>0</v>
      </c>
      <c r="O67" s="418" t="n">
        <v>2792.93190879416</v>
      </c>
      <c r="P67" s="418" t="n">
        <v>33010.3331426841</v>
      </c>
      <c r="R67" s="418" t="n">
        <v>5015</v>
      </c>
      <c r="T67" s="417" t="n">
        <v>0</v>
      </c>
      <c r="U67" s="418" t="n">
        <f aca="false">SUM(C67:T67)+X67</f>
        <v>219573.876965694</v>
      </c>
      <c r="V67" s="418" t="n">
        <v>0</v>
      </c>
      <c r="X67" s="417" t="n">
        <v>814</v>
      </c>
      <c r="AA67" s="418" t="n">
        <f aca="false">U67-SUM(V67:W67)</f>
        <v>219573.876965694</v>
      </c>
      <c r="AC67" s="418" t="n">
        <f aca="false">C67</f>
        <v>39022.7145819477</v>
      </c>
      <c r="AD67" s="399" t="n">
        <f aca="false">(AA67-C67-D67)/4</f>
        <v>43159.2405959365</v>
      </c>
      <c r="AH67" s="417" t="n">
        <v>10166</v>
      </c>
      <c r="AI67" s="417" t="n">
        <v>10170</v>
      </c>
    </row>
    <row r="68" customFormat="false" ht="12.75" hidden="false" customHeight="true" outlineLevel="0" collapsed="false">
      <c r="A68" s="417" t="n">
        <v>2077</v>
      </c>
      <c r="B68" s="417" t="s">
        <v>136</v>
      </c>
      <c r="C68" s="418" t="n">
        <v>63970.3946470588</v>
      </c>
      <c r="D68" s="418" t="n">
        <v>18722.3333333333</v>
      </c>
      <c r="E68" s="418" t="n">
        <v>166656</v>
      </c>
      <c r="F68" s="418" t="n">
        <v>4753.39012554988</v>
      </c>
      <c r="G68" s="418" t="n">
        <v>58567.1136927395</v>
      </c>
      <c r="H68" s="417" t="n">
        <v>0</v>
      </c>
      <c r="I68" s="418" t="n">
        <v>10365.9332258065</v>
      </c>
      <c r="J68" s="418" t="n">
        <v>0</v>
      </c>
      <c r="M68" s="418" t="n">
        <v>4003.34224598931</v>
      </c>
      <c r="N68" s="418" t="n">
        <v>0</v>
      </c>
      <c r="O68" s="418" t="n">
        <v>4533.72038399923</v>
      </c>
      <c r="P68" s="418" t="n">
        <v>47098.6655452007</v>
      </c>
      <c r="R68" s="418" t="n">
        <v>6090</v>
      </c>
      <c r="T68" s="417" t="n">
        <v>0</v>
      </c>
      <c r="U68" s="418" t="n">
        <f aca="false">SUM(C68:T68)+X68</f>
        <v>384760.893199677</v>
      </c>
      <c r="V68" s="418" t="n">
        <v>0</v>
      </c>
      <c r="X68" s="417" t="n">
        <v>0</v>
      </c>
      <c r="AA68" s="418" t="n">
        <f aca="false">U68-SUM(V68:W68)</f>
        <v>384760.893199677</v>
      </c>
      <c r="AC68" s="418" t="n">
        <f aca="false">C68</f>
        <v>63970.3946470588</v>
      </c>
      <c r="AD68" s="399" t="n">
        <f aca="false">(AA68-C68-D68)/4</f>
        <v>75517.0413048213</v>
      </c>
      <c r="AH68" s="417" t="n">
        <v>10166</v>
      </c>
      <c r="AI68" s="417" t="n">
        <v>10170</v>
      </c>
    </row>
    <row r="69" customFormat="false" ht="12.75" hidden="false" customHeight="true" outlineLevel="0" collapsed="false">
      <c r="A69" s="417" t="n">
        <v>5201</v>
      </c>
      <c r="B69" s="417" t="s">
        <v>138</v>
      </c>
      <c r="C69" s="418" t="n">
        <v>61021.086</v>
      </c>
      <c r="D69" s="418" t="n">
        <v>9487.44444444445</v>
      </c>
      <c r="E69" s="418" t="n">
        <v>34972</v>
      </c>
      <c r="F69" s="418" t="n">
        <v>4570.19401272508</v>
      </c>
      <c r="G69" s="418" t="n">
        <v>11541.0723352012</v>
      </c>
      <c r="H69" s="417" t="n">
        <v>0</v>
      </c>
      <c r="I69" s="418" t="n">
        <v>10103.0432258065</v>
      </c>
      <c r="J69" s="418" t="n">
        <v>0</v>
      </c>
      <c r="M69" s="418" t="n">
        <v>3711.0628342246</v>
      </c>
      <c r="N69" s="418" t="n">
        <v>0</v>
      </c>
      <c r="O69" s="418" t="n">
        <v>4361.24594981992</v>
      </c>
      <c r="P69" s="418" t="n">
        <v>45702.816943108</v>
      </c>
      <c r="R69" s="418" t="n">
        <v>5845</v>
      </c>
      <c r="T69" s="417" t="n">
        <v>3500</v>
      </c>
      <c r="U69" s="418" t="n">
        <f aca="false">SUM(C69:T69)+X69</f>
        <v>196035.96574533</v>
      </c>
      <c r="V69" s="418" t="n">
        <v>0</v>
      </c>
      <c r="X69" s="417" t="n">
        <v>1221</v>
      </c>
      <c r="AA69" s="418" t="n">
        <f aca="false">U69-SUM(V69:W69)</f>
        <v>196035.96574533</v>
      </c>
      <c r="AC69" s="418" t="n">
        <f aca="false">C69</f>
        <v>61021.086</v>
      </c>
      <c r="AD69" s="399" t="n">
        <f aca="false">(AA69-C69-D69)/4</f>
        <v>31381.8588252213</v>
      </c>
      <c r="AH69" s="417" t="n">
        <v>10166</v>
      </c>
      <c r="AI69" s="417" t="n">
        <v>10170</v>
      </c>
    </row>
    <row r="70" customFormat="false" ht="12.75" hidden="false" customHeight="true" outlineLevel="0" collapsed="false">
      <c r="A70" s="417" t="n">
        <v>3501</v>
      </c>
      <c r="B70" s="417" t="s">
        <v>140</v>
      </c>
      <c r="C70" s="418" t="n">
        <v>38835.5016741573</v>
      </c>
      <c r="D70" s="418" t="n">
        <v>4820.05747126437</v>
      </c>
      <c r="E70" s="418" t="n">
        <v>25531</v>
      </c>
      <c r="F70" s="418" t="n">
        <v>2929.94974673563</v>
      </c>
      <c r="G70" s="418" t="n">
        <v>12799.2689771144</v>
      </c>
      <c r="H70" s="417" t="n">
        <v>0</v>
      </c>
      <c r="I70" s="418" t="n">
        <v>5330.44322580645</v>
      </c>
      <c r="J70" s="418" t="n">
        <v>0</v>
      </c>
      <c r="M70" s="418" t="n">
        <v>2081.38368983957</v>
      </c>
      <c r="N70" s="418" t="n">
        <v>0</v>
      </c>
      <c r="O70" s="418" t="n">
        <v>2816.9981089122</v>
      </c>
      <c r="P70" s="418" t="n">
        <v>0</v>
      </c>
      <c r="R70" s="418" t="n">
        <v>0</v>
      </c>
      <c r="T70" s="417" t="n">
        <v>2000</v>
      </c>
      <c r="U70" s="418" t="n">
        <f aca="false">SUM(C70:T70)+X70</f>
        <v>98772.6028938299</v>
      </c>
      <c r="V70" s="418" t="n">
        <v>0</v>
      </c>
      <c r="X70" s="417" t="n">
        <v>1628</v>
      </c>
      <c r="AA70" s="418" t="n">
        <f aca="false">U70-SUM(V70:W70)</f>
        <v>98772.6028938299</v>
      </c>
      <c r="AC70" s="418" t="n">
        <f aca="false">C70</f>
        <v>38835.5016741573</v>
      </c>
      <c r="AD70" s="399" t="n">
        <f aca="false">(AA70-C70-D70)/4</f>
        <v>13779.2609371021</v>
      </c>
      <c r="AH70" s="417" t="n">
        <v>10166</v>
      </c>
      <c r="AI70" s="417" t="n">
        <v>10170</v>
      </c>
    </row>
    <row r="71" customFormat="false" ht="12.75" hidden="false" customHeight="true" outlineLevel="0" collapsed="false">
      <c r="A71" s="417" t="n">
        <v>2078</v>
      </c>
      <c r="B71" s="417" t="s">
        <v>142</v>
      </c>
      <c r="C71" s="418" t="n">
        <v>31952</v>
      </c>
      <c r="D71" s="418" t="n">
        <v>3170.05263157895</v>
      </c>
      <c r="E71" s="418" t="n">
        <v>18154</v>
      </c>
      <c r="F71" s="418" t="n">
        <v>0</v>
      </c>
      <c r="G71" s="418" t="n">
        <v>0</v>
      </c>
      <c r="H71" s="417" t="n">
        <v>1500</v>
      </c>
      <c r="I71" s="418" t="n">
        <v>8777.22322580645</v>
      </c>
      <c r="J71" s="418" t="n">
        <v>0</v>
      </c>
      <c r="M71" s="418" t="n">
        <v>1523.39572192513</v>
      </c>
      <c r="N71" s="418" t="n">
        <v>0</v>
      </c>
      <c r="O71" s="418" t="n">
        <v>2379.79547343443</v>
      </c>
      <c r="P71" s="418" t="n">
        <v>0</v>
      </c>
      <c r="R71" s="418" t="n">
        <v>0</v>
      </c>
      <c r="T71" s="417" t="n">
        <v>350</v>
      </c>
      <c r="U71" s="418" t="n">
        <f aca="false">SUM(C71:T71)+X71</f>
        <v>68620.467052745</v>
      </c>
      <c r="V71" s="418" t="n">
        <v>0</v>
      </c>
      <c r="X71" s="417" t="n">
        <v>814</v>
      </c>
      <c r="AA71" s="418" t="n">
        <f aca="false">U71-SUM(V71:W71)</f>
        <v>68620.467052745</v>
      </c>
      <c r="AC71" s="418" t="n">
        <f aca="false">C71</f>
        <v>31952</v>
      </c>
      <c r="AD71" s="399" t="n">
        <f aca="false">(AA71-C71-D71)/4</f>
        <v>8374.6036052915</v>
      </c>
      <c r="AH71" s="417" t="n">
        <v>10166</v>
      </c>
      <c r="AI71" s="417" t="n">
        <v>10170</v>
      </c>
    </row>
    <row r="72" customFormat="false" ht="12.75" hidden="false" customHeight="true" outlineLevel="0" collapsed="false">
      <c r="A72" s="417" t="n">
        <v>2000</v>
      </c>
      <c r="B72" s="417" t="s">
        <v>144</v>
      </c>
      <c r="C72" s="418" t="n">
        <v>45492.8948408304</v>
      </c>
      <c r="D72" s="418" t="n">
        <v>7927.13333333333</v>
      </c>
      <c r="E72" s="418" t="n">
        <v>31495</v>
      </c>
      <c r="F72" s="418" t="n">
        <v>3441.19471275832</v>
      </c>
      <c r="G72" s="418" t="n">
        <v>26381.9744495554</v>
      </c>
      <c r="H72" s="417" t="n">
        <v>0</v>
      </c>
      <c r="I72" s="418" t="n">
        <v>13684.5632258065</v>
      </c>
      <c r="J72" s="418" t="n">
        <v>0</v>
      </c>
      <c r="M72" s="418" t="n">
        <v>2541.94518716578</v>
      </c>
      <c r="N72" s="418" t="n">
        <v>0</v>
      </c>
      <c r="O72" s="418" t="n">
        <v>3302.33314462606</v>
      </c>
      <c r="P72" s="418" t="n">
        <v>37100.4941627696</v>
      </c>
      <c r="R72" s="418" t="n">
        <v>5310</v>
      </c>
      <c r="T72" s="417" t="n">
        <v>3750</v>
      </c>
      <c r="U72" s="418" t="n">
        <f aca="false">SUM(C72:T72)+X72</f>
        <v>182055.533056845</v>
      </c>
      <c r="V72" s="418" t="n">
        <v>0</v>
      </c>
      <c r="X72" s="417" t="n">
        <v>1628</v>
      </c>
      <c r="AA72" s="418" t="n">
        <f aca="false">U72-SUM(V72:W72)</f>
        <v>182055.533056845</v>
      </c>
      <c r="AC72" s="418" t="n">
        <f aca="false">C72</f>
        <v>45492.8948408304</v>
      </c>
      <c r="AD72" s="399" t="n">
        <f aca="false">(AA72-C72-D72)/4</f>
        <v>32158.8762206704</v>
      </c>
      <c r="AH72" s="417" t="n">
        <v>10166</v>
      </c>
      <c r="AI72" s="417" t="n">
        <v>10170</v>
      </c>
    </row>
    <row r="73" customFormat="false" ht="12.75" hidden="false" customHeight="true" outlineLevel="0" collapsed="false">
      <c r="A73" s="417" t="n">
        <v>2072</v>
      </c>
      <c r="B73" s="417" t="s">
        <v>145</v>
      </c>
      <c r="C73" s="418" t="n">
        <v>50658.3744662577</v>
      </c>
      <c r="D73" s="418" t="n">
        <v>11362.1358024691</v>
      </c>
      <c r="E73" s="418" t="n">
        <v>41898</v>
      </c>
      <c r="F73" s="418" t="n">
        <v>3803.32656369105</v>
      </c>
      <c r="G73" s="418" t="n">
        <v>17609.1955510033</v>
      </c>
      <c r="H73" s="417" t="n">
        <v>0</v>
      </c>
      <c r="I73" s="418" t="n">
        <v>18035.7032258065</v>
      </c>
      <c r="J73" s="418" t="n">
        <v>0</v>
      </c>
      <c r="M73" s="418" t="n">
        <v>2913.9371657754</v>
      </c>
      <c r="N73" s="418" t="n">
        <v>0</v>
      </c>
      <c r="O73" s="418" t="n">
        <v>3639.25994627865</v>
      </c>
      <c r="P73" s="418" t="n">
        <v>39859.7297715574</v>
      </c>
      <c r="R73" s="418" t="n">
        <v>0</v>
      </c>
      <c r="T73" s="417" t="n">
        <v>3500</v>
      </c>
      <c r="U73" s="418" t="n">
        <f aca="false">SUM(C73:T73)+X73</f>
        <v>194907.662492839</v>
      </c>
      <c r="V73" s="418" t="n">
        <v>0</v>
      </c>
      <c r="X73" s="417" t="n">
        <v>1628</v>
      </c>
      <c r="AA73" s="418" t="n">
        <f aca="false">U73-SUM(V73:W73)</f>
        <v>194907.662492839</v>
      </c>
      <c r="AC73" s="418" t="n">
        <f aca="false">C73</f>
        <v>50658.3744662577</v>
      </c>
      <c r="AD73" s="399" t="n">
        <f aca="false">(AA73-C73-D73)/4</f>
        <v>33221.7880560281</v>
      </c>
      <c r="AH73" s="417" t="n">
        <v>10166</v>
      </c>
      <c r="AI73" s="417" t="n">
        <v>10170</v>
      </c>
    </row>
    <row r="74" customFormat="false" ht="12.75" hidden="false" customHeight="true" outlineLevel="0" collapsed="false">
      <c r="A74" s="417" t="n">
        <v>2071</v>
      </c>
      <c r="B74" s="417" t="s">
        <v>146</v>
      </c>
      <c r="C74" s="418" t="n">
        <v>46909.1759488055</v>
      </c>
      <c r="D74" s="418" t="n">
        <v>8971.10588235294</v>
      </c>
      <c r="E74" s="418" t="n">
        <v>24349</v>
      </c>
      <c r="F74" s="418" t="n">
        <v>3526.40220709543</v>
      </c>
      <c r="G74" s="418" t="n">
        <v>21539.6408651759</v>
      </c>
      <c r="H74" s="417" t="n">
        <v>0</v>
      </c>
      <c r="I74" s="418" t="n">
        <v>25778.4432258065</v>
      </c>
      <c r="J74" s="418" t="n">
        <v>0</v>
      </c>
      <c r="M74" s="418" t="n">
        <v>2639.37165775401</v>
      </c>
      <c r="N74" s="418" t="n">
        <v>0</v>
      </c>
      <c r="O74" s="418" t="n">
        <v>3378.54277833319</v>
      </c>
      <c r="P74" s="418" t="n">
        <v>18874.8630353598</v>
      </c>
      <c r="R74" s="418" t="n">
        <v>0</v>
      </c>
      <c r="T74" s="417" t="n">
        <v>4000</v>
      </c>
      <c r="U74" s="418" t="n">
        <f aca="false">SUM(C74:T74)+X74</f>
        <v>159966.545600683</v>
      </c>
      <c r="V74" s="418" t="n">
        <v>0</v>
      </c>
      <c r="X74" s="417" t="n">
        <v>0</v>
      </c>
      <c r="AA74" s="418" t="n">
        <f aca="false">U74-SUM(V74:W74)</f>
        <v>159966.545600683</v>
      </c>
      <c r="AC74" s="418" t="n">
        <f aca="false">C74</f>
        <v>46909.1759488055</v>
      </c>
      <c r="AD74" s="399" t="n">
        <f aca="false">(AA74-C74-D74)/4</f>
        <v>26021.5659423812</v>
      </c>
      <c r="AH74" s="417" t="n">
        <v>10166</v>
      </c>
      <c r="AI74" s="417" t="n">
        <v>10170</v>
      </c>
    </row>
    <row r="75" customFormat="false" ht="12.75" hidden="false" customHeight="true" outlineLevel="0" collapsed="false">
      <c r="A75" s="417" t="n">
        <v>3512</v>
      </c>
      <c r="B75" s="417" t="s">
        <v>148</v>
      </c>
      <c r="C75" s="418" t="n">
        <v>63142.7699273356</v>
      </c>
      <c r="D75" s="418" t="n">
        <v>2538</v>
      </c>
      <c r="E75" s="418" t="n">
        <v>37783</v>
      </c>
      <c r="F75" s="418" t="n">
        <v>4719.30712781503</v>
      </c>
      <c r="G75" s="418" t="n">
        <v>0</v>
      </c>
      <c r="H75" s="417" t="n">
        <v>0</v>
      </c>
      <c r="I75" s="418" t="n">
        <v>5026.92322580645</v>
      </c>
      <c r="J75" s="418" t="n">
        <v>0</v>
      </c>
      <c r="M75" s="418" t="n">
        <v>4038.77005347594</v>
      </c>
      <c r="N75" s="418" t="n">
        <v>0</v>
      </c>
      <c r="O75" s="418" t="n">
        <v>4658.06241794245</v>
      </c>
      <c r="P75" s="418" t="n">
        <v>0</v>
      </c>
      <c r="R75" s="418" t="n">
        <v>0</v>
      </c>
      <c r="T75" s="417" t="n">
        <v>6650</v>
      </c>
      <c r="U75" s="418" t="n">
        <f aca="false">SUM(C75:T75)+X75</f>
        <v>128556.832752376</v>
      </c>
      <c r="V75" s="418" t="n">
        <v>0</v>
      </c>
      <c r="X75" s="417" t="n">
        <v>0</v>
      </c>
      <c r="AA75" s="418" t="n">
        <f aca="false">U75-SUM(V75:W75)</f>
        <v>128556.832752376</v>
      </c>
      <c r="AC75" s="418" t="n">
        <f aca="false">C75</f>
        <v>63142.7699273356</v>
      </c>
      <c r="AD75" s="399" t="n">
        <f aca="false">(AA75-C75-D75)/4</f>
        <v>15719.01570626</v>
      </c>
      <c r="AH75" s="417" t="n">
        <v>10166</v>
      </c>
      <c r="AI75" s="417" t="n">
        <v>10170</v>
      </c>
    </row>
    <row r="76" customFormat="false" ht="12.75" hidden="false" customHeight="true" outlineLevel="0" collapsed="false">
      <c r="A76" s="417" t="n">
        <v>3510</v>
      </c>
      <c r="B76" s="417" t="s">
        <v>150</v>
      </c>
      <c r="C76" s="418" t="n">
        <v>61312.3561002387</v>
      </c>
      <c r="D76" s="418" t="n">
        <v>3654.37634408602</v>
      </c>
      <c r="E76" s="418" t="n">
        <v>34841</v>
      </c>
      <c r="F76" s="418" t="n">
        <v>4587.2355115925</v>
      </c>
      <c r="G76" s="418" t="n">
        <v>4776.12168077839</v>
      </c>
      <c r="H76" s="417" t="n">
        <v>0</v>
      </c>
      <c r="I76" s="418" t="n">
        <v>5609.16322580645</v>
      </c>
      <c r="J76" s="418" t="n">
        <v>0</v>
      </c>
      <c r="M76" s="418" t="n">
        <v>3728.77673796791</v>
      </c>
      <c r="N76" s="418" t="n">
        <v>0</v>
      </c>
      <c r="O76" s="418" t="n">
        <v>4377.29008323195</v>
      </c>
      <c r="P76" s="418" t="n">
        <v>0</v>
      </c>
      <c r="R76" s="418" t="n">
        <v>0</v>
      </c>
      <c r="T76" s="417" t="n">
        <v>5500</v>
      </c>
      <c r="U76" s="418" t="n">
        <f aca="false">SUM(C76:T76)+X76</f>
        <v>128386.319683702</v>
      </c>
      <c r="V76" s="418" t="n">
        <v>0</v>
      </c>
      <c r="X76" s="417" t="n">
        <v>0</v>
      </c>
      <c r="AA76" s="418" t="n">
        <f aca="false">U76-SUM(V76:W76)</f>
        <v>128386.319683702</v>
      </c>
      <c r="AC76" s="418" t="n">
        <f aca="false">C76</f>
        <v>61312.3561002387</v>
      </c>
      <c r="AD76" s="399" t="n">
        <f aca="false">(AA76-C76-D76)/4</f>
        <v>15854.8968098443</v>
      </c>
      <c r="AH76" s="417" t="n">
        <v>10166</v>
      </c>
      <c r="AI76" s="417" t="n">
        <v>10170</v>
      </c>
    </row>
    <row r="77" customFormat="false" ht="12.75" hidden="false" customHeight="true" outlineLevel="0" collapsed="false">
      <c r="A77" s="417" t="n">
        <v>3502</v>
      </c>
      <c r="B77" s="417" t="s">
        <v>152</v>
      </c>
      <c r="C77" s="418" t="n">
        <v>49867.6949856916</v>
      </c>
      <c r="D77" s="418" t="n">
        <v>6235.94814814815</v>
      </c>
      <c r="E77" s="418" t="n">
        <v>32936</v>
      </c>
      <c r="F77" s="418" t="n">
        <v>3735.16056822136</v>
      </c>
      <c r="G77" s="418" t="n">
        <v>18640.2106961756</v>
      </c>
      <c r="H77" s="417" t="n">
        <v>0</v>
      </c>
      <c r="I77" s="418" t="n">
        <v>9096.66322580645</v>
      </c>
      <c r="J77" s="418" t="n">
        <v>0</v>
      </c>
      <c r="M77" s="418" t="n">
        <v>2851.9385026738</v>
      </c>
      <c r="N77" s="418" t="n">
        <v>0</v>
      </c>
      <c r="O77" s="418" t="n">
        <v>3575.08341263054</v>
      </c>
      <c r="P77" s="418" t="n">
        <v>0</v>
      </c>
      <c r="R77" s="418" t="n">
        <v>0</v>
      </c>
      <c r="T77" s="417" t="n">
        <v>3500</v>
      </c>
      <c r="U77" s="418" t="n">
        <f aca="false">SUM(C77:T77)+X77</f>
        <v>130438.699539347</v>
      </c>
      <c r="V77" s="418" t="n">
        <v>0</v>
      </c>
      <c r="X77" s="417" t="n">
        <v>0</v>
      </c>
      <c r="AA77" s="418" t="n">
        <f aca="false">U77-SUM(V77:W77)</f>
        <v>130438.699539347</v>
      </c>
      <c r="AC77" s="418" t="n">
        <f aca="false">C77</f>
        <v>49867.6949856916</v>
      </c>
      <c r="AD77" s="399" t="n">
        <f aca="false">(AA77-C77-D77)/4</f>
        <v>18583.7641013769</v>
      </c>
      <c r="AH77" s="417" t="n">
        <v>10166</v>
      </c>
      <c r="AI77" s="417" t="n">
        <v>10170</v>
      </c>
    </row>
    <row r="78" customFormat="false" ht="12.75" hidden="false" customHeight="true" outlineLevel="0" collapsed="false">
      <c r="A78" s="417" t="n">
        <v>3315</v>
      </c>
      <c r="B78" s="417" t="s">
        <v>154</v>
      </c>
      <c r="C78" s="418" t="n">
        <v>36405.0337281553</v>
      </c>
      <c r="D78" s="418" t="n">
        <v>1461.53333333333</v>
      </c>
      <c r="E78" s="418" t="n">
        <v>18482</v>
      </c>
      <c r="F78" s="418" t="n">
        <v>2763.79513277826</v>
      </c>
      <c r="G78" s="418" t="n">
        <v>4489.60688576667</v>
      </c>
      <c r="H78" s="417" t="n">
        <v>0</v>
      </c>
      <c r="I78" s="418" t="n">
        <v>9124.32322580645</v>
      </c>
      <c r="J78" s="418" t="n">
        <v>0</v>
      </c>
      <c r="M78" s="418" t="n">
        <v>1833.38903743316</v>
      </c>
      <c r="N78" s="418" t="n">
        <v>0</v>
      </c>
      <c r="O78" s="418" t="n">
        <v>2660.56780814493</v>
      </c>
      <c r="P78" s="418" t="n">
        <v>0</v>
      </c>
      <c r="R78" s="418" t="n">
        <v>0</v>
      </c>
      <c r="T78" s="417" t="n">
        <v>0</v>
      </c>
      <c r="U78" s="418" t="n">
        <f aca="false">SUM(C78:T78)+X78</f>
        <v>78441.2491514181</v>
      </c>
      <c r="V78" s="418" t="n">
        <v>0</v>
      </c>
      <c r="X78" s="417" t="n">
        <v>1221</v>
      </c>
      <c r="AA78" s="418" t="n">
        <f aca="false">U78-SUM(V78:W78)</f>
        <v>78441.2491514181</v>
      </c>
      <c r="AC78" s="418" t="n">
        <f aca="false">C78</f>
        <v>36405.0337281553</v>
      </c>
      <c r="AD78" s="399" t="n">
        <f aca="false">(AA78-C78-D78)/4</f>
        <v>10143.6705224824</v>
      </c>
      <c r="AH78" s="417" t="n">
        <v>10166</v>
      </c>
      <c r="AI78" s="417" t="n">
        <v>10170</v>
      </c>
    </row>
    <row r="79" customFormat="false" ht="12.75" hidden="false" customHeight="true" outlineLevel="0" collapsed="false">
      <c r="A79" s="417" t="n">
        <v>3504</v>
      </c>
      <c r="B79" s="417" t="s">
        <v>156</v>
      </c>
      <c r="C79" s="418" t="n">
        <v>51447.5407004608</v>
      </c>
      <c r="D79" s="418" t="n">
        <v>4401.22222222222</v>
      </c>
      <c r="E79" s="418" t="n">
        <v>32626</v>
      </c>
      <c r="F79" s="418" t="n">
        <v>3845.93031085961</v>
      </c>
      <c r="G79" s="418" t="n">
        <v>4545.55628525667</v>
      </c>
      <c r="H79" s="417" t="n">
        <v>3000</v>
      </c>
      <c r="I79" s="418" t="n">
        <v>5949.11322580645</v>
      </c>
      <c r="J79" s="418" t="n">
        <v>0</v>
      </c>
      <c r="M79" s="418" t="n">
        <v>3029.07754010695</v>
      </c>
      <c r="N79" s="418" t="n">
        <v>0</v>
      </c>
      <c r="O79" s="418" t="n">
        <v>3679.37027980872</v>
      </c>
      <c r="P79" s="418" t="n">
        <v>0</v>
      </c>
      <c r="R79" s="418" t="n">
        <v>0</v>
      </c>
      <c r="T79" s="417" t="n">
        <v>4350</v>
      </c>
      <c r="U79" s="418" t="n">
        <f aca="false">SUM(C79:T79)+X79</f>
        <v>116873.810564521</v>
      </c>
      <c r="V79" s="418" t="n">
        <v>0</v>
      </c>
      <c r="X79" s="417" t="n">
        <v>0</v>
      </c>
      <c r="AA79" s="418" t="n">
        <f aca="false">U79-SUM(V79:W79)</f>
        <v>116873.810564521</v>
      </c>
      <c r="AC79" s="418" t="n">
        <f aca="false">C79</f>
        <v>51447.5407004608</v>
      </c>
      <c r="AD79" s="399" t="n">
        <f aca="false">(AA79-C79-D79)/4</f>
        <v>15256.2619104596</v>
      </c>
      <c r="AH79" s="417" t="n">
        <v>10166</v>
      </c>
      <c r="AI79" s="417" t="n">
        <v>10170</v>
      </c>
    </row>
    <row r="80" customFormat="false" ht="12.75" hidden="false" customHeight="true" outlineLevel="0" collapsed="false">
      <c r="A80" s="417" t="n">
        <v>3307</v>
      </c>
      <c r="B80" s="417" t="s">
        <v>158</v>
      </c>
      <c r="C80" s="418" t="n">
        <v>38274.2675695364</v>
      </c>
      <c r="D80" s="418" t="n">
        <v>2057.26666666667</v>
      </c>
      <c r="E80" s="418" t="n">
        <v>21940</v>
      </c>
      <c r="F80" s="418" t="n">
        <v>2912.90824786821</v>
      </c>
      <c r="G80" s="418" t="n">
        <v>6474.00354866539</v>
      </c>
      <c r="H80" s="417" t="n">
        <v>0</v>
      </c>
      <c r="I80" s="418" t="n">
        <v>8549.32322580645</v>
      </c>
      <c r="J80" s="418" t="n">
        <v>0</v>
      </c>
      <c r="M80" s="418" t="n">
        <v>2063.66978609626</v>
      </c>
      <c r="N80" s="418" t="n">
        <v>0</v>
      </c>
      <c r="O80" s="418" t="n">
        <v>2800.95397550017</v>
      </c>
      <c r="P80" s="418" t="n">
        <v>0</v>
      </c>
      <c r="R80" s="418" t="n">
        <v>0</v>
      </c>
      <c r="T80" s="417" t="n">
        <v>0</v>
      </c>
      <c r="U80" s="418" t="n">
        <f aca="false">SUM(C80:T80)+X80</f>
        <v>85072.3930201396</v>
      </c>
      <c r="V80" s="418" t="n">
        <v>0</v>
      </c>
      <c r="X80" s="417" t="n">
        <v>0</v>
      </c>
      <c r="AA80" s="418" t="n">
        <f aca="false">U80-SUM(V80:W80)</f>
        <v>85072.3930201396</v>
      </c>
      <c r="AC80" s="418" t="n">
        <f aca="false">C80</f>
        <v>38274.2675695364</v>
      </c>
      <c r="AD80" s="399" t="n">
        <f aca="false">(AA80-C80-D80)/4</f>
        <v>11185.2146959841</v>
      </c>
      <c r="AH80" s="417" t="n">
        <v>10166</v>
      </c>
      <c r="AI80" s="417" t="n">
        <v>10170</v>
      </c>
    </row>
    <row r="81" customFormat="false" ht="12.75" hidden="false" customHeight="true" outlineLevel="0" collapsed="false">
      <c r="A81" s="417" t="n">
        <v>3309</v>
      </c>
      <c r="B81" s="417" t="s">
        <v>160</v>
      </c>
      <c r="C81" s="418" t="n">
        <v>38557.044</v>
      </c>
      <c r="D81" s="418" t="n">
        <v>2184</v>
      </c>
      <c r="E81" s="418" t="n">
        <v>21636</v>
      </c>
      <c r="F81" s="418" t="n">
        <v>2925.68937201878</v>
      </c>
      <c r="G81" s="418" t="n">
        <v>4304.26810720016</v>
      </c>
      <c r="H81" s="417" t="n">
        <v>0</v>
      </c>
      <c r="I81" s="418" t="n">
        <v>4333.50322580645</v>
      </c>
      <c r="J81" s="418" t="n">
        <v>0</v>
      </c>
      <c r="M81" s="418" t="n">
        <v>2090.24064171123</v>
      </c>
      <c r="N81" s="418" t="n">
        <v>0</v>
      </c>
      <c r="O81" s="418" t="n">
        <v>2812.9870755592</v>
      </c>
      <c r="P81" s="418" t="n">
        <v>0</v>
      </c>
      <c r="R81" s="418" t="n">
        <v>0</v>
      </c>
      <c r="T81" s="417" t="n">
        <v>0</v>
      </c>
      <c r="U81" s="418" t="n">
        <f aca="false">SUM(C81:T81)+X81</f>
        <v>80471.7324222958</v>
      </c>
      <c r="V81" s="418" t="n">
        <v>0</v>
      </c>
      <c r="X81" s="417" t="n">
        <v>1628</v>
      </c>
      <c r="AA81" s="418" t="n">
        <f aca="false">U81-SUM(V81:W81)</f>
        <v>80471.7324222958</v>
      </c>
      <c r="AC81" s="418" t="n">
        <f aca="false">C81</f>
        <v>38557.044</v>
      </c>
      <c r="AD81" s="399" t="n">
        <f aca="false">(AA81-C81-D81)/4</f>
        <v>9932.67210557395</v>
      </c>
      <c r="AH81" s="417" t="n">
        <v>10166</v>
      </c>
      <c r="AI81" s="417" t="n">
        <v>10170</v>
      </c>
    </row>
    <row r="82" customFormat="false" ht="12.75" hidden="false" customHeight="true" outlineLevel="0" collapsed="false">
      <c r="A82" s="417" t="n">
        <v>3509</v>
      </c>
      <c r="B82" s="417" t="s">
        <v>162</v>
      </c>
      <c r="C82" s="418" t="n">
        <v>41101.3343265306</v>
      </c>
      <c r="D82" s="418" t="n">
        <v>4827.44444444444</v>
      </c>
      <c r="E82" s="418" t="n">
        <v>28497</v>
      </c>
      <c r="F82" s="418" t="n">
        <v>3104.62511012672</v>
      </c>
      <c r="G82" s="418" t="n">
        <v>11306.7735702437</v>
      </c>
      <c r="H82" s="417" t="n">
        <v>0</v>
      </c>
      <c r="I82" s="418" t="n">
        <v>4136.72322580645</v>
      </c>
      <c r="J82" s="418" t="n">
        <v>0</v>
      </c>
      <c r="M82" s="418" t="n">
        <v>2187.66711229947</v>
      </c>
      <c r="N82" s="418" t="n">
        <v>0</v>
      </c>
      <c r="O82" s="418" t="n">
        <v>2981.45047638549</v>
      </c>
      <c r="P82" s="418" t="n">
        <v>0</v>
      </c>
      <c r="R82" s="418" t="n">
        <v>0</v>
      </c>
      <c r="T82" s="417" t="n">
        <v>2750</v>
      </c>
      <c r="U82" s="418" t="n">
        <f aca="false">SUM(C82:T82)+X82</f>
        <v>100893.018265837</v>
      </c>
      <c r="V82" s="418" t="n">
        <v>0</v>
      </c>
      <c r="X82" s="417" t="n">
        <v>0</v>
      </c>
      <c r="AA82" s="418" t="n">
        <f aca="false">U82-SUM(V82:W82)</f>
        <v>100893.018265837</v>
      </c>
      <c r="AC82" s="418" t="n">
        <f aca="false">C82</f>
        <v>41101.3343265306</v>
      </c>
      <c r="AD82" s="399" t="n">
        <f aca="false">(AA82-C82-D82)/4</f>
        <v>13741.0598737155</v>
      </c>
      <c r="AH82" s="417" t="n">
        <v>10166</v>
      </c>
      <c r="AI82" s="417" t="n">
        <v>10170</v>
      </c>
    </row>
    <row r="83" customFormat="false" ht="12.75" hidden="false" customHeight="true" outlineLevel="0" collapsed="false">
      <c r="A83" s="417" t="n">
        <v>3508</v>
      </c>
      <c r="B83" s="417" t="s">
        <v>164</v>
      </c>
      <c r="C83" s="418" t="n">
        <v>35320.0506585366</v>
      </c>
      <c r="D83" s="418" t="n">
        <v>2635.4406779661</v>
      </c>
      <c r="E83" s="418" t="n">
        <v>18562</v>
      </c>
      <c r="F83" s="418" t="n">
        <v>2708.41026145914</v>
      </c>
      <c r="G83" s="418" t="n">
        <v>9829.08378599854</v>
      </c>
      <c r="H83" s="417" t="n">
        <v>0</v>
      </c>
      <c r="I83" s="418" t="n">
        <v>5143.77322580645</v>
      </c>
      <c r="J83" s="418" t="n">
        <v>0</v>
      </c>
      <c r="M83" s="418" t="n">
        <v>1797.96122994652</v>
      </c>
      <c r="N83" s="418" t="n">
        <v>0</v>
      </c>
      <c r="O83" s="418" t="n">
        <v>2608.42437455584</v>
      </c>
      <c r="P83" s="418" t="n">
        <v>0</v>
      </c>
      <c r="R83" s="418" t="n">
        <v>0</v>
      </c>
      <c r="T83" s="417" t="n">
        <v>2250</v>
      </c>
      <c r="U83" s="418" t="n">
        <f aca="false">SUM(C83:T83)+X83</f>
        <v>80855.1442142692</v>
      </c>
      <c r="V83" s="418" t="n">
        <v>0</v>
      </c>
      <c r="X83" s="417" t="n">
        <v>0</v>
      </c>
      <c r="AA83" s="418" t="n">
        <f aca="false">U83-SUM(V83:W83)</f>
        <v>80855.1442142692</v>
      </c>
      <c r="AC83" s="418" t="n">
        <f aca="false">C83</f>
        <v>35320.0506585366</v>
      </c>
      <c r="AD83" s="399" t="n">
        <f aca="false">(AA83-C83-D83)/4</f>
        <v>10724.9132194416</v>
      </c>
      <c r="AH83" s="417" t="n">
        <v>10166</v>
      </c>
      <c r="AI83" s="417" t="n">
        <v>10170</v>
      </c>
    </row>
    <row r="84" customFormat="false" ht="12.75" hidden="false" customHeight="true" outlineLevel="0" collapsed="false">
      <c r="A84" s="417" t="n">
        <v>3521</v>
      </c>
      <c r="B84" s="417" t="s">
        <v>166</v>
      </c>
      <c r="C84" s="418" t="n">
        <v>65422.4618198866</v>
      </c>
      <c r="D84" s="418" t="n">
        <v>10650</v>
      </c>
      <c r="E84" s="418" t="n">
        <v>50228</v>
      </c>
      <c r="F84" s="418" t="n">
        <v>4740.60900139931</v>
      </c>
      <c r="G84" s="418" t="n">
        <v>29211.698008405</v>
      </c>
      <c r="H84" s="417" t="n">
        <v>0</v>
      </c>
      <c r="I84" s="418" t="n">
        <v>10087.7432258065</v>
      </c>
      <c r="J84" s="418" t="n">
        <v>0</v>
      </c>
      <c r="M84" s="418" t="n">
        <v>3897.05882352941</v>
      </c>
      <c r="N84" s="418" t="n">
        <v>0</v>
      </c>
      <c r="O84" s="418" t="n">
        <v>4521.68728394021</v>
      </c>
      <c r="P84" s="418" t="n">
        <v>0</v>
      </c>
      <c r="R84" s="418" t="n">
        <v>0</v>
      </c>
      <c r="T84" s="417" t="n">
        <v>4200</v>
      </c>
      <c r="U84" s="418" t="n">
        <f aca="false">SUM(C84:T84)+X84</f>
        <v>184587.258162967</v>
      </c>
      <c r="V84" s="418" t="n">
        <v>0</v>
      </c>
      <c r="X84" s="417" t="n">
        <v>1628</v>
      </c>
      <c r="AA84" s="418" t="n">
        <f aca="false">U84-SUM(V84:W84)</f>
        <v>184587.258162967</v>
      </c>
      <c r="AC84" s="418" t="n">
        <f aca="false">C84</f>
        <v>65422.4618198866</v>
      </c>
      <c r="AD84" s="399" t="n">
        <f aca="false">(AA84-C84-D84)/4</f>
        <v>27128.6990857701</v>
      </c>
      <c r="AH84" s="417" t="n">
        <v>10166</v>
      </c>
      <c r="AI84" s="417" t="n">
        <v>10170</v>
      </c>
    </row>
    <row r="85" customFormat="false" ht="12.75" hidden="false" customHeight="true" outlineLevel="0" collapsed="false">
      <c r="A85" s="417" t="n">
        <v>3311</v>
      </c>
      <c r="B85" s="417" t="s">
        <v>167</v>
      </c>
      <c r="C85" s="418" t="n">
        <v>64576.8925209513</v>
      </c>
      <c r="D85" s="418" t="n">
        <v>3988.59770114943</v>
      </c>
      <c r="E85" s="418" t="n">
        <v>40485</v>
      </c>
      <c r="F85" s="418" t="n">
        <v>4817.29574630271</v>
      </c>
      <c r="G85" s="418" t="n">
        <v>9220.50194958986</v>
      </c>
      <c r="H85" s="417" t="n">
        <v>0</v>
      </c>
      <c r="I85" s="418" t="n">
        <v>8845.80322580645</v>
      </c>
      <c r="J85" s="418" t="n">
        <v>0</v>
      </c>
      <c r="M85" s="418" t="n">
        <v>4136.19652406417</v>
      </c>
      <c r="N85" s="418" t="n">
        <v>0</v>
      </c>
      <c r="O85" s="418" t="n">
        <v>4593.88588429434</v>
      </c>
      <c r="P85" s="418" t="n">
        <v>0</v>
      </c>
      <c r="R85" s="418" t="n">
        <v>0</v>
      </c>
      <c r="T85" s="417" t="n">
        <v>4250</v>
      </c>
      <c r="U85" s="418" t="n">
        <f aca="false">SUM(C85:T85)+X85</f>
        <v>144914.173552158</v>
      </c>
      <c r="V85" s="418" t="n">
        <v>0</v>
      </c>
      <c r="X85" s="417" t="n">
        <v>0</v>
      </c>
      <c r="AA85" s="418" t="n">
        <f aca="false">U85-SUM(V85:W85)</f>
        <v>144914.173552158</v>
      </c>
      <c r="AC85" s="418" t="n">
        <f aca="false">C85</f>
        <v>64576.8925209513</v>
      </c>
      <c r="AD85" s="399" t="n">
        <f aca="false">(AA85-C85-D85)/4</f>
        <v>19087.1708325144</v>
      </c>
      <c r="AH85" s="417" t="n">
        <v>10166</v>
      </c>
      <c r="AI85" s="417" t="n">
        <v>10170</v>
      </c>
    </row>
    <row r="86" customFormat="false" ht="12.75" hidden="false" customHeight="true" outlineLevel="0" collapsed="false">
      <c r="A86" s="417" t="n">
        <v>3312</v>
      </c>
      <c r="B86" s="417" t="s">
        <v>168</v>
      </c>
      <c r="C86" s="418" t="n">
        <v>36520.0031428571</v>
      </c>
      <c r="D86" s="418" t="n">
        <v>4276.57777777778</v>
      </c>
      <c r="E86" s="418" t="n">
        <v>21999</v>
      </c>
      <c r="F86" s="418" t="n">
        <v>2780.83663164568</v>
      </c>
      <c r="G86" s="418" t="n">
        <v>4483.42722174622</v>
      </c>
      <c r="H86" s="417" t="n">
        <v>0</v>
      </c>
      <c r="I86" s="418" t="n">
        <v>6531.69322580645</v>
      </c>
      <c r="J86" s="418" t="n">
        <v>0</v>
      </c>
      <c r="M86" s="418" t="n">
        <v>1851.10294117647</v>
      </c>
      <c r="N86" s="418" t="n">
        <v>0</v>
      </c>
      <c r="O86" s="418" t="n">
        <v>2676.61194155696</v>
      </c>
      <c r="P86" s="418" t="n">
        <v>0</v>
      </c>
      <c r="R86" s="418" t="n">
        <v>0</v>
      </c>
      <c r="T86" s="417" t="n">
        <v>2800</v>
      </c>
      <c r="U86" s="418" t="n">
        <f aca="false">SUM(C86:T86)+X86</f>
        <v>83919.2528825667</v>
      </c>
      <c r="V86" s="418" t="n">
        <v>0</v>
      </c>
      <c r="X86" s="417" t="n">
        <v>0</v>
      </c>
      <c r="AA86" s="418" t="n">
        <f aca="false">U86-SUM(V86:W86)</f>
        <v>83919.2528825667</v>
      </c>
      <c r="AC86" s="418" t="n">
        <f aca="false">C86</f>
        <v>36520.0031428571</v>
      </c>
      <c r="AD86" s="399" t="n">
        <f aca="false">(AA86-C86-D86)/4</f>
        <v>10780.6679904829</v>
      </c>
      <c r="AH86" s="417" t="n">
        <v>10166</v>
      </c>
      <c r="AI86" s="417" t="n">
        <v>10170</v>
      </c>
    </row>
    <row r="87" customFormat="false" ht="12.75" hidden="false" customHeight="true" outlineLevel="0" collapsed="false">
      <c r="A87" s="417" t="n">
        <v>3313</v>
      </c>
      <c r="B87" s="417" t="s">
        <v>170</v>
      </c>
      <c r="C87" s="418" t="n">
        <v>38172.2326206897</v>
      </c>
      <c r="D87" s="418" t="n">
        <v>3509.06666666667</v>
      </c>
      <c r="E87" s="418" t="n">
        <v>25904</v>
      </c>
      <c r="F87" s="418" t="n">
        <v>2883.08562485022</v>
      </c>
      <c r="G87" s="418" t="n">
        <v>7826.73626457972</v>
      </c>
      <c r="H87" s="417" t="n">
        <v>0</v>
      </c>
      <c r="I87" s="418" t="n">
        <v>4321.26322580645</v>
      </c>
      <c r="J87" s="418" t="n">
        <v>0</v>
      </c>
      <c r="M87" s="418" t="n">
        <v>2054.8128342246</v>
      </c>
      <c r="N87" s="418" t="n">
        <v>0</v>
      </c>
      <c r="O87" s="418" t="n">
        <v>2772.87674202913</v>
      </c>
      <c r="P87" s="418" t="n">
        <v>0</v>
      </c>
      <c r="R87" s="418" t="n">
        <v>0</v>
      </c>
      <c r="T87" s="417" t="n">
        <v>0</v>
      </c>
      <c r="U87" s="418" t="n">
        <f aca="false">SUM(C87:T87)+X87</f>
        <v>88258.0739788464</v>
      </c>
      <c r="V87" s="418" t="n">
        <v>0</v>
      </c>
      <c r="X87" s="417" t="n">
        <v>814</v>
      </c>
      <c r="AA87" s="418" t="n">
        <f aca="false">U87-SUM(V87:W87)</f>
        <v>88258.0739788464</v>
      </c>
      <c r="AC87" s="418" t="n">
        <f aca="false">C87</f>
        <v>38172.2326206897</v>
      </c>
      <c r="AD87" s="399" t="n">
        <f aca="false">(AA87-C87-D87)/4</f>
        <v>11644.1936728725</v>
      </c>
      <c r="AH87" s="417" t="n">
        <v>10166</v>
      </c>
      <c r="AI87" s="417" t="n">
        <v>10170</v>
      </c>
    </row>
    <row r="88" customFormat="false" ht="12.75" hidden="false" customHeight="true" outlineLevel="0" collapsed="false">
      <c r="A88" s="417" t="n">
        <v>3314</v>
      </c>
      <c r="B88" s="417" t="s">
        <v>171</v>
      </c>
      <c r="C88" s="418" t="n">
        <v>36170.5294285714</v>
      </c>
      <c r="D88" s="418" t="n">
        <v>1529.53333333333</v>
      </c>
      <c r="E88" s="418" t="n">
        <v>20390</v>
      </c>
      <c r="F88" s="418" t="n">
        <v>2763.79513277826</v>
      </c>
      <c r="G88" s="418" t="n">
        <v>4874.15246132904</v>
      </c>
      <c r="H88" s="417" t="n">
        <v>0</v>
      </c>
      <c r="I88" s="418" t="n">
        <v>8574.32322580645</v>
      </c>
      <c r="J88" s="418" t="n">
        <v>0</v>
      </c>
      <c r="M88" s="418" t="n">
        <v>1833.38903743316</v>
      </c>
      <c r="N88" s="418" t="n">
        <v>0</v>
      </c>
      <c r="O88" s="418" t="n">
        <v>2660.56780814493</v>
      </c>
      <c r="P88" s="418" t="n">
        <v>0</v>
      </c>
      <c r="R88" s="418" t="n">
        <v>0</v>
      </c>
      <c r="T88" s="417" t="n">
        <v>0</v>
      </c>
      <c r="U88" s="418" t="n">
        <f aca="false">SUM(C88:T88)+X88</f>
        <v>78796.2904273966</v>
      </c>
      <c r="V88" s="418" t="n">
        <v>0</v>
      </c>
      <c r="X88" s="417" t="n">
        <v>0</v>
      </c>
      <c r="AA88" s="418" t="n">
        <f aca="false">U88-SUM(V88:W88)</f>
        <v>78796.2904273966</v>
      </c>
      <c r="AC88" s="418" t="n">
        <f aca="false">C88</f>
        <v>36170.5294285714</v>
      </c>
      <c r="AD88" s="399" t="n">
        <f aca="false">(AA88-C88-D88)/4</f>
        <v>10274.056916373</v>
      </c>
      <c r="AH88" s="417" t="n">
        <v>10166</v>
      </c>
      <c r="AI88" s="417" t="n">
        <v>10170</v>
      </c>
    </row>
    <row r="89" customFormat="false" ht="12.75" hidden="false" customHeight="true" outlineLevel="0" collapsed="false">
      <c r="A89" s="417" t="n">
        <v>3507</v>
      </c>
      <c r="B89" s="417" t="s">
        <v>173</v>
      </c>
      <c r="C89" s="418" t="n">
        <v>36724.1943030303</v>
      </c>
      <c r="D89" s="418" t="n">
        <v>3516.17777777778</v>
      </c>
      <c r="E89" s="418" t="n">
        <v>21760</v>
      </c>
      <c r="F89" s="418" t="n">
        <v>2755.27438334455</v>
      </c>
      <c r="G89" s="418" t="n">
        <v>4660.14004170763</v>
      </c>
      <c r="H89" s="417" t="n">
        <v>0</v>
      </c>
      <c r="I89" s="418" t="n">
        <v>4071.26322580645</v>
      </c>
      <c r="J89" s="418" t="n">
        <v>0</v>
      </c>
      <c r="M89" s="418" t="n">
        <v>1824.5320855615</v>
      </c>
      <c r="N89" s="418" t="n">
        <v>0</v>
      </c>
      <c r="O89" s="418" t="n">
        <v>2652.54574143891</v>
      </c>
      <c r="P89" s="418" t="n">
        <v>0</v>
      </c>
      <c r="R89" s="418" t="n">
        <v>0</v>
      </c>
      <c r="T89" s="417" t="n">
        <v>2250</v>
      </c>
      <c r="U89" s="418" t="n">
        <f aca="false">SUM(C89:T89)+X89</f>
        <v>80214.1275586671</v>
      </c>
      <c r="V89" s="418" t="n">
        <v>0</v>
      </c>
      <c r="X89" s="417" t="n">
        <v>0</v>
      </c>
      <c r="AA89" s="418" t="n">
        <f aca="false">U89-SUM(V89:W89)</f>
        <v>80214.1275586671</v>
      </c>
      <c r="AC89" s="418" t="n">
        <f aca="false">C89</f>
        <v>36724.1943030303</v>
      </c>
      <c r="AD89" s="399" t="n">
        <f aca="false">(AA89-C89-D89)/4</f>
        <v>9993.43886946476</v>
      </c>
      <c r="AH89" s="417" t="n">
        <v>10166</v>
      </c>
      <c r="AI89" s="417" t="n">
        <v>10170</v>
      </c>
    </row>
    <row r="90" customFormat="false" ht="12.75" hidden="false" customHeight="true" outlineLevel="0" collapsed="false">
      <c r="A90" s="417" t="n">
        <v>3506</v>
      </c>
      <c r="B90" s="417" t="s">
        <v>175</v>
      </c>
      <c r="C90" s="418" t="n">
        <v>48490.680490566</v>
      </c>
      <c r="D90" s="418" t="n">
        <v>7403.65217391304</v>
      </c>
      <c r="E90" s="418" t="n">
        <v>29376</v>
      </c>
      <c r="F90" s="418" t="n">
        <v>3666.99457275167</v>
      </c>
      <c r="G90" s="418" t="n">
        <v>7392.53176131644</v>
      </c>
      <c r="H90" s="417" t="n">
        <v>0</v>
      </c>
      <c r="I90" s="418" t="n">
        <v>5923.68322580645</v>
      </c>
      <c r="J90" s="418" t="n">
        <v>0</v>
      </c>
      <c r="M90" s="418" t="n">
        <v>2772.22593582888</v>
      </c>
      <c r="N90" s="418" t="n">
        <v>0</v>
      </c>
      <c r="O90" s="418" t="n">
        <v>3510.90687898243</v>
      </c>
      <c r="P90" s="418" t="n">
        <v>0</v>
      </c>
      <c r="R90" s="418" t="n">
        <v>0</v>
      </c>
      <c r="T90" s="417" t="n">
        <v>250</v>
      </c>
      <c r="U90" s="418" t="n">
        <f aca="false">SUM(C90:T90)+X90</f>
        <v>108786.675039165</v>
      </c>
      <c r="V90" s="418" t="n">
        <v>0</v>
      </c>
      <c r="X90" s="417" t="n">
        <v>0</v>
      </c>
      <c r="AA90" s="418" t="n">
        <f aca="false">U90-SUM(V90:W90)</f>
        <v>108786.675039165</v>
      </c>
      <c r="AC90" s="418" t="n">
        <f aca="false">C90</f>
        <v>48490.680490566</v>
      </c>
      <c r="AD90" s="399" t="n">
        <f aca="false">(AA90-C90-D90)/4</f>
        <v>13223.0855936715</v>
      </c>
      <c r="AH90" s="417" t="n">
        <v>10166</v>
      </c>
      <c r="AI90" s="417" t="n">
        <v>10170</v>
      </c>
    </row>
    <row r="91" customFormat="false" ht="12.75" hidden="false" customHeight="true" outlineLevel="0" collapsed="false">
      <c r="A91" s="417" t="n">
        <v>2052</v>
      </c>
      <c r="B91" s="417" t="s">
        <v>177</v>
      </c>
      <c r="C91" s="418" t="n">
        <v>53957.4518372093</v>
      </c>
      <c r="D91" s="418" t="n">
        <v>16293.7543859649</v>
      </c>
      <c r="E91" s="418" t="n">
        <v>100120</v>
      </c>
      <c r="F91" s="418" t="n">
        <v>3978.00192708214</v>
      </c>
      <c r="G91" s="418" t="n">
        <v>27861.4115870753</v>
      </c>
      <c r="H91" s="417" t="n">
        <v>0</v>
      </c>
      <c r="I91" s="418" t="n">
        <v>26927.6432258065</v>
      </c>
      <c r="J91" s="418" t="n">
        <v>0</v>
      </c>
      <c r="M91" s="418" t="n">
        <v>3144.2179144385</v>
      </c>
      <c r="N91" s="418" t="n">
        <v>0</v>
      </c>
      <c r="O91" s="418" t="n">
        <v>3803.71231375194</v>
      </c>
      <c r="P91" s="418" t="n">
        <v>41190.655182855</v>
      </c>
      <c r="R91" s="418" t="n">
        <v>5620</v>
      </c>
      <c r="T91" s="417" t="n">
        <v>4250</v>
      </c>
      <c r="U91" s="418" t="n">
        <f aca="false">SUM(C91:T91)+X91</f>
        <v>288774.848374184</v>
      </c>
      <c r="V91" s="418" t="n">
        <v>0</v>
      </c>
      <c r="X91" s="417" t="n">
        <v>1628</v>
      </c>
      <c r="AA91" s="418" t="n">
        <f aca="false">U91-SUM(V91:W91)</f>
        <v>288774.848374184</v>
      </c>
      <c r="AC91" s="418" t="n">
        <f aca="false">C91</f>
        <v>53957.4518372093</v>
      </c>
      <c r="AD91" s="399" t="n">
        <f aca="false">(AA91-C91-D91)/4</f>
        <v>54630.9105377523</v>
      </c>
      <c r="AH91" s="417" t="n">
        <v>10166</v>
      </c>
      <c r="AI91" s="417" t="n">
        <v>10170</v>
      </c>
    </row>
    <row r="92" customFormat="false" ht="12.75" hidden="false" customHeight="true" outlineLevel="0" collapsed="false">
      <c r="A92" s="417" t="n">
        <v>2070</v>
      </c>
      <c r="B92" s="417" t="s">
        <v>179</v>
      </c>
      <c r="C92" s="418" t="n">
        <v>36524.4614755245</v>
      </c>
      <c r="D92" s="418" t="n">
        <v>6689.53846153846</v>
      </c>
      <c r="E92" s="418" t="n">
        <v>25509</v>
      </c>
      <c r="F92" s="418" t="n">
        <v>2793.61775579625</v>
      </c>
      <c r="G92" s="418" t="n">
        <v>18744.0716700917</v>
      </c>
      <c r="H92" s="417" t="n">
        <v>0</v>
      </c>
      <c r="I92" s="418" t="n">
        <v>11982.6032258065</v>
      </c>
      <c r="J92" s="418" t="n">
        <v>0</v>
      </c>
      <c r="M92" s="418" t="n">
        <v>1957.38636363636</v>
      </c>
      <c r="N92" s="418" t="n">
        <v>0</v>
      </c>
      <c r="O92" s="418" t="n">
        <v>2688.64504161598</v>
      </c>
      <c r="P92" s="418" t="n">
        <v>32166.331662349</v>
      </c>
      <c r="R92" s="418" t="n">
        <v>4880</v>
      </c>
      <c r="T92" s="417" t="n">
        <v>0</v>
      </c>
      <c r="U92" s="418" t="n">
        <f aca="false">SUM(C92:T92)+X92</f>
        <v>145563.655656359</v>
      </c>
      <c r="V92" s="418" t="n">
        <v>0</v>
      </c>
      <c r="X92" s="417" t="n">
        <v>1628</v>
      </c>
      <c r="AA92" s="418" t="n">
        <f aca="false">U92-SUM(V92:W92)</f>
        <v>145563.655656359</v>
      </c>
      <c r="AC92" s="418" t="n">
        <f aca="false">C92</f>
        <v>36524.4614755245</v>
      </c>
      <c r="AD92" s="399" t="n">
        <f aca="false">(AA92-C92-D92)/4</f>
        <v>25587.4139298239</v>
      </c>
      <c r="AH92" s="417" t="n">
        <v>10166</v>
      </c>
      <c r="AI92" s="417" t="n">
        <v>10170</v>
      </c>
    </row>
    <row r="93" customFormat="false" ht="12.75" hidden="false" customHeight="true" outlineLevel="0" collapsed="false">
      <c r="A93" s="417" t="n">
        <v>3316</v>
      </c>
      <c r="B93" s="417" t="s">
        <v>181</v>
      </c>
      <c r="C93" s="418" t="n">
        <v>36932.6429126214</v>
      </c>
      <c r="D93" s="418" t="n">
        <v>1192</v>
      </c>
      <c r="E93" s="418" t="n">
        <v>19647</v>
      </c>
      <c r="F93" s="418" t="n">
        <v>2789.3573810794</v>
      </c>
      <c r="G93" s="418" t="n">
        <v>2649.51603233866</v>
      </c>
      <c r="H93" s="417" t="n">
        <v>0</v>
      </c>
      <c r="I93" s="418" t="n">
        <v>4083.50322580645</v>
      </c>
      <c r="J93" s="418" t="n">
        <v>0</v>
      </c>
      <c r="M93" s="418" t="n">
        <v>1859.95989304813</v>
      </c>
      <c r="N93" s="418" t="n">
        <v>0</v>
      </c>
      <c r="O93" s="418" t="n">
        <v>2684.63400826297</v>
      </c>
      <c r="P93" s="418" t="n">
        <v>0</v>
      </c>
      <c r="R93" s="418" t="n">
        <v>0</v>
      </c>
      <c r="T93" s="417" t="n">
        <v>2100</v>
      </c>
      <c r="U93" s="418" t="n">
        <f aca="false">SUM(C93:T93)+X93</f>
        <v>73938.613453157</v>
      </c>
      <c r="V93" s="418" t="n">
        <v>0</v>
      </c>
      <c r="X93" s="417" t="n">
        <v>0</v>
      </c>
      <c r="AA93" s="418" t="n">
        <f aca="false">U93-SUM(V93:W93)</f>
        <v>73938.613453157</v>
      </c>
      <c r="AC93" s="418" t="n">
        <f aca="false">C93</f>
        <v>36932.6429126214</v>
      </c>
      <c r="AD93" s="399" t="n">
        <f aca="false">(AA93-C93-D93)/4</f>
        <v>8953.4926351339</v>
      </c>
      <c r="AH93" s="417" t="n">
        <v>10166</v>
      </c>
      <c r="AI93" s="417" t="n">
        <v>10170</v>
      </c>
    </row>
    <row r="94" customFormat="false" ht="12.75" hidden="false" customHeight="true" outlineLevel="0" collapsed="false">
      <c r="A94" s="417" t="n">
        <v>2055</v>
      </c>
      <c r="B94" s="417" t="s">
        <v>183</v>
      </c>
      <c r="C94" s="418" t="n">
        <v>37710.1601162791</v>
      </c>
      <c r="D94" s="418" t="n">
        <v>9781.82222222222</v>
      </c>
      <c r="E94" s="418" t="n">
        <v>25483</v>
      </c>
      <c r="F94" s="418" t="n">
        <v>2853.26300183223</v>
      </c>
      <c r="G94" s="418" t="n">
        <v>18532.505545055</v>
      </c>
      <c r="H94" s="417" t="n">
        <v>3000</v>
      </c>
      <c r="I94" s="418" t="n">
        <v>7735.66322580645</v>
      </c>
      <c r="J94" s="418" t="n">
        <v>0</v>
      </c>
      <c r="M94" s="418" t="n">
        <v>1966.24331550802</v>
      </c>
      <c r="N94" s="418" t="n">
        <v>0</v>
      </c>
      <c r="O94" s="418" t="n">
        <v>2744.79950855808</v>
      </c>
      <c r="P94" s="418" t="n">
        <v>32620.7939979141</v>
      </c>
      <c r="R94" s="418" t="n">
        <v>4945</v>
      </c>
      <c r="T94" s="417" t="n">
        <v>0</v>
      </c>
      <c r="U94" s="418" t="n">
        <f aca="false">SUM(C94:T94)+X94</f>
        <v>149001.250933175</v>
      </c>
      <c r="V94" s="418" t="n">
        <v>0</v>
      </c>
      <c r="X94" s="417" t="n">
        <v>1628</v>
      </c>
      <c r="AA94" s="418" t="n">
        <f aca="false">U94-SUM(V94:W94)</f>
        <v>149001.250933175</v>
      </c>
      <c r="AC94" s="418" t="n">
        <f aca="false">C94</f>
        <v>37710.1601162791</v>
      </c>
      <c r="AD94" s="399" t="n">
        <f aca="false">(AA94-C94-D94)/4</f>
        <v>25377.3171486685</v>
      </c>
      <c r="AH94" s="417" t="n">
        <v>10166</v>
      </c>
      <c r="AI94" s="417" t="n">
        <v>10170</v>
      </c>
    </row>
    <row r="95" customFormat="false" ht="12.75" hidden="false" customHeight="true" outlineLevel="0" collapsed="false">
      <c r="A95" s="417" t="n">
        <v>2056</v>
      </c>
      <c r="B95" s="417" t="s">
        <v>184</v>
      </c>
      <c r="C95" s="418" t="n">
        <v>43900</v>
      </c>
      <c r="D95" s="418" t="n">
        <v>9291.82051282051</v>
      </c>
      <c r="E95" s="418" t="n">
        <v>62913</v>
      </c>
      <c r="F95" s="418" t="n">
        <v>3343.20609427064</v>
      </c>
      <c r="G95" s="418" t="n">
        <v>13873.7633859671</v>
      </c>
      <c r="H95" s="417" t="n">
        <v>3000</v>
      </c>
      <c r="I95" s="418" t="n">
        <v>18147.4032258065</v>
      </c>
      <c r="J95" s="418" t="n">
        <v>0</v>
      </c>
      <c r="M95" s="418" t="n">
        <v>2435.66176470588</v>
      </c>
      <c r="N95" s="418" t="n">
        <v>0</v>
      </c>
      <c r="O95" s="418" t="n">
        <v>3206.06834415389</v>
      </c>
      <c r="P95" s="418" t="n">
        <v>36353.877468627</v>
      </c>
      <c r="R95" s="418" t="n">
        <v>0</v>
      </c>
      <c r="T95" s="417" t="n">
        <v>3500</v>
      </c>
      <c r="U95" s="418" t="n">
        <f aca="false">SUM(C95:T95)+X95</f>
        <v>203220.800796352</v>
      </c>
      <c r="V95" s="418" t="n">
        <v>0</v>
      </c>
      <c r="X95" s="417" t="n">
        <v>3256</v>
      </c>
      <c r="AA95" s="418" t="n">
        <f aca="false">U95-SUM(V95:W95)</f>
        <v>203220.800796352</v>
      </c>
      <c r="AC95" s="418" t="n">
        <f aca="false">C95</f>
        <v>43900</v>
      </c>
      <c r="AD95" s="399" t="n">
        <f aca="false">(AA95-C95-D95)/4</f>
        <v>37507.2450708828</v>
      </c>
      <c r="AH95" s="417" t="n">
        <v>10166</v>
      </c>
      <c r="AI95" s="417" t="n">
        <v>10170</v>
      </c>
    </row>
    <row r="96" customFormat="false" ht="12.75" hidden="false" customHeight="true" outlineLevel="0" collapsed="false">
      <c r="A96" s="417" t="n">
        <v>2057</v>
      </c>
      <c r="B96" s="417" t="s">
        <v>185</v>
      </c>
      <c r="C96" s="418" t="n">
        <v>28494.5484705882</v>
      </c>
      <c r="D96" s="418" t="n">
        <v>6008.55555555556</v>
      </c>
      <c r="E96" s="418" t="n">
        <v>14613</v>
      </c>
      <c r="F96" s="418" t="n">
        <v>2175.86342185217</v>
      </c>
      <c r="G96" s="418" t="n">
        <v>9008.58635389814</v>
      </c>
      <c r="H96" s="417" t="n">
        <v>0</v>
      </c>
      <c r="I96" s="418" t="n">
        <v>4173.18322580645</v>
      </c>
      <c r="J96" s="418" t="n">
        <v>0</v>
      </c>
      <c r="M96" s="418" t="n">
        <v>1222.25935828877</v>
      </c>
      <c r="N96" s="418" t="n">
        <v>0</v>
      </c>
      <c r="O96" s="418" t="n">
        <v>2107.04520542995</v>
      </c>
      <c r="P96" s="418" t="n">
        <v>27459.400329711</v>
      </c>
      <c r="R96" s="418" t="n">
        <v>0</v>
      </c>
      <c r="T96" s="417" t="n">
        <v>2800</v>
      </c>
      <c r="U96" s="418" t="n">
        <f aca="false">SUM(C96:T96)+X96</f>
        <v>98062.4419211303</v>
      </c>
      <c r="V96" s="418" t="n">
        <v>0</v>
      </c>
      <c r="X96" s="417" t="n">
        <v>0</v>
      </c>
      <c r="AA96" s="418" t="n">
        <f aca="false">U96-SUM(V96:W96)</f>
        <v>98062.4419211303</v>
      </c>
      <c r="AC96" s="418" t="n">
        <f aca="false">C96</f>
        <v>28494.5484705882</v>
      </c>
      <c r="AD96" s="399" t="n">
        <f aca="false">(AA96-C96-D96)/4</f>
        <v>15889.8344737466</v>
      </c>
      <c r="AH96" s="417" t="n">
        <v>10166</v>
      </c>
      <c r="AI96" s="417" t="n">
        <v>10170</v>
      </c>
    </row>
    <row r="97" customFormat="false" ht="12.75" hidden="false" customHeight="true" outlineLevel="0" collapsed="false">
      <c r="A97" s="417" t="n">
        <v>2076</v>
      </c>
      <c r="B97" s="417" t="s">
        <v>187</v>
      </c>
      <c r="C97" s="418" t="n">
        <v>50606.5810859728</v>
      </c>
      <c r="D97" s="418" t="n">
        <v>14515.5714285714</v>
      </c>
      <c r="E97" s="418" t="n">
        <v>130686</v>
      </c>
      <c r="F97" s="418" t="n">
        <v>3811.84731312476</v>
      </c>
      <c r="G97" s="418" t="n">
        <v>39259.2265247707</v>
      </c>
      <c r="H97" s="417" t="n">
        <v>0</v>
      </c>
      <c r="I97" s="418" t="n">
        <v>22171.9632258065</v>
      </c>
      <c r="J97" s="418" t="n">
        <v>0</v>
      </c>
      <c r="M97" s="418" t="n">
        <v>3011.36363636364</v>
      </c>
      <c r="N97" s="418" t="n">
        <v>0</v>
      </c>
      <c r="O97" s="418" t="n">
        <v>3711.45854663278</v>
      </c>
      <c r="P97" s="418" t="n">
        <v>39924.6529623524</v>
      </c>
      <c r="R97" s="418" t="n">
        <v>5545</v>
      </c>
      <c r="T97" s="417" t="n">
        <v>5250</v>
      </c>
      <c r="U97" s="418" t="n">
        <f aca="false">SUM(C97:T97)+X97</f>
        <v>319307.664723595</v>
      </c>
      <c r="V97" s="418" t="n">
        <v>0</v>
      </c>
      <c r="X97" s="417" t="n">
        <v>814</v>
      </c>
      <c r="AA97" s="418" t="n">
        <f aca="false">U97-SUM(V97:W97)</f>
        <v>319307.664723595</v>
      </c>
      <c r="AC97" s="418" t="n">
        <f aca="false">C97</f>
        <v>50606.5810859728</v>
      </c>
      <c r="AD97" s="399" t="n">
        <f aca="false">(AA97-C97-D97)/4</f>
        <v>63546.3780522627</v>
      </c>
      <c r="AH97" s="417" t="n">
        <v>10166</v>
      </c>
      <c r="AI97" s="417" t="n">
        <v>10170</v>
      </c>
    </row>
    <row r="98" customFormat="false" ht="12.75" hidden="false" customHeight="true" outlineLevel="0" collapsed="false">
      <c r="A98" s="417" t="n">
        <v>2060</v>
      </c>
      <c r="B98" s="417" t="s">
        <v>188</v>
      </c>
      <c r="C98" s="418" t="n">
        <v>34956.3394420553</v>
      </c>
      <c r="D98" s="418" t="n">
        <v>13329.8260869565</v>
      </c>
      <c r="E98" s="418" t="n">
        <v>89168</v>
      </c>
      <c r="F98" s="418" t="n">
        <v>2644.5046407063</v>
      </c>
      <c r="G98" s="418" t="n">
        <v>10875.9529657613</v>
      </c>
      <c r="H98" s="417" t="n">
        <v>0</v>
      </c>
      <c r="I98" s="418" t="n">
        <v>11256.1032258065</v>
      </c>
      <c r="J98" s="418" t="n">
        <v>0</v>
      </c>
      <c r="M98" s="418" t="n">
        <v>1851.10294117647</v>
      </c>
      <c r="N98" s="418" t="n">
        <v>0</v>
      </c>
      <c r="O98" s="418" t="n">
        <v>2644.5236747329</v>
      </c>
      <c r="P98" s="418" t="n">
        <v>31030.1758234364</v>
      </c>
      <c r="R98" s="418" t="n">
        <v>0</v>
      </c>
      <c r="T98" s="417" t="n">
        <v>3100</v>
      </c>
      <c r="U98" s="418" t="n">
        <f aca="false">SUM(C98:T98)+X98</f>
        <v>203298.528800632</v>
      </c>
      <c r="V98" s="418" t="n">
        <v>0</v>
      </c>
      <c r="X98" s="417" t="n">
        <v>2442</v>
      </c>
      <c r="AA98" s="418" t="n">
        <f aca="false">U98-SUM(V98:W98)</f>
        <v>203298.528800632</v>
      </c>
      <c r="AC98" s="418" t="n">
        <f aca="false">C98</f>
        <v>34956.3394420553</v>
      </c>
      <c r="AD98" s="399" t="n">
        <f aca="false">(AA98-C98-D98)/4</f>
        <v>38753.090817905</v>
      </c>
      <c r="AH98" s="417" t="n">
        <v>10166</v>
      </c>
      <c r="AI98" s="417" t="n">
        <v>10170</v>
      </c>
    </row>
    <row r="99" customFormat="false" ht="12.75" hidden="false" customHeight="true" outlineLevel="0" collapsed="false">
      <c r="A99" s="417" t="n">
        <v>3518</v>
      </c>
      <c r="B99" s="417" t="s">
        <v>189</v>
      </c>
      <c r="C99" s="418" t="n">
        <v>59533.7359948253</v>
      </c>
      <c r="D99" s="418" t="n">
        <v>69491.3448275862</v>
      </c>
      <c r="E99" s="418" t="n">
        <v>141439</v>
      </c>
      <c r="F99" s="418" t="n">
        <v>4412.56014820142</v>
      </c>
      <c r="G99" s="418" t="n">
        <v>39673.8436240077</v>
      </c>
      <c r="H99" s="417" t="n">
        <v>0</v>
      </c>
      <c r="I99" s="418" t="n">
        <v>14023.4032258065</v>
      </c>
      <c r="J99" s="418" t="n">
        <v>0</v>
      </c>
      <c r="M99" s="418" t="n">
        <v>3551.63770053476</v>
      </c>
      <c r="N99" s="418" t="n">
        <v>0</v>
      </c>
      <c r="O99" s="418" t="n">
        <v>4212.83771575866</v>
      </c>
      <c r="P99" s="418" t="n">
        <v>44501.7379134004</v>
      </c>
      <c r="R99" s="418" t="n">
        <v>5880</v>
      </c>
      <c r="T99" s="417" t="n">
        <v>6300</v>
      </c>
      <c r="U99" s="418" t="n">
        <f aca="false">SUM(C99:T99)+X99</f>
        <v>399125.101150121</v>
      </c>
      <c r="V99" s="418" t="n">
        <v>0</v>
      </c>
      <c r="X99" s="417" t="n">
        <v>6105</v>
      </c>
      <c r="AA99" s="418" t="n">
        <f aca="false">U99-SUM(V99:W99)</f>
        <v>399125.101150121</v>
      </c>
      <c r="AC99" s="418" t="n">
        <f aca="false">C99</f>
        <v>59533.7359948253</v>
      </c>
      <c r="AD99" s="399" t="n">
        <f aca="false">(AA99-C99-D99)/4</f>
        <v>67525.0050819274</v>
      </c>
      <c r="AH99" s="417" t="n">
        <v>10166</v>
      </c>
      <c r="AI99" s="417" t="n">
        <v>10170</v>
      </c>
    </row>
    <row r="100" customFormat="false" ht="12.75" hidden="false" customHeight="true" outlineLevel="0" collapsed="false">
      <c r="A100" s="417" t="n">
        <v>2054</v>
      </c>
      <c r="B100" s="417" t="s">
        <v>191</v>
      </c>
      <c r="C100" s="418" t="n">
        <v>36172.8288235294</v>
      </c>
      <c r="D100" s="418" t="n">
        <v>2341.4367816092</v>
      </c>
      <c r="E100" s="418" t="n">
        <v>22168</v>
      </c>
      <c r="F100" s="418" t="n">
        <v>2746.75363391084</v>
      </c>
      <c r="G100" s="418" t="n">
        <v>4844.77987896424</v>
      </c>
      <c r="H100" s="417" t="n">
        <v>3000</v>
      </c>
      <c r="I100" s="418" t="n">
        <v>4068.20322580645</v>
      </c>
      <c r="J100" s="418" t="n">
        <v>0</v>
      </c>
      <c r="M100" s="418" t="n">
        <v>1815.67513368984</v>
      </c>
      <c r="N100" s="418" t="n">
        <v>0</v>
      </c>
      <c r="O100" s="418" t="n">
        <v>2644.5236747329</v>
      </c>
      <c r="P100" s="418" t="n">
        <v>31809.2541129765</v>
      </c>
      <c r="R100" s="418" t="n">
        <v>0</v>
      </c>
      <c r="T100" s="417" t="n">
        <v>3050</v>
      </c>
      <c r="U100" s="418" t="n">
        <f aca="false">SUM(C100:T100)+X100</f>
        <v>115068.455265219</v>
      </c>
      <c r="V100" s="418" t="n">
        <v>6000</v>
      </c>
      <c r="X100" s="417" t="n">
        <v>407</v>
      </c>
      <c r="AA100" s="418" t="n">
        <f aca="false">U100-SUM(V100:W100)</f>
        <v>109068.455265219</v>
      </c>
      <c r="AC100" s="418" t="n">
        <f aca="false">C100</f>
        <v>36172.8288235294</v>
      </c>
      <c r="AD100" s="399" t="n">
        <f aca="false">(AA100-C100-D100)/4</f>
        <v>17638.5474150202</v>
      </c>
      <c r="AH100" s="417" t="n">
        <v>10166</v>
      </c>
      <c r="AI100" s="417" t="n">
        <v>10170</v>
      </c>
    </row>
    <row r="101" customFormat="false" ht="12.75" hidden="false" customHeight="true" outlineLevel="0" collapsed="false">
      <c r="A101" s="444" t="s">
        <v>487</v>
      </c>
      <c r="B101" s="445" t="s">
        <v>488</v>
      </c>
      <c r="C101" s="418" t="n">
        <v>0</v>
      </c>
      <c r="D101" s="418" t="n">
        <v>0</v>
      </c>
      <c r="E101" s="418" t="n">
        <v>0</v>
      </c>
      <c r="F101" s="418" t="n">
        <v>0</v>
      </c>
      <c r="G101" s="418" t="n">
        <v>0</v>
      </c>
      <c r="H101" s="417" t="n">
        <v>0</v>
      </c>
      <c r="I101" s="418" t="n">
        <v>0</v>
      </c>
      <c r="J101" s="418" t="n">
        <v>0</v>
      </c>
      <c r="M101" s="418" t="n">
        <v>0</v>
      </c>
      <c r="N101" s="418" t="n">
        <v>0</v>
      </c>
      <c r="O101" s="418" t="n">
        <v>0</v>
      </c>
      <c r="P101" s="418" t="n">
        <v>0</v>
      </c>
      <c r="R101" s="418" t="n">
        <v>0</v>
      </c>
      <c r="T101" s="417" t="n">
        <v>0</v>
      </c>
      <c r="U101" s="418" t="n">
        <f aca="false">SUM(C101:T101)+X101</f>
        <v>0</v>
      </c>
      <c r="V101" s="418" t="n">
        <v>0</v>
      </c>
      <c r="X101" s="417" t="n">
        <v>0</v>
      </c>
      <c r="AA101" s="418" t="n">
        <f aca="false">U101-SUM(V101:W101)</f>
        <v>0</v>
      </c>
      <c r="AC101" s="418" t="n">
        <f aca="false">C101</f>
        <v>0</v>
      </c>
      <c r="AD101" s="399" t="n">
        <f aca="false">(AA101-C101-D101)/4</f>
        <v>0</v>
      </c>
      <c r="AH101" s="417" t="n">
        <v>10166</v>
      </c>
      <c r="AI101" s="417" t="n">
        <v>10170</v>
      </c>
    </row>
    <row r="102" customFormat="false" ht="12.75" hidden="false" customHeight="true" outlineLevel="0" collapsed="false">
      <c r="A102" s="444" t="s">
        <v>489</v>
      </c>
      <c r="B102" s="445" t="s">
        <v>490</v>
      </c>
      <c r="C102" s="418" t="n">
        <v>0</v>
      </c>
      <c r="D102" s="418" t="n">
        <v>0</v>
      </c>
      <c r="E102" s="418" t="n">
        <v>0</v>
      </c>
      <c r="F102" s="418" t="n">
        <v>0</v>
      </c>
      <c r="G102" s="418" t="n">
        <v>0</v>
      </c>
      <c r="H102" s="417" t="n">
        <v>0</v>
      </c>
      <c r="I102" s="418" t="n">
        <v>0</v>
      </c>
      <c r="J102" s="418" t="n">
        <v>0</v>
      </c>
      <c r="M102" s="418" t="n">
        <v>0</v>
      </c>
      <c r="N102" s="418" t="n">
        <v>0</v>
      </c>
      <c r="O102" s="418" t="n">
        <v>0</v>
      </c>
      <c r="P102" s="418" t="n">
        <v>0</v>
      </c>
      <c r="R102" s="418" t="n">
        <v>0</v>
      </c>
      <c r="T102" s="417" t="n">
        <v>0</v>
      </c>
      <c r="U102" s="418" t="n">
        <f aca="false">SUM(C102:T102)+X102</f>
        <v>0</v>
      </c>
      <c r="V102" s="418" t="n">
        <v>0</v>
      </c>
      <c r="X102" s="417" t="n">
        <v>0</v>
      </c>
      <c r="AA102" s="418" t="n">
        <f aca="false">U102-SUM(V102:W102)</f>
        <v>0</v>
      </c>
      <c r="AC102" s="418" t="n">
        <f aca="false">C102</f>
        <v>0</v>
      </c>
      <c r="AD102" s="399" t="n">
        <f aca="false">(AA102-C102-D102)/4</f>
        <v>0</v>
      </c>
      <c r="AH102" s="417" t="n">
        <v>10166</v>
      </c>
      <c r="AI102" s="417" t="n">
        <v>10170</v>
      </c>
    </row>
    <row r="103" customFormat="false" ht="12.75" hidden="false" customHeight="true" outlineLevel="0" collapsed="false">
      <c r="A103" s="444" t="s">
        <v>491</v>
      </c>
      <c r="B103" s="445" t="s">
        <v>492</v>
      </c>
      <c r="C103" s="418" t="n">
        <v>0</v>
      </c>
      <c r="D103" s="418" t="n">
        <v>0</v>
      </c>
      <c r="E103" s="418" t="n">
        <v>0</v>
      </c>
      <c r="F103" s="418" t="n">
        <v>0</v>
      </c>
      <c r="G103" s="418" t="n">
        <v>0</v>
      </c>
      <c r="H103" s="417" t="n">
        <v>0</v>
      </c>
      <c r="I103" s="418" t="n">
        <v>0</v>
      </c>
      <c r="J103" s="418" t="n">
        <v>0</v>
      </c>
      <c r="M103" s="418" t="n">
        <v>0</v>
      </c>
      <c r="N103" s="418" t="n">
        <v>0</v>
      </c>
      <c r="O103" s="418" t="n">
        <v>0</v>
      </c>
      <c r="P103" s="418" t="n">
        <v>0</v>
      </c>
      <c r="R103" s="418" t="n">
        <v>0</v>
      </c>
      <c r="T103" s="417" t="n">
        <v>0</v>
      </c>
      <c r="U103" s="418" t="n">
        <f aca="false">SUM(C103:T103)+X103</f>
        <v>0</v>
      </c>
      <c r="V103" s="418" t="n">
        <v>0</v>
      </c>
      <c r="X103" s="417" t="n">
        <v>0</v>
      </c>
      <c r="AA103" s="418" t="n">
        <f aca="false">U103-SUM(V103:W103)</f>
        <v>0</v>
      </c>
      <c r="AC103" s="418" t="n">
        <f aca="false">C103</f>
        <v>0</v>
      </c>
      <c r="AD103" s="399" t="n">
        <f aca="false">(AA103-C103-D103)/4</f>
        <v>0</v>
      </c>
      <c r="AH103" s="417" t="n">
        <v>10166</v>
      </c>
      <c r="AI103" s="417" t="n">
        <v>10170</v>
      </c>
    </row>
    <row r="104" customFormat="false" ht="12.75" hidden="false" customHeight="true" outlineLevel="0" collapsed="false">
      <c r="A104" s="444" t="s">
        <v>493</v>
      </c>
      <c r="B104" s="445" t="s">
        <v>494</v>
      </c>
      <c r="C104" s="418" t="n">
        <v>0</v>
      </c>
      <c r="D104" s="418" t="n">
        <v>0</v>
      </c>
      <c r="E104" s="418" t="n">
        <v>0</v>
      </c>
      <c r="F104" s="418" t="n">
        <v>0</v>
      </c>
      <c r="G104" s="418" t="n">
        <v>0</v>
      </c>
      <c r="H104" s="417" t="n">
        <v>0</v>
      </c>
      <c r="I104" s="418" t="n">
        <v>0</v>
      </c>
      <c r="J104" s="418" t="n">
        <v>0</v>
      </c>
      <c r="M104" s="418" t="n">
        <v>0</v>
      </c>
      <c r="N104" s="418" t="n">
        <v>0</v>
      </c>
      <c r="O104" s="418" t="n">
        <v>0</v>
      </c>
      <c r="P104" s="418" t="n">
        <v>0</v>
      </c>
      <c r="R104" s="418" t="n">
        <v>0</v>
      </c>
      <c r="T104" s="417" t="n">
        <v>0</v>
      </c>
      <c r="U104" s="418" t="n">
        <f aca="false">SUM(C104:T104)+X104</f>
        <v>0</v>
      </c>
      <c r="V104" s="418" t="n">
        <v>0</v>
      </c>
      <c r="X104" s="417" t="n">
        <v>0</v>
      </c>
      <c r="AA104" s="418" t="n">
        <f aca="false">U104-SUM(V104:W104)</f>
        <v>0</v>
      </c>
      <c r="AC104" s="418" t="n">
        <f aca="false">C104</f>
        <v>0</v>
      </c>
      <c r="AD104" s="399" t="n">
        <f aca="false">(AA104-C104-D104)/4</f>
        <v>0</v>
      </c>
      <c r="AH104" s="417" t="n">
        <v>10166</v>
      </c>
      <c r="AI104" s="417" t="n">
        <v>10170</v>
      </c>
    </row>
    <row r="105" customFormat="false" ht="12.75" hidden="false" customHeight="true" outlineLevel="0" collapsed="false">
      <c r="A105" s="444" t="s">
        <v>495</v>
      </c>
      <c r="B105" s="445" t="s">
        <v>496</v>
      </c>
      <c r="C105" s="418" t="n">
        <v>0</v>
      </c>
      <c r="D105" s="418" t="n">
        <v>0</v>
      </c>
      <c r="E105" s="418" t="n">
        <v>0</v>
      </c>
      <c r="F105" s="418" t="n">
        <v>0</v>
      </c>
      <c r="G105" s="418" t="n">
        <v>0</v>
      </c>
      <c r="H105" s="417" t="n">
        <v>0</v>
      </c>
      <c r="I105" s="418" t="n">
        <v>0</v>
      </c>
      <c r="J105" s="418" t="n">
        <v>0</v>
      </c>
      <c r="M105" s="418" t="n">
        <v>0</v>
      </c>
      <c r="N105" s="418" t="n">
        <v>0</v>
      </c>
      <c r="O105" s="418" t="n">
        <v>0</v>
      </c>
      <c r="P105" s="418" t="n">
        <v>0</v>
      </c>
      <c r="R105" s="418" t="n">
        <v>0</v>
      </c>
      <c r="T105" s="417" t="n">
        <v>0</v>
      </c>
      <c r="U105" s="418" t="n">
        <f aca="false">SUM(C105:T105)+X105</f>
        <v>0</v>
      </c>
      <c r="V105" s="418" t="n">
        <v>0</v>
      </c>
      <c r="X105" s="417" t="n">
        <v>0</v>
      </c>
      <c r="AA105" s="418" t="n">
        <f aca="false">U105-SUM(V105:W105)</f>
        <v>0</v>
      </c>
      <c r="AC105" s="418" t="n">
        <f aca="false">C105</f>
        <v>0</v>
      </c>
      <c r="AD105" s="399" t="n">
        <f aca="false">(AA105-C105-D105)/4</f>
        <v>0</v>
      </c>
      <c r="AH105" s="417" t="n">
        <v>10166</v>
      </c>
      <c r="AI105" s="417" t="n">
        <v>10170</v>
      </c>
    </row>
    <row r="106" s="442" customFormat="true" ht="12.75" hidden="false" customHeight="true" outlineLevel="0" collapsed="false">
      <c r="A106" s="440"/>
      <c r="B106" s="440" t="s">
        <v>55</v>
      </c>
      <c r="C106" s="441" t="n">
        <f aca="false">SUM(C14:C105)</f>
        <v>4009465.01779815</v>
      </c>
      <c r="D106" s="441" t="n">
        <f aca="false">SUM(D14:D105)</f>
        <v>712157.646998909</v>
      </c>
      <c r="E106" s="441" t="n">
        <f aca="false">SUM(E14:E105)</f>
        <v>4578907</v>
      </c>
      <c r="F106" s="441" t="n">
        <f aca="false">SUM(F14:F105)</f>
        <v>286272.162612581</v>
      </c>
      <c r="G106" s="441" t="n">
        <f aca="false">SUM(G14:G105)</f>
        <v>1336053.41915778</v>
      </c>
      <c r="H106" s="441" t="n">
        <f aca="false">SUM(H14:H105)</f>
        <v>30150</v>
      </c>
      <c r="I106" s="441" t="n">
        <f aca="false">SUM(I14:I105)</f>
        <v>886547.330645161</v>
      </c>
      <c r="J106" s="441" t="n">
        <f aca="false">SUM(J14:J105)</f>
        <v>0</v>
      </c>
      <c r="K106" s="441" t="n">
        <f aca="false">SUM(K14:K105)</f>
        <v>0</v>
      </c>
      <c r="L106" s="441" t="n">
        <f aca="false">SUM(L14:L105)</f>
        <v>0</v>
      </c>
      <c r="M106" s="441" t="n">
        <f aca="false">SUM(M14:M105)</f>
        <v>225816.844919786</v>
      </c>
      <c r="N106" s="441" t="n">
        <f aca="false">SUM(N14:N105)</f>
        <v>0</v>
      </c>
      <c r="O106" s="441" t="n">
        <f aca="false">SUM(O14:O105)</f>
        <v>289144.047891497</v>
      </c>
      <c r="P106" s="441" t="n">
        <f aca="false">SUM(P14:P105)</f>
        <v>1989409.49433099</v>
      </c>
      <c r="Q106" s="441"/>
      <c r="R106" s="441" t="n">
        <f aca="false">SUM(R14:R105)</f>
        <v>108345</v>
      </c>
      <c r="S106" s="441" t="n">
        <f aca="false">SUM(S14:S105)</f>
        <v>17818</v>
      </c>
      <c r="T106" s="441" t="n">
        <f aca="false">SUM(T14:T105)</f>
        <v>228700</v>
      </c>
      <c r="U106" s="441" t="n">
        <f aca="false">SUM(U14:U105)</f>
        <v>14792802.9643548</v>
      </c>
      <c r="V106" s="441" t="n">
        <f aca="false">SUM(V14:V105)</f>
        <v>33000</v>
      </c>
      <c r="W106" s="441" t="n">
        <f aca="false">SUM(W14:W105)</f>
        <v>0</v>
      </c>
      <c r="X106" s="441" t="n">
        <f aca="false">SUM(X14:X105)</f>
        <v>94017</v>
      </c>
      <c r="Y106" s="441" t="n">
        <f aca="false">SUM(Y14:Y105)</f>
        <v>0</v>
      </c>
      <c r="Z106" s="441" t="n">
        <f aca="false">SUM(Z14:Z105)</f>
        <v>0</v>
      </c>
      <c r="AA106" s="441" t="n">
        <f aca="false">SUM(AA14:AA105)</f>
        <v>14759802.9643548</v>
      </c>
      <c r="AB106" s="441" t="n">
        <f aca="false">SUM(AB14:AB105)</f>
        <v>0</v>
      </c>
      <c r="AC106" s="441" t="n">
        <f aca="false">SUM(AC14:AC105)</f>
        <v>4009465.01779815</v>
      </c>
      <c r="AD106" s="441" t="n">
        <f aca="false">SUM(AD14:AD105)</f>
        <v>2509545.07488945</v>
      </c>
    </row>
    <row r="107" customFormat="false" ht="12.75" hidden="false" customHeight="true" outlineLevel="0" collapsed="false">
      <c r="E107" s="418"/>
      <c r="G107" s="418"/>
      <c r="P107" s="418"/>
      <c r="U107" s="418"/>
      <c r="V107" s="418"/>
    </row>
    <row r="108" customFormat="false" ht="12.75" hidden="false" customHeight="true" outlineLevel="0" collapsed="false">
      <c r="A108" s="417" t="n">
        <v>5406</v>
      </c>
      <c r="B108" s="417" t="s">
        <v>194</v>
      </c>
      <c r="C108" s="418" t="n">
        <v>183777.190153099</v>
      </c>
      <c r="D108" s="418" t="n">
        <v>56775.0493273543</v>
      </c>
      <c r="E108" s="418" t="n">
        <v>328196</v>
      </c>
      <c r="F108" s="418" t="n">
        <v>12801.2379656903</v>
      </c>
      <c r="G108" s="418" t="n">
        <v>25828.4773172478</v>
      </c>
      <c r="H108" s="417" t="n">
        <v>0</v>
      </c>
      <c r="I108" s="418" t="n">
        <v>0</v>
      </c>
      <c r="J108" s="418" t="n">
        <v>15310.8338755981</v>
      </c>
      <c r="K108" s="418"/>
      <c r="M108" s="418" t="n">
        <v>9689.50534759358</v>
      </c>
      <c r="N108" s="418" t="n">
        <v>0</v>
      </c>
      <c r="O108" s="418" t="n">
        <v>9776.14097637947</v>
      </c>
      <c r="P108" s="418" t="n">
        <v>76023.0596255425</v>
      </c>
      <c r="R108" s="418" t="n">
        <v>0</v>
      </c>
      <c r="T108" s="417" t="n">
        <v>1050</v>
      </c>
      <c r="U108" s="418" t="n">
        <f aca="false">SUM(C108:T108)+X108</f>
        <v>719227.494588505</v>
      </c>
      <c r="V108" s="418" t="n">
        <v>10000</v>
      </c>
      <c r="X108" s="417" t="n">
        <v>0</v>
      </c>
      <c r="AA108" s="418" t="n">
        <f aca="false">U108-SUM(V108:W108)</f>
        <v>709227.494588505</v>
      </c>
      <c r="AC108" s="418" t="n">
        <f aca="false">C108</f>
        <v>183777.190153099</v>
      </c>
      <c r="AD108" s="399" t="n">
        <f aca="false">(AA108-C108-D108)/4</f>
        <v>117168.813777013</v>
      </c>
      <c r="AH108" s="417" t="n">
        <v>10167</v>
      </c>
      <c r="AI108" s="417" t="n">
        <v>10171</v>
      </c>
    </row>
    <row r="109" customFormat="false" ht="12.75" hidden="false" customHeight="true" outlineLevel="0" collapsed="false">
      <c r="A109" s="417" t="n">
        <v>5408</v>
      </c>
      <c r="B109" s="417" t="s">
        <v>198</v>
      </c>
      <c r="C109" s="418" t="n">
        <v>114947.177129032</v>
      </c>
      <c r="D109" s="418" t="n">
        <v>87311.989010989</v>
      </c>
      <c r="E109" s="418" t="n">
        <v>332480</v>
      </c>
      <c r="F109" s="418" t="n">
        <v>7995.53528507707</v>
      </c>
      <c r="G109" s="418" t="n">
        <v>127662.56286123</v>
      </c>
      <c r="H109" s="417" t="n">
        <v>0</v>
      </c>
      <c r="I109" s="418" t="n">
        <v>0</v>
      </c>
      <c r="J109" s="418" t="n">
        <v>24068.4187357197</v>
      </c>
      <c r="K109" s="418" t="n">
        <v>9327</v>
      </c>
      <c r="M109" s="418" t="n">
        <v>5881.01604278075</v>
      </c>
      <c r="N109" s="418" t="n">
        <v>0</v>
      </c>
      <c r="O109" s="418" t="n">
        <v>6326.65229279339</v>
      </c>
      <c r="P109" s="418" t="n">
        <v>0</v>
      </c>
      <c r="R109" s="418" t="n">
        <v>0</v>
      </c>
      <c r="T109" s="417" t="n">
        <v>0</v>
      </c>
      <c r="U109" s="418" t="n">
        <f aca="false">SUM(C109:T109)+X109</f>
        <v>716000.351357622</v>
      </c>
      <c r="V109" s="418" t="n">
        <v>0</v>
      </c>
      <c r="X109" s="417" t="n">
        <v>0</v>
      </c>
      <c r="AA109" s="418" t="n">
        <f aca="false">U109-SUM(V109:W109)</f>
        <v>716000.351357622</v>
      </c>
      <c r="AC109" s="418" t="n">
        <f aca="false">C109</f>
        <v>114947.177129032</v>
      </c>
      <c r="AD109" s="399" t="n">
        <f aca="false">(AA109-C109-D109)/4</f>
        <v>128435.2963044</v>
      </c>
      <c r="AH109" s="417" t="n">
        <v>10167</v>
      </c>
      <c r="AI109" s="417" t="n">
        <v>10171</v>
      </c>
    </row>
    <row r="110" customFormat="false" ht="12.75" hidden="false" customHeight="true" outlineLevel="0" collapsed="false">
      <c r="A110" s="417" t="n">
        <v>4211</v>
      </c>
      <c r="B110" s="417" t="s">
        <v>201</v>
      </c>
      <c r="C110" s="418" t="n">
        <v>126948</v>
      </c>
      <c r="D110" s="418" t="n">
        <v>48962.72</v>
      </c>
      <c r="E110" s="418" t="n">
        <v>194814</v>
      </c>
      <c r="F110" s="418" t="n">
        <v>8898.73472505048</v>
      </c>
      <c r="G110" s="418" t="n">
        <v>43054.3971376226</v>
      </c>
      <c r="H110" s="417" t="n">
        <v>0</v>
      </c>
      <c r="I110" s="418" t="n">
        <v>0</v>
      </c>
      <c r="J110" s="418" t="n">
        <v>13956.0620234256</v>
      </c>
      <c r="K110" s="418"/>
      <c r="M110" s="418" t="n">
        <v>6439.00401069519</v>
      </c>
      <c r="N110" s="418" t="n">
        <v>0</v>
      </c>
      <c r="O110" s="418" t="n">
        <v>6832.04249527228</v>
      </c>
      <c r="P110" s="418" t="n">
        <v>107884.297866972</v>
      </c>
      <c r="R110" s="418" t="n">
        <v>0</v>
      </c>
      <c r="T110" s="417" t="n">
        <v>16350</v>
      </c>
      <c r="U110" s="418" t="n">
        <f aca="false">SUM(C110:T110)+X110</f>
        <v>574139.258259038</v>
      </c>
      <c r="V110" s="418" t="n">
        <v>0</v>
      </c>
      <c r="X110" s="417" t="n">
        <v>0</v>
      </c>
      <c r="AA110" s="418" t="n">
        <f aca="false">U110-SUM(V110:W110)</f>
        <v>574139.258259038</v>
      </c>
      <c r="AC110" s="418" t="n">
        <f aca="false">C110</f>
        <v>126948</v>
      </c>
      <c r="AD110" s="399" t="n">
        <f aca="false">(AA110-C110-D110)/4</f>
        <v>99557.1345647594</v>
      </c>
      <c r="AH110" s="417" t="n">
        <v>10167</v>
      </c>
      <c r="AI110" s="417" t="n">
        <v>10171</v>
      </c>
    </row>
    <row r="111" customFormat="false" ht="12.75" hidden="false" customHeight="true" outlineLevel="0" collapsed="false">
      <c r="A111" s="417" t="n">
        <v>4215</v>
      </c>
      <c r="B111" s="417" t="s">
        <v>204</v>
      </c>
      <c r="C111" s="418" t="n">
        <v>126317.787459384</v>
      </c>
      <c r="D111" s="418" t="n">
        <v>75459.8491620112</v>
      </c>
      <c r="E111" s="418" t="n">
        <v>452752</v>
      </c>
      <c r="F111" s="418" t="n">
        <v>8464.17650393119</v>
      </c>
      <c r="G111" s="418" t="n">
        <v>31621.0605756058</v>
      </c>
      <c r="H111" s="417" t="n">
        <v>0</v>
      </c>
      <c r="I111" s="418" t="n">
        <v>0</v>
      </c>
      <c r="J111" s="418" t="n">
        <v>14930.4055974338</v>
      </c>
      <c r="K111" s="418"/>
      <c r="M111" s="418" t="n">
        <v>7758.68983957219</v>
      </c>
      <c r="N111" s="418" t="n">
        <v>0</v>
      </c>
      <c r="O111" s="418" t="n">
        <v>8027.33043446839</v>
      </c>
      <c r="P111" s="418" t="n">
        <v>102966.715136426</v>
      </c>
      <c r="R111" s="418" t="n">
        <v>0</v>
      </c>
      <c r="T111" s="417" t="n">
        <v>18700</v>
      </c>
      <c r="U111" s="418" t="n">
        <f aca="false">SUM(C111:T111)+X111</f>
        <v>846998.014708833</v>
      </c>
      <c r="V111" s="418" t="n">
        <v>101282</v>
      </c>
      <c r="X111" s="417" t="n">
        <v>0</v>
      </c>
      <c r="AA111" s="418" t="n">
        <f aca="false">U111-SUM(V111:W111)</f>
        <v>745716.014708833</v>
      </c>
      <c r="AC111" s="418" t="n">
        <f aca="false">C111</f>
        <v>126317.787459384</v>
      </c>
      <c r="AD111" s="399" t="n">
        <f aca="false">(AA111-C111-D111)/4</f>
        <v>135984.594521859</v>
      </c>
      <c r="AH111" s="417" t="n">
        <v>10167</v>
      </c>
      <c r="AI111" s="417" t="n">
        <v>10171</v>
      </c>
    </row>
    <row r="112" customFormat="false" ht="12.75" hidden="false" customHeight="true" outlineLevel="0" collapsed="false">
      <c r="A112" s="417" t="n">
        <v>4210</v>
      </c>
      <c r="B112" s="417" t="s">
        <v>205</v>
      </c>
      <c r="C112" s="418" t="n">
        <v>150756</v>
      </c>
      <c r="D112" s="418" t="n">
        <v>74313.7777777778</v>
      </c>
      <c r="E112" s="418" t="n">
        <v>359180</v>
      </c>
      <c r="F112" s="418" t="n">
        <v>10526.1978668894</v>
      </c>
      <c r="G112" s="418" t="n">
        <v>74330.0094149479</v>
      </c>
      <c r="H112" s="417" t="n">
        <v>0</v>
      </c>
      <c r="I112" s="418" t="n">
        <v>3000</v>
      </c>
      <c r="J112" s="418" t="n">
        <v>16926.3120356378</v>
      </c>
      <c r="K112" s="418"/>
      <c r="M112" s="418" t="n">
        <v>7953.54278074866</v>
      </c>
      <c r="N112" s="418" t="n">
        <v>0</v>
      </c>
      <c r="O112" s="418" t="n">
        <v>8203.8159020007</v>
      </c>
      <c r="P112" s="418" t="n">
        <v>126301.127308818</v>
      </c>
      <c r="R112" s="418" t="n">
        <v>0</v>
      </c>
      <c r="T112" s="417" t="n">
        <v>15100</v>
      </c>
      <c r="U112" s="418" t="n">
        <f aca="false">SUM(C112:T112)+X112</f>
        <v>846590.78308682</v>
      </c>
      <c r="V112" s="418" t="n">
        <v>0</v>
      </c>
      <c r="X112" s="417" t="n">
        <v>0</v>
      </c>
      <c r="AA112" s="418" t="n">
        <f aca="false">U112-SUM(V112:W112)</f>
        <v>846590.78308682</v>
      </c>
      <c r="AC112" s="418" t="n">
        <f aca="false">C112</f>
        <v>150756</v>
      </c>
      <c r="AD112" s="399" t="n">
        <f aca="false">(AA112-C112-D112)/4</f>
        <v>155380.251327261</v>
      </c>
      <c r="AH112" s="417" t="n">
        <v>10167</v>
      </c>
      <c r="AI112" s="417" t="n">
        <v>10171</v>
      </c>
    </row>
    <row r="113" customFormat="false" ht="12.75" hidden="false" customHeight="true" outlineLevel="0" collapsed="false">
      <c r="A113" s="417" t="n">
        <v>4212</v>
      </c>
      <c r="B113" s="417" t="s">
        <v>207</v>
      </c>
      <c r="C113" s="418" t="n">
        <v>163404</v>
      </c>
      <c r="D113" s="418" t="n">
        <v>75512.5757575758</v>
      </c>
      <c r="E113" s="418" t="n">
        <v>300816</v>
      </c>
      <c r="F113" s="418" t="n">
        <v>11403.8350585616</v>
      </c>
      <c r="G113" s="418" t="n">
        <v>34739.9138037391</v>
      </c>
      <c r="H113" s="417" t="n">
        <v>0</v>
      </c>
      <c r="I113" s="418" t="n">
        <v>0</v>
      </c>
      <c r="J113" s="418" t="n">
        <v>19802.7171154035</v>
      </c>
      <c r="K113" s="418" t="n">
        <v>3911</v>
      </c>
      <c r="M113" s="418" t="n">
        <v>8706.38368983957</v>
      </c>
      <c r="N113" s="418" t="n">
        <v>0</v>
      </c>
      <c r="O113" s="418" t="n">
        <v>8885.6915720119</v>
      </c>
      <c r="P113" s="418" t="n">
        <v>136232.715960704</v>
      </c>
      <c r="R113" s="418" t="n">
        <v>11105</v>
      </c>
      <c r="T113" s="417" t="n">
        <v>23450</v>
      </c>
      <c r="U113" s="418" t="n">
        <f aca="false">SUM(C113:T113)+X113</f>
        <v>797969.832957835</v>
      </c>
      <c r="V113" s="418" t="n">
        <v>0</v>
      </c>
      <c r="X113" s="417" t="n">
        <v>0</v>
      </c>
      <c r="AA113" s="418" t="n">
        <f aca="false">U113-SUM(V113:W113)</f>
        <v>797969.832957835</v>
      </c>
      <c r="AC113" s="418" t="n">
        <f aca="false">C113</f>
        <v>163404</v>
      </c>
      <c r="AD113" s="399" t="n">
        <f aca="false">(AA113-C113-D113)/4</f>
        <v>139763.314300065</v>
      </c>
      <c r="AH113" s="417" t="n">
        <v>10167</v>
      </c>
      <c r="AI113" s="417" t="n">
        <v>10171</v>
      </c>
    </row>
    <row r="114" customFormat="false" ht="12.75" hidden="false" customHeight="true" outlineLevel="0" collapsed="false">
      <c r="A114" s="417" t="n">
        <v>5405</v>
      </c>
      <c r="B114" s="417" t="s">
        <v>209</v>
      </c>
      <c r="C114" s="418" t="n">
        <v>147408</v>
      </c>
      <c r="D114" s="418" t="n">
        <v>47965.2</v>
      </c>
      <c r="E114" s="418" t="n">
        <v>247029</v>
      </c>
      <c r="F114" s="418" t="n">
        <v>10304.6583816129</v>
      </c>
      <c r="G114" s="418" t="n">
        <v>19525.258296946</v>
      </c>
      <c r="H114" s="417" t="n">
        <v>0</v>
      </c>
      <c r="I114" s="418" t="n">
        <v>0</v>
      </c>
      <c r="J114" s="418" t="n">
        <v>11536.1835294118</v>
      </c>
      <c r="K114" s="418"/>
      <c r="M114" s="418" t="n">
        <v>7528.40909090909</v>
      </c>
      <c r="N114" s="418" t="n">
        <v>0</v>
      </c>
      <c r="O114" s="418" t="n">
        <v>7818.75670011202</v>
      </c>
      <c r="P114" s="418" t="n">
        <v>0</v>
      </c>
      <c r="R114" s="418" t="n">
        <v>0</v>
      </c>
      <c r="T114" s="417" t="n">
        <v>4150</v>
      </c>
      <c r="U114" s="418" t="n">
        <f aca="false">SUM(C114:T114)+X114</f>
        <v>503265.465998992</v>
      </c>
      <c r="V114" s="418" t="n">
        <v>0</v>
      </c>
      <c r="X114" s="417" t="n">
        <v>0</v>
      </c>
      <c r="AA114" s="418" t="n">
        <f aca="false">U114-SUM(V114:W114)</f>
        <v>503265.465998992</v>
      </c>
      <c r="AC114" s="418" t="n">
        <f aca="false">C114</f>
        <v>147408</v>
      </c>
      <c r="AD114" s="399" t="n">
        <f aca="false">(AA114-C114-D114)/4</f>
        <v>76973.0664997479</v>
      </c>
      <c r="AH114" s="417" t="n">
        <v>10167</v>
      </c>
      <c r="AI114" s="417" t="n">
        <v>10171</v>
      </c>
    </row>
    <row r="115" customFormat="false" ht="12.75" hidden="false" customHeight="true" outlineLevel="0" collapsed="false">
      <c r="A115" s="417" t="n">
        <v>4003</v>
      </c>
      <c r="B115" s="417" t="s">
        <v>211</v>
      </c>
      <c r="C115" s="418" t="n">
        <v>112804.723615089</v>
      </c>
      <c r="D115" s="418" t="n">
        <v>98065.2929936306</v>
      </c>
      <c r="E115" s="418" t="n">
        <v>327040</v>
      </c>
      <c r="F115" s="418" t="n">
        <v>7586.53931225892</v>
      </c>
      <c r="G115" s="418" t="n">
        <v>58958.2333789864</v>
      </c>
      <c r="H115" s="417" t="n">
        <v>0</v>
      </c>
      <c r="I115" s="418" t="n">
        <v>3000</v>
      </c>
      <c r="J115" s="418" t="n">
        <v>25404.3651861042</v>
      </c>
      <c r="K115" s="418" t="n">
        <v>6660</v>
      </c>
      <c r="M115" s="418" t="n">
        <v>6846.42379679144</v>
      </c>
      <c r="N115" s="418" t="n">
        <v>0</v>
      </c>
      <c r="O115" s="418" t="n">
        <v>7201.05756374893</v>
      </c>
      <c r="P115" s="418" t="n">
        <v>93035.1264845406</v>
      </c>
      <c r="R115" s="418" t="n">
        <v>8865</v>
      </c>
      <c r="T115" s="417" t="n">
        <v>12000</v>
      </c>
      <c r="U115" s="418" t="n">
        <f aca="false">SUM(C115:T115)+X115</f>
        <v>767466.76233115</v>
      </c>
      <c r="V115" s="418" t="n">
        <v>0</v>
      </c>
      <c r="X115" s="417" t="n">
        <v>0</v>
      </c>
      <c r="AA115" s="418" t="n">
        <f aca="false">U115-SUM(V115:W115)</f>
        <v>767466.76233115</v>
      </c>
      <c r="AC115" s="418" t="n">
        <f aca="false">C115</f>
        <v>112804.723615089</v>
      </c>
      <c r="AD115" s="399" t="n">
        <f aca="false">(AA115-C115-D115)/4</f>
        <v>139149.186430608</v>
      </c>
      <c r="AH115" s="417" t="n">
        <v>10167</v>
      </c>
      <c r="AI115" s="417" t="n">
        <v>10171</v>
      </c>
    </row>
    <row r="116" customFormat="false" ht="12.75" hidden="false" customHeight="true" outlineLevel="0" collapsed="false">
      <c r="A116" s="417" t="n">
        <v>5409</v>
      </c>
      <c r="B116" s="417" t="s">
        <v>213</v>
      </c>
      <c r="C116" s="418" t="n">
        <v>137364</v>
      </c>
      <c r="D116" s="418" t="n">
        <v>24745.8417266187</v>
      </c>
      <c r="E116" s="418" t="n">
        <v>208216</v>
      </c>
      <c r="F116" s="418" t="n">
        <v>9614.47767748223</v>
      </c>
      <c r="G116" s="418" t="n">
        <v>0</v>
      </c>
      <c r="H116" s="417" t="n">
        <v>1500</v>
      </c>
      <c r="I116" s="418" t="n">
        <v>0</v>
      </c>
      <c r="J116" s="418" t="n">
        <v>9390.30322836637</v>
      </c>
      <c r="K116" s="418"/>
      <c r="M116" s="418" t="n">
        <v>6660.42780748663</v>
      </c>
      <c r="N116" s="418" t="n">
        <v>0</v>
      </c>
      <c r="O116" s="418" t="n">
        <v>7032.59416292263</v>
      </c>
      <c r="P116" s="418" t="n">
        <v>0</v>
      </c>
      <c r="R116" s="418" t="n">
        <v>0</v>
      </c>
      <c r="T116" s="417" t="n">
        <v>4000</v>
      </c>
      <c r="U116" s="418" t="n">
        <f aca="false">SUM(C116:T116)+X116</f>
        <v>408523.644602877</v>
      </c>
      <c r="V116" s="418" t="n">
        <v>0</v>
      </c>
      <c r="X116" s="417" t="n">
        <v>0</v>
      </c>
      <c r="AA116" s="418" t="n">
        <f aca="false">U116-SUM(V116:W116)</f>
        <v>408523.644602877</v>
      </c>
      <c r="AC116" s="418" t="n">
        <f aca="false">C116</f>
        <v>137364</v>
      </c>
      <c r="AD116" s="399" t="n">
        <f aca="false">(AA116-C116-D116)/4</f>
        <v>61603.4507190645</v>
      </c>
      <c r="AH116" s="417" t="n">
        <v>10167</v>
      </c>
      <c r="AI116" s="417" t="n">
        <v>10171</v>
      </c>
    </row>
    <row r="117" customFormat="false" ht="12.75" hidden="false" customHeight="true" outlineLevel="0" collapsed="false">
      <c r="A117" s="417" t="n">
        <v>5400</v>
      </c>
      <c r="B117" s="417" t="s">
        <v>214</v>
      </c>
      <c r="C117" s="418" t="n">
        <v>171836</v>
      </c>
      <c r="D117" s="418" t="n">
        <v>106910.533980583</v>
      </c>
      <c r="E117" s="418" t="n">
        <v>504557</v>
      </c>
      <c r="F117" s="418" t="n">
        <v>11983.246020054</v>
      </c>
      <c r="G117" s="418" t="n">
        <v>90015.9192678722</v>
      </c>
      <c r="H117" s="417" t="n">
        <v>0</v>
      </c>
      <c r="I117" s="418" t="n">
        <v>3000</v>
      </c>
      <c r="J117" s="418" t="n">
        <v>19149.1011281743</v>
      </c>
      <c r="K117" s="418"/>
      <c r="M117" s="418" t="n">
        <v>9051.80481283423</v>
      </c>
      <c r="N117" s="418" t="n">
        <v>0</v>
      </c>
      <c r="O117" s="418" t="n">
        <v>9198.55217354645</v>
      </c>
      <c r="P117" s="418" t="n">
        <v>142789.492934764</v>
      </c>
      <c r="R117" s="418" t="n">
        <v>11440</v>
      </c>
      <c r="T117" s="417" t="n">
        <v>350</v>
      </c>
      <c r="U117" s="418" t="n">
        <f aca="false">SUM(C117:T117)+X117</f>
        <v>1080281.65031783</v>
      </c>
      <c r="V117" s="418" t="n">
        <v>0</v>
      </c>
      <c r="X117" s="417" t="n">
        <v>0</v>
      </c>
      <c r="AA117" s="418" t="n">
        <f aca="false">U117-SUM(V117:W117)</f>
        <v>1080281.65031783</v>
      </c>
      <c r="AC117" s="418" t="n">
        <f aca="false">C117</f>
        <v>171836</v>
      </c>
      <c r="AD117" s="399" t="n">
        <f aca="false">(AA117-C117-D117)/4</f>
        <v>200383.779084311</v>
      </c>
      <c r="AH117" s="417" t="n">
        <v>10167</v>
      </c>
      <c r="AI117" s="417" t="n">
        <v>10171</v>
      </c>
    </row>
    <row r="118" customFormat="false" ht="12.75" hidden="false" customHeight="true" outlineLevel="0" collapsed="false">
      <c r="A118" s="417" t="n">
        <v>4752</v>
      </c>
      <c r="B118" s="417" t="s">
        <v>216</v>
      </c>
      <c r="C118" s="418" t="n">
        <v>106481.796513925</v>
      </c>
      <c r="D118" s="418" t="n">
        <v>9070</v>
      </c>
      <c r="E118" s="418" t="n">
        <v>150912</v>
      </c>
      <c r="F118" s="418" t="n">
        <v>7032.69059906768</v>
      </c>
      <c r="G118" s="418" t="n">
        <v>0</v>
      </c>
      <c r="H118" s="417" t="n">
        <v>0</v>
      </c>
      <c r="I118" s="418" t="n">
        <v>0</v>
      </c>
      <c r="J118" s="418" t="n">
        <v>5945.9</v>
      </c>
      <c r="K118" s="418"/>
      <c r="M118" s="418" t="n">
        <v>4127.33957219251</v>
      </c>
      <c r="N118" s="418" t="n">
        <v>0</v>
      </c>
      <c r="O118" s="418" t="n">
        <v>4738.28308500259</v>
      </c>
      <c r="P118" s="418" t="n">
        <v>0</v>
      </c>
      <c r="R118" s="418" t="n">
        <v>0</v>
      </c>
      <c r="T118" s="417" t="n">
        <v>0</v>
      </c>
      <c r="U118" s="418" t="n">
        <f aca="false">SUM(C118:T118)+X118</f>
        <v>288308.009770187</v>
      </c>
      <c r="V118" s="418" t="n">
        <v>0</v>
      </c>
      <c r="X118" s="417" t="n">
        <v>0</v>
      </c>
      <c r="AA118" s="418" t="n">
        <f aca="false">U118-SUM(V118:W118)</f>
        <v>288308.009770187</v>
      </c>
      <c r="AC118" s="418" t="n">
        <f aca="false">C118</f>
        <v>106481.796513925</v>
      </c>
      <c r="AD118" s="399" t="n">
        <f aca="false">(AA118-C118-D118)/4</f>
        <v>43189.0533140657</v>
      </c>
      <c r="AH118" s="417" t="n">
        <v>10167</v>
      </c>
      <c r="AI118" s="417" t="n">
        <v>10171</v>
      </c>
    </row>
    <row r="119" customFormat="false" ht="12.75" hidden="false" customHeight="true" outlineLevel="0" collapsed="false">
      <c r="A119" s="417" t="n">
        <v>5402</v>
      </c>
      <c r="B119" s="417" t="s">
        <v>221</v>
      </c>
      <c r="C119" s="418" t="n">
        <v>222180</v>
      </c>
      <c r="D119" s="418" t="n">
        <v>51462.1544715447</v>
      </c>
      <c r="E119" s="418" t="n">
        <v>473540</v>
      </c>
      <c r="F119" s="418" t="n">
        <v>15442.6702901408</v>
      </c>
      <c r="G119" s="418" t="n">
        <v>33671.7420521248</v>
      </c>
      <c r="H119" s="417" t="n">
        <v>0</v>
      </c>
      <c r="I119" s="418" t="n">
        <v>0</v>
      </c>
      <c r="J119" s="418" t="n">
        <v>18660.174970819</v>
      </c>
      <c r="K119" s="418"/>
      <c r="M119" s="418" t="n">
        <v>10823.1951871658</v>
      </c>
      <c r="N119" s="418" t="n">
        <v>0</v>
      </c>
      <c r="O119" s="418" t="n">
        <v>10802.9655147493</v>
      </c>
      <c r="P119" s="418" t="n">
        <v>181937.308397537</v>
      </c>
      <c r="R119" s="418" t="n">
        <v>0</v>
      </c>
      <c r="T119" s="417" t="n">
        <v>2100</v>
      </c>
      <c r="U119" s="418" t="n">
        <f aca="false">SUM(C119:T119)+X119</f>
        <v>1020620.21088408</v>
      </c>
      <c r="V119" s="418" t="n">
        <v>0</v>
      </c>
      <c r="X119" s="417" t="n">
        <v>0</v>
      </c>
      <c r="AA119" s="418" t="n">
        <f aca="false">U119-SUM(V119:W119)</f>
        <v>1020620.21088408</v>
      </c>
      <c r="AC119" s="418" t="n">
        <f aca="false">C119</f>
        <v>222180</v>
      </c>
      <c r="AD119" s="399" t="n">
        <f aca="false">(AA119-C119-D119)/4</f>
        <v>186744.514103134</v>
      </c>
      <c r="AH119" s="417" t="n">
        <v>10167</v>
      </c>
      <c r="AI119" s="417" t="n">
        <v>10171</v>
      </c>
    </row>
    <row r="120" customFormat="false" ht="12.75" hidden="false" customHeight="true" outlineLevel="0" collapsed="false">
      <c r="A120" s="417" t="n">
        <v>5401</v>
      </c>
      <c r="B120" s="417" t="s">
        <v>223</v>
      </c>
      <c r="C120" s="418" t="n">
        <v>158708.89554766</v>
      </c>
      <c r="D120" s="418" t="n">
        <v>17302.9777777778</v>
      </c>
      <c r="E120" s="418" t="n">
        <v>216154</v>
      </c>
      <c r="F120" s="418" t="n">
        <v>11080.0465800806</v>
      </c>
      <c r="G120" s="418" t="n">
        <v>0</v>
      </c>
      <c r="H120" s="417" t="n">
        <v>0</v>
      </c>
      <c r="I120" s="418" t="n">
        <v>0</v>
      </c>
      <c r="J120" s="418" t="n">
        <v>8439.92050653938</v>
      </c>
      <c r="K120" s="418"/>
      <c r="M120" s="418" t="n">
        <v>7953.54278074866</v>
      </c>
      <c r="N120" s="418" t="n">
        <v>0</v>
      </c>
      <c r="O120" s="418" t="n">
        <v>8203.8159020007</v>
      </c>
      <c r="P120" s="418" t="n">
        <v>132568.634710494</v>
      </c>
      <c r="R120" s="418" t="n">
        <v>10915</v>
      </c>
      <c r="T120" s="417" t="n">
        <v>700</v>
      </c>
      <c r="U120" s="418" t="n">
        <f aca="false">SUM(C120:T120)+X120</f>
        <v>572026.833805301</v>
      </c>
      <c r="V120" s="418" t="n">
        <v>0</v>
      </c>
      <c r="X120" s="417" t="n">
        <v>0</v>
      </c>
      <c r="AA120" s="418" t="n">
        <f aca="false">U120-SUM(V120:W120)</f>
        <v>572026.833805301</v>
      </c>
      <c r="AC120" s="418" t="n">
        <f aca="false">C120</f>
        <v>158708.89554766</v>
      </c>
      <c r="AD120" s="399" t="n">
        <f aca="false">(AA120-C120-D120)/4</f>
        <v>99003.7401199657</v>
      </c>
      <c r="AH120" s="417" t="n">
        <v>10167</v>
      </c>
      <c r="AI120" s="417" t="n">
        <v>10171</v>
      </c>
    </row>
    <row r="121" customFormat="false" ht="12.75" hidden="false" customHeight="true" outlineLevel="0" collapsed="false">
      <c r="A121" s="417" t="n">
        <v>4208</v>
      </c>
      <c r="B121" s="417" t="s">
        <v>225</v>
      </c>
      <c r="C121" s="418" t="n">
        <v>151376</v>
      </c>
      <c r="D121" s="418" t="n">
        <v>60979.6222222222</v>
      </c>
      <c r="E121" s="418" t="n">
        <v>232912</v>
      </c>
      <c r="F121" s="418" t="n">
        <v>10577.3223634916</v>
      </c>
      <c r="G121" s="418" t="n">
        <v>36351.8231548543</v>
      </c>
      <c r="H121" s="417" t="n">
        <v>0</v>
      </c>
      <c r="I121" s="418" t="n">
        <v>0</v>
      </c>
      <c r="J121" s="418" t="n">
        <v>16141.3941462668</v>
      </c>
      <c r="K121" s="418"/>
      <c r="M121" s="418" t="n">
        <v>8015.54144385027</v>
      </c>
      <c r="N121" s="418" t="n">
        <v>0</v>
      </c>
      <c r="O121" s="418" t="n">
        <v>8259.9703689428</v>
      </c>
      <c r="P121" s="418" t="n">
        <v>126879.666453588</v>
      </c>
      <c r="R121" s="418" t="n">
        <v>10620</v>
      </c>
      <c r="T121" s="417" t="n">
        <v>20850</v>
      </c>
      <c r="U121" s="418" t="n">
        <f aca="false">SUM(C121:T121)+X121</f>
        <v>682963.340153216</v>
      </c>
      <c r="V121" s="418" t="n">
        <v>0</v>
      </c>
      <c r="X121" s="417" t="n">
        <v>0</v>
      </c>
      <c r="AA121" s="418" t="n">
        <f aca="false">U121-SUM(V121:W121)</f>
        <v>682963.340153216</v>
      </c>
      <c r="AC121" s="418" t="n">
        <f aca="false">C121</f>
        <v>151376</v>
      </c>
      <c r="AD121" s="399" t="n">
        <f aca="false">(AA121-C121-D121)/4</f>
        <v>117651.929482748</v>
      </c>
      <c r="AH121" s="417" t="n">
        <v>10167</v>
      </c>
      <c r="AI121" s="417" t="n">
        <v>10171</v>
      </c>
    </row>
    <row r="122" customFormat="false" ht="12.75" hidden="false" customHeight="true" outlineLevel="0" collapsed="false">
      <c r="A122" s="417" t="n">
        <v>4009</v>
      </c>
      <c r="B122" s="417" t="s">
        <v>228</v>
      </c>
      <c r="C122" s="418" t="n">
        <v>125221.57969165</v>
      </c>
      <c r="D122" s="418" t="n">
        <v>131012.666666667</v>
      </c>
      <c r="E122" s="418" t="n">
        <v>665365</v>
      </c>
      <c r="F122" s="418" t="n">
        <v>8506.78025109975</v>
      </c>
      <c r="G122" s="418" t="n">
        <v>94766.9385511694</v>
      </c>
      <c r="H122" s="417" t="n">
        <v>0</v>
      </c>
      <c r="I122" s="418" t="n">
        <v>0</v>
      </c>
      <c r="J122" s="418" t="n">
        <v>25576.6923912206</v>
      </c>
      <c r="K122" s="418" t="n">
        <v>19629</v>
      </c>
      <c r="M122" s="418" t="n">
        <v>7076.70454545455</v>
      </c>
      <c r="N122" s="418" t="n">
        <v>0</v>
      </c>
      <c r="O122" s="418" t="n">
        <v>7409.6312981053</v>
      </c>
      <c r="P122" s="418" t="n">
        <v>103448.831090401</v>
      </c>
      <c r="R122" s="418" t="n">
        <v>9405</v>
      </c>
      <c r="T122" s="417" t="n">
        <v>19600</v>
      </c>
      <c r="U122" s="418" t="n">
        <f aca="false">SUM(C122:T122)+X122</f>
        <v>1217018.82448577</v>
      </c>
      <c r="V122" s="418" t="n">
        <v>0</v>
      </c>
      <c r="W122" s="417" t="n">
        <v>-50000</v>
      </c>
      <c r="X122" s="417" t="n">
        <v>0</v>
      </c>
      <c r="AA122" s="418" t="n">
        <f aca="false">U122-SUM(V122:W122)</f>
        <v>1267018.82448577</v>
      </c>
      <c r="AC122" s="418" t="n">
        <f aca="false">C122</f>
        <v>125221.57969165</v>
      </c>
      <c r="AD122" s="399" t="n">
        <f aca="false">(AA122-C122-D122)/4</f>
        <v>252696.144531863</v>
      </c>
      <c r="AH122" s="417" t="n">
        <v>10167</v>
      </c>
      <c r="AI122" s="417" t="n">
        <v>10171</v>
      </c>
    </row>
    <row r="123" customFormat="false" ht="12.75" hidden="false" customHeight="true" outlineLevel="0" collapsed="false">
      <c r="A123" s="417" t="n">
        <v>5407</v>
      </c>
      <c r="B123" s="417" t="s">
        <v>230</v>
      </c>
      <c r="C123" s="418" t="n">
        <v>151996</v>
      </c>
      <c r="D123" s="418" t="n">
        <v>52221.2340425532</v>
      </c>
      <c r="E123" s="418" t="n">
        <v>225546</v>
      </c>
      <c r="F123" s="418" t="n">
        <v>10619.9261106602</v>
      </c>
      <c r="G123" s="418" t="n">
        <v>38030.9609319948</v>
      </c>
      <c r="H123" s="417" t="n">
        <v>52358.5</v>
      </c>
      <c r="I123" s="418" t="n">
        <v>0</v>
      </c>
      <c r="J123" s="418" t="n">
        <v>17529.7596531792</v>
      </c>
      <c r="K123" s="418"/>
      <c r="L123" s="418"/>
      <c r="M123" s="418" t="n">
        <v>8050.9692513369</v>
      </c>
      <c r="N123" s="418" t="n">
        <v>0</v>
      </c>
      <c r="O123" s="418" t="n">
        <v>8292.05863576685</v>
      </c>
      <c r="P123" s="418" t="n">
        <v>0</v>
      </c>
      <c r="R123" s="418" t="n">
        <v>0</v>
      </c>
      <c r="T123" s="417" t="n">
        <v>24800</v>
      </c>
      <c r="U123" s="418" t="n">
        <f aca="false">SUM(C123:T123)+X123</f>
        <v>589445.408625491</v>
      </c>
      <c r="V123" s="418" t="n">
        <v>0</v>
      </c>
      <c r="X123" s="417" t="n">
        <v>0</v>
      </c>
      <c r="AA123" s="418" t="n">
        <f aca="false">U123-SUM(V123:W123)</f>
        <v>589445.408625491</v>
      </c>
      <c r="AC123" s="418" t="n">
        <f aca="false">C123</f>
        <v>151996</v>
      </c>
      <c r="AD123" s="399" t="n">
        <f aca="false">(AA123-C123-D123)/4</f>
        <v>96307.0436457345</v>
      </c>
      <c r="AH123" s="417" t="n">
        <v>10167</v>
      </c>
      <c r="AI123" s="417" t="n">
        <v>10171</v>
      </c>
    </row>
    <row r="124" customFormat="false" ht="12.75" hidden="false" customHeight="true" outlineLevel="0" collapsed="false">
      <c r="A124" s="417" t="n">
        <v>5403</v>
      </c>
      <c r="B124" s="417" t="s">
        <v>233</v>
      </c>
      <c r="C124" s="418" t="n">
        <v>119136</v>
      </c>
      <c r="D124" s="418" t="n">
        <v>70272.3272727273</v>
      </c>
      <c r="E124" s="418" t="n">
        <v>310262</v>
      </c>
      <c r="F124" s="418" t="n">
        <v>8361.92751072666</v>
      </c>
      <c r="G124" s="418" t="n">
        <v>83024.6872524096</v>
      </c>
      <c r="H124" s="417" t="n">
        <v>0</v>
      </c>
      <c r="I124" s="418" t="n">
        <v>0</v>
      </c>
      <c r="J124" s="418" t="n">
        <v>27381.502672351</v>
      </c>
      <c r="K124" s="418" t="n">
        <v>6660</v>
      </c>
      <c r="L124" s="418"/>
      <c r="M124" s="418" t="n">
        <v>6377.00534759358</v>
      </c>
      <c r="N124" s="418" t="n">
        <v>0</v>
      </c>
      <c r="O124" s="418" t="n">
        <v>6775.88802833018</v>
      </c>
      <c r="P124" s="418" t="n">
        <v>0</v>
      </c>
      <c r="R124" s="418" t="n">
        <v>0</v>
      </c>
      <c r="T124" s="417" t="n">
        <v>15750</v>
      </c>
      <c r="U124" s="418" t="n">
        <f aca="false">SUM(C124:T124)+X124</f>
        <v>654001.338084138</v>
      </c>
      <c r="V124" s="418" t="n">
        <v>0</v>
      </c>
      <c r="X124" s="417" t="n">
        <v>0</v>
      </c>
      <c r="AA124" s="418" t="n">
        <f aca="false">U124-SUM(V124:W124)</f>
        <v>654001.338084138</v>
      </c>
      <c r="AC124" s="418" t="n">
        <f aca="false">C124</f>
        <v>119136</v>
      </c>
      <c r="AD124" s="399" t="n">
        <f aca="false">(AA124-C124-D124)/4</f>
        <v>116148.252702853</v>
      </c>
      <c r="AH124" s="417" t="n">
        <v>10167</v>
      </c>
      <c r="AI124" s="417" t="n">
        <v>10171</v>
      </c>
    </row>
    <row r="125" customFormat="false" ht="12.75" hidden="false" customHeight="true" outlineLevel="0" collapsed="false">
      <c r="A125" s="417" t="n">
        <v>5404</v>
      </c>
      <c r="B125" s="417" t="s">
        <v>236</v>
      </c>
      <c r="C125" s="418" t="n">
        <v>108117.528109997</v>
      </c>
      <c r="D125" s="418" t="n">
        <v>9491</v>
      </c>
      <c r="E125" s="418" t="n">
        <v>198654</v>
      </c>
      <c r="F125" s="418" t="n">
        <v>7220.14708660933</v>
      </c>
      <c r="G125" s="418" t="n">
        <v>15177.0257000954</v>
      </c>
      <c r="H125" s="417" t="n">
        <v>0</v>
      </c>
      <c r="I125" s="418" t="n">
        <v>0</v>
      </c>
      <c r="J125" s="418" t="n">
        <v>8119.70197802198</v>
      </c>
      <c r="K125" s="418"/>
      <c r="M125" s="418" t="n">
        <v>4242.47994652406</v>
      </c>
      <c r="N125" s="418" t="n">
        <v>0</v>
      </c>
      <c r="O125" s="418" t="n">
        <v>4842.56995218077</v>
      </c>
      <c r="P125" s="418" t="n">
        <v>0</v>
      </c>
      <c r="R125" s="418" t="n">
        <v>0</v>
      </c>
      <c r="T125" s="417" t="n">
        <v>6750</v>
      </c>
      <c r="U125" s="418" t="n">
        <f aca="false">SUM(C125:T125)+X125</f>
        <v>362614.452773428</v>
      </c>
      <c r="V125" s="418" t="n">
        <v>0</v>
      </c>
      <c r="X125" s="417" t="n">
        <v>0</v>
      </c>
      <c r="AA125" s="418" t="n">
        <f aca="false">U125-SUM(V125:W125)</f>
        <v>362614.452773428</v>
      </c>
      <c r="AC125" s="418" t="n">
        <f aca="false">C125</f>
        <v>108117.528109997</v>
      </c>
      <c r="AD125" s="399" t="n">
        <f aca="false">(AA125-C125-D125)/4</f>
        <v>61251.4811658579</v>
      </c>
      <c r="AH125" s="417" t="n">
        <v>10167</v>
      </c>
      <c r="AI125" s="417" t="n">
        <v>10171</v>
      </c>
    </row>
    <row r="126" customFormat="false" ht="12.75" hidden="false" customHeight="true" outlineLevel="0" collapsed="false">
      <c r="A126" s="417" t="n">
        <v>4012</v>
      </c>
      <c r="B126" s="417" t="s">
        <v>238</v>
      </c>
      <c r="C126" s="418" t="n">
        <v>110208</v>
      </c>
      <c r="D126" s="418" t="n">
        <v>115122.021276596</v>
      </c>
      <c r="E126" s="418" t="n">
        <v>689388</v>
      </c>
      <c r="F126" s="418" t="n">
        <v>7748.43355149943</v>
      </c>
      <c r="G126" s="418" t="n">
        <v>121312.372118951</v>
      </c>
      <c r="H126" s="417" t="n">
        <v>1500</v>
      </c>
      <c r="I126" s="418" t="n">
        <v>0</v>
      </c>
      <c r="J126" s="418" t="n">
        <v>27307.2992551547</v>
      </c>
      <c r="K126" s="418" t="n">
        <v>21367</v>
      </c>
      <c r="M126" s="418" t="n">
        <v>5517.88101604278</v>
      </c>
      <c r="N126" s="418" t="n">
        <v>0</v>
      </c>
      <c r="O126" s="418" t="n">
        <v>5997.74755784681</v>
      </c>
      <c r="P126" s="418" t="n">
        <v>94867.1671096457</v>
      </c>
      <c r="R126" s="418" t="n">
        <v>8955</v>
      </c>
      <c r="T126" s="417" t="n">
        <v>12450</v>
      </c>
      <c r="U126" s="418" t="n">
        <f aca="false">SUM(C126:T126)+X126</f>
        <v>1221740.92188574</v>
      </c>
      <c r="V126" s="418" t="n">
        <v>0</v>
      </c>
      <c r="W126" s="417" t="n">
        <v>50000</v>
      </c>
      <c r="X126" s="417" t="n">
        <v>0</v>
      </c>
      <c r="AA126" s="418" t="n">
        <f aca="false">U126-SUM(V126:W126)</f>
        <v>1171740.92188574</v>
      </c>
      <c r="AC126" s="418" t="n">
        <f aca="false">C126</f>
        <v>110208</v>
      </c>
      <c r="AD126" s="399" t="n">
        <f aca="false">(AA126-C126-D126)/4</f>
        <v>236602.725152285</v>
      </c>
      <c r="AH126" s="417" t="n">
        <v>10167</v>
      </c>
      <c r="AI126" s="417" t="n">
        <v>10171</v>
      </c>
    </row>
    <row r="127" customFormat="false" ht="12.75" hidden="false" customHeight="true" outlineLevel="0" collapsed="false">
      <c r="A127" s="417" t="n">
        <v>6905</v>
      </c>
      <c r="B127" s="417" t="s">
        <v>497</v>
      </c>
      <c r="C127" s="418"/>
      <c r="D127" s="418"/>
      <c r="E127" s="418"/>
      <c r="F127" s="418" t="n">
        <v>0</v>
      </c>
      <c r="G127" s="418"/>
      <c r="H127" s="417" t="n">
        <v>0</v>
      </c>
      <c r="I127" s="418" t="n">
        <v>0</v>
      </c>
      <c r="J127" s="418" t="n">
        <v>320</v>
      </c>
      <c r="K127" s="418" t="n">
        <v>10829</v>
      </c>
      <c r="M127" s="418"/>
      <c r="N127" s="418"/>
      <c r="O127" s="418" t="n">
        <v>11813.7459197071</v>
      </c>
      <c r="P127" s="418" t="n">
        <v>72841.0943293073</v>
      </c>
      <c r="R127" s="418" t="n">
        <v>0</v>
      </c>
      <c r="T127" s="417" t="n">
        <v>700</v>
      </c>
      <c r="U127" s="418" t="n">
        <f aca="false">SUM(C127:T127)+X127</f>
        <v>96503.8402490143</v>
      </c>
      <c r="V127" s="418"/>
      <c r="X127" s="417" t="n">
        <v>0</v>
      </c>
      <c r="AA127" s="418" t="n">
        <f aca="false">U127-SUM(V127:W127)</f>
        <v>96503.8402490143</v>
      </c>
      <c r="AC127" s="418" t="n">
        <f aca="false">C127</f>
        <v>0</v>
      </c>
      <c r="AD127" s="399" t="n">
        <f aca="false">(AA127-C127-D127)/4</f>
        <v>24125.9600622536</v>
      </c>
      <c r="AH127" s="417" t="n">
        <v>10167</v>
      </c>
      <c r="AI127" s="417" t="n">
        <v>10171</v>
      </c>
    </row>
    <row r="128" customFormat="false" ht="12.75" hidden="false" customHeight="true" outlineLevel="0" collapsed="false">
      <c r="A128" s="417" t="n">
        <v>6906</v>
      </c>
      <c r="B128" s="417" t="s">
        <v>498</v>
      </c>
      <c r="C128" s="418"/>
      <c r="D128" s="418"/>
      <c r="E128" s="418"/>
      <c r="G128" s="418"/>
      <c r="I128" s="418" t="n">
        <v>0</v>
      </c>
      <c r="J128" s="418" t="n">
        <v>320</v>
      </c>
      <c r="K128" s="418"/>
      <c r="M128" s="418"/>
      <c r="N128" s="418"/>
      <c r="O128" s="418" t="n">
        <v>1360.13679269904</v>
      </c>
      <c r="P128" s="418" t="n">
        <v>0</v>
      </c>
      <c r="R128" s="418" t="n">
        <v>0</v>
      </c>
      <c r="T128" s="417" t="n">
        <v>0</v>
      </c>
      <c r="U128" s="418" t="n">
        <f aca="false">SUM(C128:T128)+X128</f>
        <v>1680.13679269904</v>
      </c>
      <c r="V128" s="418"/>
      <c r="X128" s="417" t="n">
        <v>0</v>
      </c>
      <c r="AA128" s="418" t="n">
        <f aca="false">U128-SUM(V128:W128)</f>
        <v>1680.13679269904</v>
      </c>
      <c r="AC128" s="418" t="n">
        <f aca="false">C128</f>
        <v>0</v>
      </c>
      <c r="AD128" s="399" t="n">
        <f aca="false">(AA128-C128-D128)/4</f>
        <v>420.034198174759</v>
      </c>
      <c r="AH128" s="417" t="n">
        <v>10167</v>
      </c>
      <c r="AI128" s="417" t="n">
        <v>10171</v>
      </c>
    </row>
    <row r="129" customFormat="false" ht="12.75" hidden="false" customHeight="true" outlineLevel="0" collapsed="false">
      <c r="A129" s="437" t="s">
        <v>499</v>
      </c>
      <c r="B129" s="445" t="s">
        <v>500</v>
      </c>
      <c r="C129" s="418" t="n">
        <v>0</v>
      </c>
      <c r="D129" s="418" t="n">
        <v>0</v>
      </c>
      <c r="E129" s="418" t="n">
        <v>0</v>
      </c>
      <c r="F129" s="418" t="n">
        <v>0</v>
      </c>
      <c r="G129" s="418" t="n">
        <v>0</v>
      </c>
      <c r="H129" s="417" t="n">
        <v>0</v>
      </c>
      <c r="I129" s="418" t="n">
        <v>0</v>
      </c>
      <c r="J129" s="418" t="n">
        <v>0</v>
      </c>
      <c r="K129" s="418"/>
      <c r="M129" s="418" t="n">
        <v>0</v>
      </c>
      <c r="N129" s="418" t="n">
        <v>0</v>
      </c>
      <c r="O129" s="418" t="n">
        <v>0</v>
      </c>
      <c r="P129" s="418" t="n">
        <v>0</v>
      </c>
      <c r="R129" s="418" t="n">
        <v>0</v>
      </c>
      <c r="T129" s="417" t="n">
        <v>0</v>
      </c>
      <c r="U129" s="418" t="n">
        <f aca="false">SUM(C129:T129)+X129</f>
        <v>0</v>
      </c>
      <c r="V129" s="418" t="n">
        <v>0</v>
      </c>
      <c r="X129" s="417" t="n">
        <v>0</v>
      </c>
      <c r="AA129" s="418" t="n">
        <f aca="false">U129-SUM(V129:W129)</f>
        <v>0</v>
      </c>
      <c r="AC129" s="418" t="n">
        <f aca="false">C129</f>
        <v>0</v>
      </c>
      <c r="AD129" s="399" t="n">
        <f aca="false">(AA129-C129-D129)/4</f>
        <v>0</v>
      </c>
      <c r="AH129" s="417" t="n">
        <v>10167</v>
      </c>
      <c r="AI129" s="417" t="n">
        <v>10171</v>
      </c>
    </row>
    <row r="130" customFormat="false" ht="12.75" hidden="false" customHeight="true" outlineLevel="0" collapsed="false">
      <c r="A130" s="437" t="s">
        <v>501</v>
      </c>
      <c r="B130" s="445" t="s">
        <v>502</v>
      </c>
      <c r="C130" s="418" t="n">
        <v>0</v>
      </c>
      <c r="D130" s="418" t="n">
        <v>0</v>
      </c>
      <c r="E130" s="418" t="n">
        <v>0</v>
      </c>
      <c r="F130" s="418" t="n">
        <v>0</v>
      </c>
      <c r="G130" s="418" t="n">
        <v>0</v>
      </c>
      <c r="H130" s="417" t="n">
        <v>0</v>
      </c>
      <c r="I130" s="418" t="n">
        <v>0</v>
      </c>
      <c r="J130" s="418" t="n">
        <v>0</v>
      </c>
      <c r="K130" s="418"/>
      <c r="M130" s="418" t="n">
        <v>0</v>
      </c>
      <c r="N130" s="418" t="n">
        <v>0</v>
      </c>
      <c r="O130" s="418" t="n">
        <v>0</v>
      </c>
      <c r="P130" s="418" t="n">
        <v>0</v>
      </c>
      <c r="R130" s="418" t="n">
        <v>0</v>
      </c>
      <c r="T130" s="417" t="n">
        <v>0</v>
      </c>
      <c r="U130" s="418" t="n">
        <f aca="false">SUM(C130:T130)+X130</f>
        <v>0</v>
      </c>
      <c r="V130" s="418" t="n">
        <v>0</v>
      </c>
      <c r="X130" s="417" t="n">
        <v>0</v>
      </c>
      <c r="AA130" s="418" t="n">
        <f aca="false">U130-SUM(V130:W130)</f>
        <v>0</v>
      </c>
      <c r="AC130" s="418" t="n">
        <f aca="false">C130</f>
        <v>0</v>
      </c>
      <c r="AD130" s="399" t="n">
        <f aca="false">(AA130-C130-D130)/4</f>
        <v>0</v>
      </c>
      <c r="AH130" s="417" t="n">
        <v>10167</v>
      </c>
      <c r="AI130" s="417" t="n">
        <v>10171</v>
      </c>
    </row>
    <row r="131" s="442" customFormat="true" ht="12.75" hidden="false" customHeight="true" outlineLevel="0" collapsed="false">
      <c r="A131" s="440"/>
      <c r="B131" s="440" t="s">
        <v>55</v>
      </c>
      <c r="C131" s="441" t="n">
        <f aca="false">SUM(C108:C130)</f>
        <v>2688988.67821984</v>
      </c>
      <c r="D131" s="441" t="n">
        <f aca="false">SUM(D108:D130)</f>
        <v>1212956.83346663</v>
      </c>
      <c r="E131" s="441" t="n">
        <f aca="false">SUM(E108:E130)</f>
        <v>6417813</v>
      </c>
      <c r="F131" s="441" t="n">
        <f aca="false">SUM(F108:F130)</f>
        <v>186168.583139984</v>
      </c>
      <c r="G131" s="441" t="n">
        <f aca="false">SUM(G108:G130)</f>
        <v>928071.381815797</v>
      </c>
      <c r="H131" s="441" t="n">
        <f aca="false">SUM(H108:H130)</f>
        <v>55358.5</v>
      </c>
      <c r="I131" s="441" t="n">
        <f aca="false">SUM(I108:I130)</f>
        <v>9000</v>
      </c>
      <c r="J131" s="441" t="n">
        <f aca="false">SUM(J108:J130)</f>
        <v>326217.048028828</v>
      </c>
      <c r="K131" s="441" t="n">
        <f aca="false">SUM(K108:K130)</f>
        <v>78383</v>
      </c>
      <c r="L131" s="441" t="n">
        <f aca="false">SUM(L108:L130)</f>
        <v>0</v>
      </c>
      <c r="M131" s="441" t="n">
        <f aca="false">SUM(M108:M130)</f>
        <v>138699.86631016</v>
      </c>
      <c r="N131" s="441" t="n">
        <f aca="false">SUM(N108:N130)</f>
        <v>0</v>
      </c>
      <c r="O131" s="441" t="n">
        <f aca="false">SUM(O108:O130)</f>
        <v>157799.447328588</v>
      </c>
      <c r="P131" s="441" t="n">
        <f aca="false">SUM(P108:P130)</f>
        <v>1497775.23740874</v>
      </c>
      <c r="Q131" s="441"/>
      <c r="R131" s="441" t="n">
        <f aca="false">SUM(R108:R130)</f>
        <v>71305</v>
      </c>
      <c r="S131" s="441" t="n">
        <f aca="false">SUM(S108:S130)</f>
        <v>0</v>
      </c>
      <c r="T131" s="441" t="n">
        <f aca="false">SUM(T108:T130)</f>
        <v>198850</v>
      </c>
      <c r="U131" s="441" t="n">
        <f aca="false">SUM(U108:U130)</f>
        <v>13967386.5757186</v>
      </c>
      <c r="V131" s="441" t="n">
        <f aca="false">SUM(V108:V130)</f>
        <v>111282</v>
      </c>
      <c r="W131" s="441" t="n">
        <f aca="false">SUM(W108:W130)</f>
        <v>0</v>
      </c>
      <c r="X131" s="441" t="n">
        <f aca="false">SUM(X108:X130)</f>
        <v>0</v>
      </c>
      <c r="Y131" s="441" t="n">
        <f aca="false">SUM(Y108:Y130)</f>
        <v>0</v>
      </c>
      <c r="Z131" s="441" t="n">
        <f aca="false">SUM(Z108:Z130)</f>
        <v>0</v>
      </c>
      <c r="AA131" s="441" t="n">
        <f aca="false">SUM(AA108:AA130)</f>
        <v>13856104.5757186</v>
      </c>
      <c r="AB131" s="441" t="n">
        <f aca="false">SUM(AB108:AB130)</f>
        <v>0</v>
      </c>
      <c r="AC131" s="441" t="n">
        <f aca="false">SUM(AC108:AC130)</f>
        <v>2688988.67821984</v>
      </c>
      <c r="AD131" s="441" t="n">
        <f aca="false">SUM(AD108:AD130)</f>
        <v>2488539.76600802</v>
      </c>
    </row>
    <row r="132" customFormat="false" ht="12.75" hidden="false" customHeight="true" outlineLevel="0" collapsed="false"/>
    <row r="133" customFormat="false" ht="12.75" hidden="false" customHeight="true" outlineLevel="0" collapsed="false">
      <c r="A133" s="417" t="n">
        <v>7010</v>
      </c>
      <c r="B133" s="417" t="s">
        <v>241</v>
      </c>
      <c r="C133" s="418" t="n">
        <v>35844</v>
      </c>
      <c r="D133" s="418" t="n">
        <v>5105</v>
      </c>
      <c r="E133" s="418" t="n">
        <v>57551</v>
      </c>
      <c r="F133" s="418" t="n">
        <v>2502.72421658897</v>
      </c>
      <c r="G133" s="418" t="n">
        <v>10012.5501198187</v>
      </c>
      <c r="H133" s="417" t="n">
        <v>7000</v>
      </c>
      <c r="I133" s="418" t="n">
        <v>0</v>
      </c>
      <c r="J133" s="418" t="n">
        <v>3763.22</v>
      </c>
      <c r="M133" s="418" t="n">
        <v>575.701871657754</v>
      </c>
      <c r="N133" s="418" t="n">
        <v>0</v>
      </c>
      <c r="O133" s="418" t="n">
        <v>1240.66200118042</v>
      </c>
      <c r="P133" s="418" t="n">
        <v>29764.4682569054</v>
      </c>
      <c r="Q133" s="417" t="n">
        <v>100000</v>
      </c>
      <c r="R133" s="418" t="n">
        <v>5295</v>
      </c>
      <c r="T133" s="417" t="n">
        <v>1750</v>
      </c>
      <c r="U133" s="418" t="n">
        <f aca="false">SUM(C133:T133)+X133</f>
        <v>260404.326466151</v>
      </c>
      <c r="V133" s="418" t="n">
        <v>0</v>
      </c>
      <c r="X133" s="417" t="n">
        <v>0</v>
      </c>
      <c r="AA133" s="418" t="n">
        <f aca="false">U133-SUM(V133:W133)</f>
        <v>260404.326466151</v>
      </c>
      <c r="AC133" s="418" t="n">
        <f aca="false">C133</f>
        <v>35844</v>
      </c>
      <c r="AD133" s="399" t="n">
        <f aca="false">(AA133-C133-D133)/4</f>
        <v>54863.8316165378</v>
      </c>
      <c r="AH133" s="417" t="n">
        <v>10168</v>
      </c>
      <c r="AI133" s="417" t="n">
        <v>10172</v>
      </c>
    </row>
    <row r="134" customFormat="false" ht="12.75" hidden="false" customHeight="true" outlineLevel="0" collapsed="false">
      <c r="A134" s="417" t="n">
        <v>7005</v>
      </c>
      <c r="B134" s="417" t="s">
        <v>249</v>
      </c>
      <c r="C134" s="418" t="n">
        <v>37094.676057971</v>
      </c>
      <c r="D134" s="418" t="n">
        <v>5105</v>
      </c>
      <c r="E134" s="418" t="n">
        <v>27162</v>
      </c>
      <c r="F134" s="418" t="n">
        <v>2579.41096149238</v>
      </c>
      <c r="G134" s="418" t="n">
        <v>15832.1591842682</v>
      </c>
      <c r="H134" s="417" t="n">
        <v>20794</v>
      </c>
      <c r="I134" s="418" t="n">
        <v>7838.98322580645</v>
      </c>
      <c r="J134" s="418" t="n">
        <v>0</v>
      </c>
      <c r="M134" s="418" t="n">
        <v>664.271390374332</v>
      </c>
      <c r="N134" s="418" t="n">
        <v>0</v>
      </c>
      <c r="O134" s="418" t="n">
        <v>1545.50053600896</v>
      </c>
      <c r="P134" s="418" t="n">
        <v>31482.7769740605</v>
      </c>
      <c r="R134" s="418" t="n">
        <v>5340</v>
      </c>
      <c r="T134" s="417" t="n">
        <v>3000</v>
      </c>
      <c r="U134" s="418" t="n">
        <f aca="false">SUM(C134:T134)+X134</f>
        <v>158438.778329982</v>
      </c>
      <c r="V134" s="418" t="n">
        <v>0</v>
      </c>
      <c r="X134" s="417" t="n">
        <v>0</v>
      </c>
      <c r="AA134" s="418" t="n">
        <f aca="false">U134-SUM(V134:W134)</f>
        <v>158438.778329982</v>
      </c>
      <c r="AC134" s="418" t="n">
        <f aca="false">C134</f>
        <v>37094.676057971</v>
      </c>
      <c r="AD134" s="399" t="n">
        <f aca="false">(AA134-C134-D134)/4</f>
        <v>29059.7755680027</v>
      </c>
      <c r="AH134" s="417" t="n">
        <v>10168</v>
      </c>
      <c r="AI134" s="417" t="n">
        <v>10172</v>
      </c>
    </row>
    <row r="135" customFormat="false" ht="12.75" hidden="false" customHeight="true" outlineLevel="0" collapsed="false">
      <c r="A135" s="417" t="n">
        <v>7009</v>
      </c>
      <c r="B135" s="417" t="s">
        <v>253</v>
      </c>
      <c r="C135" s="418" t="n">
        <v>37094.4874576271</v>
      </c>
      <c r="D135" s="418" t="n">
        <v>5105</v>
      </c>
      <c r="E135" s="418" t="n">
        <v>17932</v>
      </c>
      <c r="F135" s="418" t="n">
        <v>2511.24496602268</v>
      </c>
      <c r="G135" s="418" t="n">
        <v>10619.7652327973</v>
      </c>
      <c r="H135" s="417" t="n">
        <v>0</v>
      </c>
      <c r="I135" s="418" t="n">
        <v>7762.48322580645</v>
      </c>
      <c r="J135" s="418" t="n">
        <v>0</v>
      </c>
      <c r="M135" s="418" t="n">
        <v>557.987967914439</v>
      </c>
      <c r="N135" s="418" t="n">
        <v>0</v>
      </c>
      <c r="O135" s="418" t="n">
        <v>1481.32400236085</v>
      </c>
      <c r="P135" s="418" t="n">
        <v>29955.3914477004</v>
      </c>
      <c r="R135" s="418" t="n">
        <v>5385</v>
      </c>
      <c r="T135" s="417" t="n">
        <v>8750</v>
      </c>
      <c r="U135" s="418" t="n">
        <f aca="false">SUM(C135:T135)+X135</f>
        <v>127154.684300229</v>
      </c>
      <c r="V135" s="418" t="n">
        <v>0</v>
      </c>
      <c r="X135" s="417" t="n">
        <v>0</v>
      </c>
      <c r="AA135" s="418" t="n">
        <f aca="false">U135-SUM(V135:W135)</f>
        <v>127154.684300229</v>
      </c>
      <c r="AC135" s="418" t="n">
        <f aca="false">C135</f>
        <v>37094.4874576271</v>
      </c>
      <c r="AD135" s="399" t="n">
        <f aca="false">(AA135-C135-D135)/4</f>
        <v>21238.7992106505</v>
      </c>
      <c r="AH135" s="417" t="n">
        <v>10168</v>
      </c>
      <c r="AI135" s="417" t="n">
        <v>10172</v>
      </c>
    </row>
    <row r="136" customFormat="false" ht="12.75" hidden="false" customHeight="true" outlineLevel="0" collapsed="false">
      <c r="A136" s="417" t="n">
        <v>7000</v>
      </c>
      <c r="B136" s="417" t="s">
        <v>257</v>
      </c>
      <c r="C136" s="418" t="n">
        <v>48024</v>
      </c>
      <c r="D136" s="418" t="n">
        <v>5105</v>
      </c>
      <c r="E136" s="418" t="n">
        <v>119880</v>
      </c>
      <c r="F136" s="418" t="n">
        <v>3397.40290712867</v>
      </c>
      <c r="G136" s="418" t="n">
        <v>20340.7778213082</v>
      </c>
      <c r="H136" s="417" t="n">
        <v>0</v>
      </c>
      <c r="I136" s="418" t="n">
        <v>0</v>
      </c>
      <c r="J136" s="418" t="n">
        <v>4438.62</v>
      </c>
      <c r="M136" s="418" t="n">
        <v>1417.11229946524</v>
      </c>
      <c r="N136" s="418" t="n">
        <v>0</v>
      </c>
      <c r="O136" s="418" t="n">
        <v>2042.86867178184</v>
      </c>
      <c r="P136" s="418" t="n">
        <v>49811.4032903812</v>
      </c>
      <c r="R136" s="418" t="n">
        <v>5820</v>
      </c>
      <c r="T136" s="417" t="n">
        <v>0</v>
      </c>
      <c r="U136" s="418" t="n">
        <f aca="false">SUM(C136:T136)+X136</f>
        <v>260277.184990065</v>
      </c>
      <c r="V136" s="418" t="n">
        <v>0</v>
      </c>
      <c r="X136" s="417" t="n">
        <v>0</v>
      </c>
      <c r="AA136" s="418" t="n">
        <f aca="false">U136-SUM(V136:W136)</f>
        <v>260277.184990065</v>
      </c>
      <c r="AC136" s="418" t="n">
        <f aca="false">C136</f>
        <v>48024</v>
      </c>
      <c r="AD136" s="399" t="n">
        <f aca="false">(AA136-C136-D136)/4</f>
        <v>51787.0462475163</v>
      </c>
      <c r="AH136" s="417" t="n">
        <v>10168</v>
      </c>
      <c r="AI136" s="417" t="n">
        <v>10172</v>
      </c>
    </row>
    <row r="137" customFormat="false" ht="12.75" hidden="false" customHeight="true" outlineLevel="0" collapsed="false">
      <c r="A137" s="437" t="s">
        <v>503</v>
      </c>
      <c r="B137" s="446" t="s">
        <v>504</v>
      </c>
      <c r="C137" s="418" t="n">
        <v>0</v>
      </c>
      <c r="D137" s="418" t="n">
        <v>0</v>
      </c>
      <c r="E137" s="418" t="n">
        <v>0</v>
      </c>
      <c r="F137" s="418" t="n">
        <v>0</v>
      </c>
      <c r="G137" s="418" t="n">
        <v>0</v>
      </c>
      <c r="H137" s="417" t="n">
        <v>0</v>
      </c>
      <c r="I137" s="418" t="n">
        <v>0</v>
      </c>
      <c r="J137" s="418" t="n">
        <v>0</v>
      </c>
      <c r="M137" s="418" t="n">
        <v>0</v>
      </c>
      <c r="N137" s="418" t="n">
        <v>0</v>
      </c>
      <c r="O137" s="418" t="n">
        <v>0</v>
      </c>
      <c r="P137" s="418" t="n">
        <v>0</v>
      </c>
      <c r="U137" s="418" t="n">
        <f aca="false">SUM(C137:T137)+X137</f>
        <v>0</v>
      </c>
      <c r="V137" s="418" t="n">
        <v>0</v>
      </c>
      <c r="AA137" s="418" t="n">
        <f aca="false">U137-SUM(V137:W137)</f>
        <v>0</v>
      </c>
      <c r="AC137" s="418" t="n">
        <f aca="false">C137</f>
        <v>0</v>
      </c>
      <c r="AD137" s="399" t="n">
        <f aca="false">(AA137-C137-D137)/4</f>
        <v>0</v>
      </c>
      <c r="AH137" s="417" t="n">
        <v>10168</v>
      </c>
      <c r="AI137" s="417" t="n">
        <v>10172</v>
      </c>
    </row>
    <row r="138" customFormat="false" ht="12.75" hidden="false" customHeight="true" outlineLevel="0" collapsed="false">
      <c r="A138" s="437" t="s">
        <v>505</v>
      </c>
      <c r="B138" s="446" t="s">
        <v>506</v>
      </c>
      <c r="C138" s="418" t="n">
        <v>0</v>
      </c>
      <c r="D138" s="418" t="n">
        <v>0</v>
      </c>
      <c r="E138" s="418" t="n">
        <v>0</v>
      </c>
      <c r="F138" s="418" t="n">
        <v>0</v>
      </c>
      <c r="G138" s="418" t="n">
        <v>0</v>
      </c>
      <c r="H138" s="417" t="n">
        <v>0</v>
      </c>
      <c r="I138" s="418" t="n">
        <v>0</v>
      </c>
      <c r="J138" s="418" t="n">
        <v>0</v>
      </c>
      <c r="M138" s="418" t="n">
        <v>0</v>
      </c>
      <c r="N138" s="418" t="n">
        <v>0</v>
      </c>
      <c r="O138" s="418" t="n">
        <v>0</v>
      </c>
      <c r="P138" s="418" t="n">
        <v>0</v>
      </c>
      <c r="U138" s="418" t="n">
        <f aca="false">SUM(C138:T138)+X138</f>
        <v>0</v>
      </c>
      <c r="V138" s="418" t="n">
        <v>0</v>
      </c>
      <c r="AA138" s="418" t="n">
        <f aca="false">U138-SUM(V138:W138)</f>
        <v>0</v>
      </c>
      <c r="AC138" s="418" t="n">
        <f aca="false">C138</f>
        <v>0</v>
      </c>
      <c r="AD138" s="399" t="n">
        <f aca="false">(AA138-C138-D138)/4</f>
        <v>0</v>
      </c>
      <c r="AH138" s="417" t="n">
        <v>10168</v>
      </c>
      <c r="AI138" s="417" t="n">
        <v>10172</v>
      </c>
    </row>
    <row r="139" s="442" customFormat="true" ht="12.75" hidden="false" customHeight="true" outlineLevel="0" collapsed="false">
      <c r="A139" s="439"/>
      <c r="B139" s="439" t="s">
        <v>55</v>
      </c>
      <c r="C139" s="441" t="n">
        <f aca="false">SUM(C133:C138)</f>
        <v>158057.163515598</v>
      </c>
      <c r="D139" s="441" t="n">
        <f aca="false">SUM(D133:D138)</f>
        <v>20420</v>
      </c>
      <c r="E139" s="441" t="n">
        <f aca="false">SUM(E133:E138)</f>
        <v>222525</v>
      </c>
      <c r="F139" s="441" t="n">
        <f aca="false">SUM(F133:F138)</f>
        <v>10990.7830512327</v>
      </c>
      <c r="G139" s="441" t="n">
        <f aca="false">SUM(G133:G138)</f>
        <v>56805.2523581925</v>
      </c>
      <c r="H139" s="441" t="n">
        <f aca="false">SUM(H133:H138)</f>
        <v>27794</v>
      </c>
      <c r="I139" s="441" t="n">
        <f aca="false">SUM(I133:I138)</f>
        <v>15601.4664516129</v>
      </c>
      <c r="J139" s="441" t="n">
        <f aca="false">SUM(J133:J138)</f>
        <v>8201.84</v>
      </c>
      <c r="K139" s="441" t="n">
        <f aca="false">SUM(K133:K138)</f>
        <v>0</v>
      </c>
      <c r="L139" s="441" t="n">
        <f aca="false">SUM(L133:L138)</f>
        <v>0</v>
      </c>
      <c r="M139" s="441" t="n">
        <f aca="false">SUM(M133:M138)</f>
        <v>3215.07352941177</v>
      </c>
      <c r="N139" s="441" t="n">
        <f aca="false">SUM(N133:N138)</f>
        <v>0</v>
      </c>
      <c r="O139" s="441" t="n">
        <f aca="false">SUM(O133:O138)</f>
        <v>6310.35521133207</v>
      </c>
      <c r="P139" s="441" t="n">
        <f aca="false">SUM(P133:P138)</f>
        <v>141014.039969048</v>
      </c>
      <c r="Q139" s="441" t="n">
        <f aca="false">SUM(Q133:Q138)</f>
        <v>100000</v>
      </c>
      <c r="R139" s="441" t="n">
        <f aca="false">SUM(R133:R138)</f>
        <v>21840</v>
      </c>
      <c r="S139" s="441" t="n">
        <f aca="false">SUM(S133:S138)</f>
        <v>0</v>
      </c>
      <c r="T139" s="441" t="n">
        <f aca="false">SUM(T133:T138)</f>
        <v>13500</v>
      </c>
      <c r="U139" s="441" t="n">
        <f aca="false">SUM(U133:U138)</f>
        <v>806274.974086428</v>
      </c>
      <c r="V139" s="441" t="n">
        <f aca="false">SUM(V133:V138)</f>
        <v>0</v>
      </c>
      <c r="W139" s="441" t="n">
        <f aca="false">SUM(W133:W138)</f>
        <v>0</v>
      </c>
      <c r="X139" s="441" t="n">
        <f aca="false">SUM(X133:X138)</f>
        <v>0</v>
      </c>
      <c r="Y139" s="441" t="n">
        <f aca="false">SUM(Y133:Y138)</f>
        <v>0</v>
      </c>
      <c r="Z139" s="441" t="n">
        <f aca="false">SUM(Z133:Z138)</f>
        <v>0</v>
      </c>
      <c r="AA139" s="441" t="n">
        <f aca="false">SUM(AA133:AA138)</f>
        <v>806274.974086428</v>
      </c>
      <c r="AB139" s="441" t="n">
        <f aca="false">SUM(AB133:AB138)</f>
        <v>0</v>
      </c>
      <c r="AC139" s="441" t="n">
        <f aca="false">SUM(AC133:AC138)</f>
        <v>158057.163515598</v>
      </c>
      <c r="AD139" s="441" t="n">
        <f aca="false">SUM(AD133:AD138)</f>
        <v>156949.452642707</v>
      </c>
    </row>
    <row r="140" customFormat="false" ht="12.75" hidden="false" customHeight="true" outlineLevel="0" collapsed="false">
      <c r="I140" s="418"/>
    </row>
    <row r="141" customFormat="false" ht="12.75" hidden="false" customHeight="false" outlineLevel="0" collapsed="false">
      <c r="A141" s="417" t="n">
        <v>1100</v>
      </c>
      <c r="B141" s="417" t="s">
        <v>507</v>
      </c>
      <c r="C141" s="418" t="n">
        <v>26086.0751162791</v>
      </c>
      <c r="D141" s="418" t="n">
        <v>1736</v>
      </c>
      <c r="E141" s="418" t="n">
        <v>31506</v>
      </c>
      <c r="F141" s="418" t="n">
        <v>1053.84871319124</v>
      </c>
      <c r="G141" s="418" t="n">
        <v>9052.51888614914</v>
      </c>
      <c r="H141" s="417" t="n">
        <v>0</v>
      </c>
      <c r="I141" s="418" t="n">
        <v>0</v>
      </c>
      <c r="J141" s="418" t="n">
        <v>6833.6</v>
      </c>
      <c r="M141" s="418" t="n">
        <v>575.701871657754</v>
      </c>
      <c r="N141" s="418" t="n">
        <v>0</v>
      </c>
      <c r="O141" s="418" t="n">
        <v>1401.10333530071</v>
      </c>
      <c r="P141" s="418" t="n">
        <v>30910.0074016755</v>
      </c>
      <c r="R141" s="418" t="n">
        <v>5330</v>
      </c>
      <c r="T141" s="417" t="n">
        <v>0</v>
      </c>
      <c r="U141" s="418" t="n">
        <f aca="false">SUM(C141:T141)+X141</f>
        <v>114484.855324253</v>
      </c>
      <c r="V141" s="418" t="n">
        <v>0</v>
      </c>
      <c r="X141" s="417" t="n">
        <v>0</v>
      </c>
      <c r="AA141" s="418" t="n">
        <f aca="false">U141-SUM(V141:W141)</f>
        <v>114484.855324253</v>
      </c>
      <c r="AC141" s="418" t="n">
        <f aca="false">C141</f>
        <v>26086.0751162791</v>
      </c>
      <c r="AD141" s="399" t="n">
        <f aca="false">(AA141-C141-D141)/4</f>
        <v>21665.6950519936</v>
      </c>
    </row>
    <row r="142" customFormat="false" ht="12.75" hidden="false" customHeight="false" outlineLevel="0" collapsed="false">
      <c r="A142" s="417" t="n">
        <v>1102</v>
      </c>
      <c r="B142" s="417" t="s">
        <v>508</v>
      </c>
      <c r="C142" s="418" t="n">
        <v>16738.274</v>
      </c>
      <c r="D142" s="418" t="n">
        <v>1736</v>
      </c>
      <c r="E142" s="418" t="n">
        <v>2241</v>
      </c>
      <c r="F142" s="418" t="n">
        <v>576.686744903403</v>
      </c>
      <c r="G142" s="418" t="n">
        <v>9052.51888614914</v>
      </c>
      <c r="H142" s="417" t="n">
        <v>0</v>
      </c>
      <c r="I142" s="418" t="n">
        <v>0</v>
      </c>
      <c r="J142" s="418" t="n">
        <v>0</v>
      </c>
      <c r="M142" s="418" t="n">
        <v>79.7125668449198</v>
      </c>
      <c r="N142" s="418" t="n">
        <v>0</v>
      </c>
      <c r="O142" s="418" t="n">
        <v>1240.66200118042</v>
      </c>
      <c r="P142" s="418" t="n">
        <v>20218.3087171551</v>
      </c>
      <c r="R142" s="418" t="n">
        <v>0</v>
      </c>
      <c r="T142" s="417" t="n">
        <v>1500</v>
      </c>
      <c r="U142" s="418" t="n">
        <f aca="false">SUM(C142:T142)+X142</f>
        <v>53383.162916233</v>
      </c>
      <c r="V142" s="418" t="n">
        <v>0</v>
      </c>
      <c r="X142" s="417" t="n">
        <v>0</v>
      </c>
      <c r="AA142" s="418" t="n">
        <f aca="false">U142-SUM(V142:W142)</f>
        <v>53383.162916233</v>
      </c>
      <c r="AC142" s="418" t="n">
        <f aca="false">C142</f>
        <v>16738.274</v>
      </c>
      <c r="AD142" s="399" t="n">
        <f aca="false">(AA142-C142-D142)/4</f>
        <v>8727.22222905824</v>
      </c>
    </row>
    <row r="143" customFormat="false" ht="12.75" hidden="false" customHeight="false" outlineLevel="0" collapsed="false">
      <c r="A143" s="417" t="n">
        <v>1103</v>
      </c>
      <c r="B143" s="417" t="s">
        <v>509</v>
      </c>
      <c r="C143" s="418" t="n">
        <v>15483.2523402857</v>
      </c>
      <c r="D143" s="418" t="n">
        <v>1736</v>
      </c>
      <c r="E143" s="418" t="n">
        <v>9367</v>
      </c>
      <c r="F143" s="418" t="n">
        <v>678.93573810794</v>
      </c>
      <c r="G143" s="418" t="n">
        <v>9052.51888614914</v>
      </c>
      <c r="H143" s="417" t="n">
        <v>0</v>
      </c>
      <c r="I143" s="418" t="n">
        <v>0</v>
      </c>
      <c r="J143" s="418" t="n">
        <v>0</v>
      </c>
      <c r="M143" s="418" t="n">
        <v>185.995989304813</v>
      </c>
      <c r="N143" s="418" t="n">
        <v>0</v>
      </c>
      <c r="O143" s="418" t="n">
        <v>1080.22066706014</v>
      </c>
      <c r="P143" s="418" t="n">
        <v>22509.3870066952</v>
      </c>
      <c r="R143" s="418" t="n">
        <v>0</v>
      </c>
      <c r="T143" s="417" t="n">
        <v>350</v>
      </c>
      <c r="U143" s="418" t="n">
        <f aca="false">SUM(C143:T143)+X143</f>
        <v>60443.3106276029</v>
      </c>
      <c r="V143" s="418" t="n">
        <v>0</v>
      </c>
      <c r="X143" s="417" t="n">
        <v>0</v>
      </c>
      <c r="AA143" s="418" t="n">
        <f aca="false">U143-SUM(V143:W143)</f>
        <v>60443.3106276029</v>
      </c>
      <c r="AC143" s="418" t="n">
        <f aca="false">C143</f>
        <v>15483.2523402857</v>
      </c>
      <c r="AD143" s="399" t="n">
        <f aca="false">(AA143-C143-D143)/4</f>
        <v>10806.0145718293</v>
      </c>
    </row>
    <row r="144" customFormat="false" ht="12.75" hidden="false" customHeight="false" outlineLevel="0" collapsed="false">
      <c r="A144" s="437"/>
      <c r="B144" s="441" t="s">
        <v>55</v>
      </c>
      <c r="C144" s="441" t="n">
        <f aca="false">SUM(C141:C143)</f>
        <v>58307.6014565648</v>
      </c>
      <c r="D144" s="441" t="n">
        <f aca="false">SUM(D141:D143)</f>
        <v>5208</v>
      </c>
      <c r="E144" s="441" t="n">
        <f aca="false">SUM(E141:E143)</f>
        <v>43114</v>
      </c>
      <c r="F144" s="441" t="n">
        <f aca="false">SUM(F141:F143)</f>
        <v>2309.47119620258</v>
      </c>
      <c r="G144" s="441" t="n">
        <f aca="false">SUM(G141:G143)</f>
        <v>27157.5566584474</v>
      </c>
      <c r="H144" s="441" t="n">
        <f aca="false">SUM(H141:H143)</f>
        <v>0</v>
      </c>
      <c r="I144" s="441" t="n">
        <f aca="false">SUM(I141:I143)</f>
        <v>0</v>
      </c>
      <c r="J144" s="441" t="n">
        <f aca="false">SUM(J141:J143)</f>
        <v>6833.6</v>
      </c>
      <c r="K144" s="441" t="n">
        <f aca="false">SUM(K141:K143)</f>
        <v>0</v>
      </c>
      <c r="L144" s="441" t="n">
        <f aca="false">SUM(L141:L143)</f>
        <v>0</v>
      </c>
      <c r="M144" s="441" t="n">
        <f aca="false">SUM(M141:M143)</f>
        <v>841.410427807487</v>
      </c>
      <c r="N144" s="441" t="n">
        <f aca="false">SUM(N141:N143)</f>
        <v>0</v>
      </c>
      <c r="O144" s="441" t="n">
        <f aca="false">SUM(O141:O143)</f>
        <v>3721.98600354127</v>
      </c>
      <c r="P144" s="441" t="n">
        <f aca="false">SUM(P141:P143)</f>
        <v>73637.7031255257</v>
      </c>
      <c r="Q144" s="441" t="n">
        <f aca="false">SUM(Q141:Q143)</f>
        <v>0</v>
      </c>
      <c r="R144" s="441" t="n">
        <f aca="false">SUM(R141:R143)</f>
        <v>5330</v>
      </c>
      <c r="S144" s="441" t="n">
        <f aca="false">SUM(S141:S143)</f>
        <v>0</v>
      </c>
      <c r="T144" s="441" t="n">
        <f aca="false">SUM(T141:T143)</f>
        <v>1850</v>
      </c>
      <c r="U144" s="441" t="n">
        <f aca="false">SUM(U141:U143)</f>
        <v>228311.328868089</v>
      </c>
      <c r="V144" s="441" t="n">
        <f aca="false">SUM(V141:V143)</f>
        <v>0</v>
      </c>
      <c r="W144" s="441" t="n">
        <f aca="false">SUM(W141:W143)</f>
        <v>0</v>
      </c>
      <c r="X144" s="441" t="n">
        <f aca="false">SUM(X141:X143)</f>
        <v>0</v>
      </c>
      <c r="Y144" s="441" t="n">
        <f aca="false">SUM(Y141:Y143)</f>
        <v>0</v>
      </c>
      <c r="Z144" s="441" t="n">
        <f aca="false">SUM(Z141:Z143)</f>
        <v>0</v>
      </c>
      <c r="AA144" s="441" t="n">
        <f aca="false">SUM(AA141:AA143)</f>
        <v>228311.328868089</v>
      </c>
      <c r="AB144" s="441" t="n">
        <f aca="false">SUM(AB141:AB143)</f>
        <v>0</v>
      </c>
      <c r="AC144" s="441" t="n">
        <f aca="false">SUM(AC141:AC143)</f>
        <v>58307.6014565648</v>
      </c>
      <c r="AD144" s="441" t="n">
        <f aca="false">SUM(AD141:AD143)</f>
        <v>41198.9318528811</v>
      </c>
    </row>
    <row r="145" customFormat="false" ht="12.75" hidden="false" customHeight="false" outlineLevel="0" collapsed="false">
      <c r="A145" s="437" t="n">
        <v>0</v>
      </c>
      <c r="C145" s="418"/>
      <c r="D145" s="418"/>
      <c r="E145" s="418"/>
      <c r="G145" s="418"/>
      <c r="I145" s="418"/>
      <c r="J145" s="418"/>
      <c r="N145" s="418"/>
      <c r="O145" s="418"/>
      <c r="P145" s="418"/>
      <c r="U145" s="418"/>
      <c r="V145" s="418"/>
    </row>
    <row r="146" customFormat="false" ht="12.75" hidden="false" customHeight="false" outlineLevel="0" collapsed="false">
      <c r="O146" s="418"/>
      <c r="P146" s="418"/>
      <c r="U146" s="418" t="n">
        <f aca="false">SUM(E146:Q146)</f>
        <v>0</v>
      </c>
      <c r="V146" s="418"/>
    </row>
    <row r="147" s="442" customFormat="true" ht="12.75" hidden="false" customHeight="false" outlineLevel="0" collapsed="false">
      <c r="B147" s="447" t="s">
        <v>55</v>
      </c>
      <c r="C147" s="448" t="n">
        <f aca="false">C144+C139+C131+C106+C12</f>
        <v>7000443.55348319</v>
      </c>
      <c r="D147" s="448" t="n">
        <f aca="false">D144+D139+D131+D106+D12</f>
        <v>1950742.48046554</v>
      </c>
      <c r="E147" s="448" t="n">
        <f aca="false">E144+E139+E131+E106+E12</f>
        <v>11310156</v>
      </c>
      <c r="F147" s="448" t="n">
        <f aca="false">F144+F139+F131+F106+F12</f>
        <v>485741</v>
      </c>
      <c r="G147" s="448" t="n">
        <f aca="false">G144+G139+G131+G106+G12</f>
        <v>2377893.53444357</v>
      </c>
      <c r="H147" s="448" t="n">
        <f aca="false">H144+H139+H131+H106+H12</f>
        <v>114802.5</v>
      </c>
      <c r="I147" s="448" t="n">
        <f aca="false">I144+I139+I131+I106+I12</f>
        <v>913232.41</v>
      </c>
      <c r="J147" s="448" t="n">
        <f aca="false">J144+J139+J131+J106+J12</f>
        <v>341252.488028828</v>
      </c>
      <c r="K147" s="448" t="n">
        <f aca="false">K144+K139+K131+K106+K12</f>
        <v>78383</v>
      </c>
      <c r="L147" s="448" t="n">
        <f aca="false">L144+L139+L131+L106+L12</f>
        <v>0</v>
      </c>
      <c r="M147" s="448" t="n">
        <f aca="false">M144+M139+M131+M106+M12</f>
        <v>371000</v>
      </c>
      <c r="N147" s="448" t="n">
        <f aca="false">N144+N139+N131+N106+N12</f>
        <v>0</v>
      </c>
      <c r="O147" s="448" t="n">
        <f aca="false">O144+O139+O131+O106+O12</f>
        <v>463173.882712406</v>
      </c>
      <c r="P147" s="448" t="n">
        <f aca="false">P144+P139+P131+P106+P12</f>
        <v>3790184.5</v>
      </c>
      <c r="Q147" s="448" t="n">
        <f aca="false">Q144+Q139+Q131+Q106+Q12</f>
        <v>100000</v>
      </c>
      <c r="R147" s="448" t="n">
        <f aca="false">R144+R139+R131+R106+R12</f>
        <v>215545</v>
      </c>
      <c r="S147" s="448" t="n">
        <f aca="false">S144+S139+S131+S106+S12</f>
        <v>17818</v>
      </c>
      <c r="T147" s="448" t="n">
        <f aca="false">T144+T139+T131+T106+T12</f>
        <v>443650</v>
      </c>
      <c r="U147" s="448" t="n">
        <f aca="false">U144+U139+U131+U106+U12</f>
        <v>30068035.3491335</v>
      </c>
      <c r="V147" s="448" t="n">
        <f aca="false">V144+V139+V131+V106+V12</f>
        <v>144282</v>
      </c>
      <c r="W147" s="448" t="n">
        <f aca="false">W144+W139+W131+W106+W12</f>
        <v>0</v>
      </c>
      <c r="X147" s="448" t="n">
        <f aca="false">X144+X139+X131+X106+X12</f>
        <v>94017</v>
      </c>
      <c r="Y147" s="448" t="n">
        <f aca="false">Y144+Y139+Y131+Y106+Y12</f>
        <v>0</v>
      </c>
      <c r="Z147" s="448" t="n">
        <f aca="false">Z144+Z139+Z131+Z106+Z12</f>
        <v>0</v>
      </c>
      <c r="AA147" s="448" t="n">
        <f aca="false">AA144+AA139+AA131+AA106+AA12</f>
        <v>29923753.3491335</v>
      </c>
      <c r="AB147" s="448" t="n">
        <f aca="false">AB144+AB139+AB131+AB106+AB12</f>
        <v>0</v>
      </c>
      <c r="AC147" s="448" t="n">
        <f aca="false">AC144+AC139+AC131+AC106+AC12</f>
        <v>7000443.55348319</v>
      </c>
      <c r="AD147" s="448" t="n">
        <f aca="false">AD144+AD139+AD131+AD106+AD12</f>
        <v>5243141.8287962</v>
      </c>
    </row>
    <row r="148" s="449" customFormat="true" ht="11.25" hidden="false" customHeight="false" outlineLevel="0" collapsed="false">
      <c r="B148" s="450" t="s">
        <v>0</v>
      </c>
      <c r="C148" s="451" t="n">
        <v>7000444</v>
      </c>
      <c r="D148" s="451" t="n">
        <v>1950742</v>
      </c>
      <c r="E148" s="451" t="n">
        <v>11310156</v>
      </c>
      <c r="F148" s="452"/>
      <c r="G148" s="451" t="n">
        <v>2377893.53444357</v>
      </c>
      <c r="H148" s="451" t="n">
        <v>114802.5</v>
      </c>
      <c r="I148" s="451" t="n">
        <v>913232.41</v>
      </c>
      <c r="J148" s="451" t="n">
        <v>341252.488028828</v>
      </c>
      <c r="K148" s="451" t="n">
        <v>34383</v>
      </c>
      <c r="L148" s="451" t="n">
        <v>0</v>
      </c>
      <c r="M148" s="451" t="n">
        <v>371000</v>
      </c>
      <c r="N148" s="451" t="n">
        <v>94017</v>
      </c>
      <c r="O148" s="451" t="n">
        <v>17818</v>
      </c>
      <c r="P148" s="451" t="n">
        <v>0</v>
      </c>
      <c r="Q148" s="451"/>
      <c r="R148" s="451"/>
      <c r="S148" s="451"/>
      <c r="T148" s="451"/>
      <c r="U148" s="451" t="n">
        <f aca="false">SUM(C147:T147)+X147</f>
        <v>30068035.3491335</v>
      </c>
      <c r="V148" s="451"/>
    </row>
    <row r="149" s="449" customFormat="true" ht="11.25" hidden="false" customHeight="false" outlineLevel="0" collapsed="false">
      <c r="B149" s="450"/>
      <c r="C149" s="451" t="n">
        <f aca="false">C147-C148</f>
        <v>-0.446516810916364</v>
      </c>
      <c r="D149" s="451" t="n">
        <f aca="false">D147-D148</f>
        <v>0.480465536238626</v>
      </c>
      <c r="E149" s="451" t="n">
        <f aca="false">E147-E148</f>
        <v>0</v>
      </c>
      <c r="F149" s="452"/>
      <c r="G149" s="451" t="n">
        <f aca="false">G147-G148</f>
        <v>0</v>
      </c>
      <c r="H149" s="451" t="n">
        <f aca="false">H147-H148</f>
        <v>0</v>
      </c>
      <c r="I149" s="451" t="n">
        <f aca="false">I147-I148</f>
        <v>0</v>
      </c>
      <c r="J149" s="451" t="n">
        <f aca="false">J147-J148</f>
        <v>0</v>
      </c>
      <c r="K149" s="451" t="n">
        <f aca="false">K147-K148</f>
        <v>44000</v>
      </c>
      <c r="L149" s="451" t="n">
        <f aca="false">L147-L148</f>
        <v>0</v>
      </c>
      <c r="M149" s="451" t="n">
        <f aca="false">M147-M148</f>
        <v>0</v>
      </c>
      <c r="N149" s="451" t="n">
        <f aca="false">N147-N148</f>
        <v>-94017</v>
      </c>
      <c r="O149" s="451" t="n">
        <f aca="false">O147-O148</f>
        <v>445355.882712406</v>
      </c>
      <c r="P149" s="451" t="n">
        <f aca="false">P147-P148</f>
        <v>3790184.5</v>
      </c>
      <c r="Q149" s="451"/>
      <c r="R149" s="451"/>
      <c r="S149" s="451"/>
      <c r="T149" s="451"/>
      <c r="U149" s="451" t="n">
        <f aca="false">U147-U148</f>
        <v>0</v>
      </c>
      <c r="V149" s="451" t="n">
        <f aca="false">V147-V148</f>
        <v>144282</v>
      </c>
    </row>
    <row r="150" s="449" customFormat="true" ht="11.25" hidden="false" customHeight="false" outlineLevel="0" collapsed="false">
      <c r="B150" s="450"/>
      <c r="C150" s="451"/>
      <c r="D150" s="451"/>
      <c r="E150" s="451"/>
      <c r="F150" s="452"/>
      <c r="G150" s="451"/>
      <c r="H150" s="451"/>
      <c r="I150" s="451"/>
      <c r="J150" s="451"/>
      <c r="K150" s="451"/>
      <c r="L150" s="451"/>
      <c r="M150" s="451"/>
      <c r="N150" s="451"/>
      <c r="O150" s="451"/>
      <c r="P150" s="451"/>
      <c r="Q150" s="451"/>
      <c r="R150" s="451"/>
      <c r="S150" s="451"/>
      <c r="T150" s="451"/>
      <c r="U150" s="451" t="n">
        <f aca="false">SUM(C147:T147)+X147</f>
        <v>30068035.3491335</v>
      </c>
      <c r="V150" s="451" t="n">
        <f aca="false">U150-V149</f>
        <v>29923753.3491335</v>
      </c>
    </row>
    <row r="151" customFormat="false" ht="12.75" hidden="false" customHeight="false" outlineLevel="0" collapsed="false">
      <c r="B151" s="417" t="s">
        <v>516</v>
      </c>
      <c r="C151" s="399" t="n">
        <v>7000443.55348319</v>
      </c>
      <c r="D151" s="399" t="n">
        <v>0</v>
      </c>
      <c r="E151" s="399" t="n">
        <v>2818263.5</v>
      </c>
      <c r="F151" s="399" t="n">
        <v>0</v>
      </c>
      <c r="G151" s="399" t="n">
        <v>594473.383610892</v>
      </c>
      <c r="H151" s="399" t="n">
        <v>0</v>
      </c>
      <c r="I151" s="399" t="n">
        <v>158581.79</v>
      </c>
      <c r="J151" s="399" t="n">
        <v>81133.622007207</v>
      </c>
      <c r="K151" s="399" t="n">
        <v>8595.75</v>
      </c>
      <c r="L151" s="399"/>
      <c r="M151" s="399" t="n">
        <v>93500</v>
      </c>
      <c r="N151" s="399" t="n">
        <v>0</v>
      </c>
      <c r="O151" s="399" t="n">
        <v>112500</v>
      </c>
      <c r="P151" s="399" t="n">
        <v>878821.125</v>
      </c>
      <c r="Q151" s="399" t="n">
        <v>0</v>
      </c>
      <c r="R151" s="399"/>
      <c r="S151" s="399"/>
      <c r="T151" s="399"/>
      <c r="U151" s="399"/>
      <c r="V151" s="399"/>
      <c r="W151" s="399"/>
      <c r="X151" s="399" t="n">
        <v>0</v>
      </c>
      <c r="Y151" s="399"/>
      <c r="Z151" s="399"/>
      <c r="AA151" s="399"/>
    </row>
    <row r="152" customFormat="false" ht="12.75" hidden="false" customHeight="false" outlineLevel="0" collapsed="false">
      <c r="B152" s="417" t="s">
        <v>517</v>
      </c>
      <c r="C152" s="399" t="n">
        <v>0</v>
      </c>
      <c r="D152" s="399" t="n">
        <v>1950742.48046554</v>
      </c>
      <c r="E152" s="399" t="n">
        <v>2828999.5</v>
      </c>
      <c r="F152" s="399" t="n">
        <v>485740.516943</v>
      </c>
      <c r="G152" s="399" t="n">
        <v>594473.383610893</v>
      </c>
      <c r="H152" s="399" t="n">
        <v>0</v>
      </c>
      <c r="I152" s="399" t="n">
        <v>210381.79</v>
      </c>
      <c r="J152" s="399" t="n">
        <v>81133.622007207</v>
      </c>
      <c r="K152" s="399" t="n">
        <v>19672.75</v>
      </c>
      <c r="L152" s="399"/>
      <c r="M152" s="399" t="n">
        <v>92000</v>
      </c>
      <c r="N152" s="399" t="n">
        <v>0</v>
      </c>
      <c r="O152" s="399" t="n">
        <v>119086.941356203</v>
      </c>
      <c r="P152" s="399" t="n">
        <v>878821.125</v>
      </c>
      <c r="Q152" s="399" t="n">
        <v>50000</v>
      </c>
      <c r="R152" s="399" t="n">
        <v>107772.5</v>
      </c>
      <c r="S152" s="399" t="n">
        <v>8909</v>
      </c>
      <c r="T152" s="399" t="n">
        <v>221825</v>
      </c>
      <c r="U152" s="399"/>
      <c r="V152" s="399"/>
      <c r="W152" s="399"/>
      <c r="X152" s="399"/>
      <c r="Y152" s="399"/>
      <c r="Z152" s="399"/>
      <c r="AA152" s="399"/>
      <c r="AC152" s="418"/>
      <c r="AD152" s="399"/>
    </row>
    <row r="153" customFormat="false" ht="12.75" hidden="false" customHeight="false" outlineLevel="0" collapsed="false">
      <c r="B153" s="417" t="s">
        <v>518</v>
      </c>
      <c r="C153" s="399" t="n">
        <v>0</v>
      </c>
      <c r="D153" s="399" t="n">
        <v>0</v>
      </c>
      <c r="E153" s="399" t="n">
        <v>2823631.5</v>
      </c>
      <c r="F153" s="399" t="n">
        <v>0.483057000008557</v>
      </c>
      <c r="G153" s="399" t="n">
        <v>594473.383610893</v>
      </c>
      <c r="H153" s="399" t="n">
        <v>66489.375</v>
      </c>
      <c r="I153" s="399" t="n">
        <v>280092.7275</v>
      </c>
      <c r="J153" s="399" t="n">
        <v>89413.622007207</v>
      </c>
      <c r="K153" s="399" t="n">
        <v>14134.25</v>
      </c>
      <c r="L153" s="399"/>
      <c r="M153" s="399" t="n">
        <v>92750</v>
      </c>
      <c r="N153" s="399" t="n">
        <v>0</v>
      </c>
      <c r="O153" s="399" t="n">
        <v>115793.470678102</v>
      </c>
      <c r="P153" s="399" t="n">
        <v>933912.375</v>
      </c>
      <c r="Q153" s="399" t="n">
        <v>25000</v>
      </c>
      <c r="R153" s="399" t="n">
        <v>53886.25</v>
      </c>
      <c r="S153" s="399" t="n">
        <v>4454.5</v>
      </c>
      <c r="T153" s="399" t="n">
        <v>110912.5</v>
      </c>
      <c r="U153" s="399"/>
      <c r="V153" s="399"/>
      <c r="W153" s="399"/>
      <c r="X153" s="399"/>
      <c r="Y153" s="399"/>
      <c r="Z153" s="399"/>
      <c r="AA153" s="399"/>
      <c r="AC153" s="441"/>
      <c r="AD153" s="441"/>
    </row>
    <row r="154" customFormat="false" ht="12.75" hidden="false" customHeight="false" outlineLevel="0" collapsed="false">
      <c r="B154" s="417" t="s">
        <v>519</v>
      </c>
      <c r="C154" s="399" t="n">
        <v>0</v>
      </c>
      <c r="D154" s="399" t="n">
        <v>0</v>
      </c>
      <c r="E154" s="399" t="n">
        <v>2839261.5</v>
      </c>
      <c r="F154" s="399" t="n">
        <v>0</v>
      </c>
      <c r="G154" s="399" t="n">
        <v>594473.383610893</v>
      </c>
      <c r="H154" s="399" t="n">
        <v>48313.125</v>
      </c>
      <c r="I154" s="399" t="n">
        <v>264176.1025</v>
      </c>
      <c r="J154" s="399" t="n">
        <v>89571.622007207</v>
      </c>
      <c r="K154" s="399" t="n">
        <v>35980.25</v>
      </c>
      <c r="L154" s="399"/>
      <c r="M154" s="399" t="n">
        <v>92750</v>
      </c>
      <c r="N154" s="399" t="n">
        <v>0</v>
      </c>
      <c r="O154" s="399" t="n">
        <v>115793.470678102</v>
      </c>
      <c r="P154" s="399" t="n">
        <v>954347.875</v>
      </c>
      <c r="Q154" s="399" t="n">
        <v>25000</v>
      </c>
      <c r="R154" s="399" t="n">
        <v>53886.25</v>
      </c>
      <c r="S154" s="399" t="n">
        <v>4454.5</v>
      </c>
      <c r="T154" s="399" t="n">
        <v>110912.5</v>
      </c>
      <c r="U154" s="399"/>
      <c r="V154" s="399"/>
      <c r="W154" s="399"/>
      <c r="X154" s="399" t="n">
        <v>94017</v>
      </c>
      <c r="Y154" s="399"/>
      <c r="Z154" s="399"/>
      <c r="AA154" s="399"/>
    </row>
    <row r="155" customFormat="false" ht="12.75" hidden="false" customHeight="false" outlineLevel="0" collapsed="false">
      <c r="B155" s="417" t="s">
        <v>520</v>
      </c>
      <c r="C155" s="399" t="n">
        <f aca="false">SUM(C151:C154)</f>
        <v>7000443.55348319</v>
      </c>
      <c r="D155" s="399" t="n">
        <f aca="false">SUM(D151:D154)</f>
        <v>1950742.48046554</v>
      </c>
      <c r="E155" s="399" t="n">
        <f aca="false">SUM(E151:E154)</f>
        <v>11310156</v>
      </c>
      <c r="F155" s="399" t="n">
        <f aca="false">SUM(F151:F154)</f>
        <v>485741</v>
      </c>
      <c r="G155" s="399" t="n">
        <f aca="false">SUM(G151:G154)</f>
        <v>2377893.53444357</v>
      </c>
      <c r="H155" s="399" t="n">
        <f aca="false">SUM(H151:H154)</f>
        <v>114802.5</v>
      </c>
      <c r="I155" s="399" t="n">
        <f aca="false">SUM(I151:I154)</f>
        <v>913232.41</v>
      </c>
      <c r="J155" s="399" t="n">
        <f aca="false">SUM(J151:J154)</f>
        <v>341252.488028828</v>
      </c>
      <c r="K155" s="399" t="n">
        <f aca="false">SUM(K151:K154)</f>
        <v>78383</v>
      </c>
      <c r="L155" s="399"/>
      <c r="M155" s="399" t="n">
        <f aca="false">SUM(M151:M154)</f>
        <v>371000</v>
      </c>
      <c r="N155" s="399" t="n">
        <f aca="false">SUM(N151:N154)</f>
        <v>0</v>
      </c>
      <c r="O155" s="399" t="n">
        <f aca="false">SUM(O151:O154)</f>
        <v>463173.882712406</v>
      </c>
      <c r="P155" s="399" t="n">
        <f aca="false">SUM(P151:P154)</f>
        <v>3645902.5</v>
      </c>
      <c r="Q155" s="399" t="n">
        <f aca="false">SUM(Q151:Q154)</f>
        <v>100000</v>
      </c>
      <c r="R155" s="399" t="n">
        <f aca="false">SUM(R151:R154)</f>
        <v>215545</v>
      </c>
      <c r="S155" s="399" t="n">
        <f aca="false">SUM(S151:S154)</f>
        <v>17818</v>
      </c>
      <c r="T155" s="399" t="n">
        <f aca="false">SUM(T151:T154)</f>
        <v>443650</v>
      </c>
      <c r="U155" s="399"/>
      <c r="V155" s="399"/>
      <c r="W155" s="399"/>
      <c r="X155" s="399" t="n">
        <f aca="false">SUM(X151:X154)</f>
        <v>94017</v>
      </c>
      <c r="Y155" s="399"/>
      <c r="Z155" s="399"/>
      <c r="AA155" s="399"/>
    </row>
    <row r="156" s="442" customFormat="true" ht="13.5" hidden="false" customHeight="false" outlineLevel="0" collapsed="false">
      <c r="B156" s="442" t="s">
        <v>521</v>
      </c>
      <c r="C156" s="453" t="n">
        <f aca="false">C147-C155</f>
        <v>0</v>
      </c>
      <c r="D156" s="453" t="n">
        <f aca="false">D147-D155</f>
        <v>0</v>
      </c>
      <c r="E156" s="453" t="n">
        <f aca="false">E147-E155</f>
        <v>0</v>
      </c>
      <c r="F156" s="453" t="n">
        <f aca="false">F147-F155</f>
        <v>0</v>
      </c>
      <c r="G156" s="453" t="n">
        <f aca="false">G147-G155</f>
        <v>0</v>
      </c>
      <c r="H156" s="453" t="n">
        <f aca="false">H147-H155</f>
        <v>0</v>
      </c>
      <c r="I156" s="453" t="n">
        <f aca="false">I147-I155</f>
        <v>0</v>
      </c>
      <c r="J156" s="453" t="n">
        <f aca="false">J147-J155</f>
        <v>0</v>
      </c>
      <c r="K156" s="453" t="n">
        <f aca="false">K147-K155</f>
        <v>0</v>
      </c>
      <c r="L156" s="453" t="n">
        <f aca="false">L147-L155</f>
        <v>0</v>
      </c>
      <c r="M156" s="453" t="n">
        <f aca="false">M147-M155</f>
        <v>0</v>
      </c>
      <c r="N156" s="453" t="n">
        <f aca="false">N147-N155</f>
        <v>0</v>
      </c>
      <c r="O156" s="453" t="n">
        <f aca="false">O147-O155</f>
        <v>0</v>
      </c>
      <c r="P156" s="453" t="n">
        <f aca="false">P147-P155-V147</f>
        <v>0</v>
      </c>
      <c r="Q156" s="453" t="n">
        <f aca="false">Q147-Q155</f>
        <v>0</v>
      </c>
      <c r="R156" s="453" t="n">
        <f aca="false">R147-R155</f>
        <v>0</v>
      </c>
      <c r="S156" s="453" t="n">
        <f aca="false">S147-S155</f>
        <v>0</v>
      </c>
      <c r="T156" s="453" t="n">
        <f aca="false">T147-T155</f>
        <v>0</v>
      </c>
      <c r="U156" s="453"/>
      <c r="V156" s="453"/>
      <c r="W156" s="453"/>
      <c r="X156" s="453" t="n">
        <f aca="false">X147-X155</f>
        <v>0</v>
      </c>
      <c r="Y156" s="453"/>
      <c r="Z156" s="453"/>
      <c r="AA156" s="453"/>
      <c r="AB156" s="454"/>
      <c r="AC156" s="454"/>
      <c r="AD156" s="454"/>
    </row>
  </sheetData>
  <conditionalFormatting sqref="C156:X156">
    <cfRule type="cellIs" priority="2" operator="notEqual" aboveAverage="0" equalAverage="0" bottom="0" percent="0" rank="0" text="" dxfId="1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A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O90" activePane="bottomRight" state="frozen"/>
      <selection pane="topLeft" activeCell="A1" activeCellId="0" sqref="A1"/>
      <selection pane="topRight" activeCell="O1" activeCellId="0" sqref="O1"/>
      <selection pane="bottomLeft" activeCell="A90" activeCellId="0" sqref="A90"/>
      <selection pane="bottomRight" activeCell="AA151" activeCellId="0" sqref="AA151"/>
    </sheetView>
  </sheetViews>
  <sheetFormatPr defaultColWidth="7.10546875" defaultRowHeight="12.75" zeroHeight="false" outlineLevelRow="0" outlineLevelCol="0"/>
  <cols>
    <col collapsed="false" customWidth="false" hidden="false" outlineLevel="0" max="1" min="1" style="417" width="7.11"/>
    <col collapsed="false" customWidth="true" hidden="false" outlineLevel="0" max="2" min="2" style="417" width="21.55"/>
    <col collapsed="false" customWidth="true" hidden="false" outlineLevel="0" max="4" min="3" style="417" width="8.88"/>
    <col collapsed="false" customWidth="true" hidden="false" outlineLevel="0" max="5" min="5" style="417" width="9.1"/>
    <col collapsed="false" customWidth="true" hidden="false" outlineLevel="0" max="15" min="6" style="417" width="8.88"/>
    <col collapsed="false" customWidth="false" hidden="false" outlineLevel="0" max="16" min="16" style="417" width="7.11"/>
    <col collapsed="false" customWidth="true" hidden="false" outlineLevel="0" max="17" min="17" style="417" width="8.88"/>
    <col collapsed="false" customWidth="true" hidden="false" outlineLevel="0" max="18" min="18" style="417" width="8.44"/>
    <col collapsed="false" customWidth="true" hidden="false" outlineLevel="0" max="19" min="19" style="417" width="11.1"/>
    <col collapsed="false" customWidth="false" hidden="false" outlineLevel="0" max="23" min="20" style="417" width="7.11"/>
    <col collapsed="false" customWidth="true" hidden="false" outlineLevel="0" max="24" min="24" style="417" width="9.44"/>
    <col collapsed="false" customWidth="true" hidden="false" outlineLevel="0" max="25" min="25" style="417" width="7.88"/>
    <col collapsed="false" customWidth="true" hidden="false" outlineLevel="0" max="26" min="26" style="417" width="7.55"/>
    <col collapsed="false" customWidth="true" hidden="false" outlineLevel="0" max="27" min="27" style="417" width="7.99"/>
    <col collapsed="false" customWidth="false" hidden="false" outlineLevel="0" max="257" min="28" style="417" width="7.11"/>
  </cols>
  <sheetData>
    <row r="1" customFormat="false" ht="12.75" hidden="false" customHeight="false" outlineLevel="0" collapsed="false">
      <c r="A1" s="417" t="s">
        <v>512</v>
      </c>
      <c r="E1" s="419" t="n">
        <v>34</v>
      </c>
      <c r="G1" s="419" t="n">
        <v>4</v>
      </c>
      <c r="M1" s="419" t="n">
        <v>5</v>
      </c>
      <c r="P1" s="419" t="n">
        <v>9</v>
      </c>
    </row>
    <row r="2" customFormat="false" ht="12.75" hidden="false" customHeight="false" outlineLevel="0" collapsed="false">
      <c r="A2" s="417" t="n">
        <v>1</v>
      </c>
      <c r="B2" s="417" t="n">
        <v>2</v>
      </c>
      <c r="C2" s="420" t="n">
        <v>3</v>
      </c>
      <c r="D2" s="420" t="n">
        <v>4</v>
      </c>
      <c r="E2" s="420" t="n">
        <v>5</v>
      </c>
      <c r="F2" s="420" t="n">
        <v>6</v>
      </c>
      <c r="G2" s="420" t="n">
        <v>7</v>
      </c>
      <c r="H2" s="420" t="n">
        <v>8</v>
      </c>
      <c r="I2" s="420" t="n">
        <v>9</v>
      </c>
      <c r="J2" s="420" t="n">
        <v>10</v>
      </c>
      <c r="K2" s="420" t="n">
        <v>11</v>
      </c>
      <c r="L2" s="417" t="n">
        <v>12</v>
      </c>
      <c r="M2" s="420" t="n">
        <v>13</v>
      </c>
      <c r="N2" s="420" t="n">
        <v>14</v>
      </c>
      <c r="O2" s="420" t="n">
        <v>15</v>
      </c>
      <c r="P2" s="420" t="n">
        <v>16</v>
      </c>
      <c r="Q2" s="417" t="n">
        <v>17</v>
      </c>
      <c r="R2" s="417" t="n">
        <v>18</v>
      </c>
    </row>
    <row r="3" customFormat="false" ht="12.75" hidden="false" customHeight="false" outlineLevel="0" collapsed="false">
      <c r="B3" s="422" t="s">
        <v>456</v>
      </c>
      <c r="C3" s="423"/>
      <c r="D3" s="423"/>
      <c r="E3" s="423"/>
      <c r="G3" s="423"/>
      <c r="H3" s="423"/>
      <c r="I3" s="423"/>
      <c r="J3" s="423"/>
      <c r="K3" s="423"/>
      <c r="L3" s="423"/>
      <c r="M3" s="423"/>
      <c r="N3" s="423"/>
      <c r="O3" s="423"/>
      <c r="P3" s="423"/>
      <c r="Q3" s="423"/>
    </row>
    <row r="4" customFormat="false" ht="12.75" hidden="false" customHeight="false" outlineLevel="0" collapsed="false">
      <c r="B4" s="422" t="s">
        <v>457</v>
      </c>
      <c r="C4" s="423"/>
      <c r="D4" s="423"/>
      <c r="E4" s="423" t="n">
        <v>1.1</v>
      </c>
      <c r="F4" s="423" t="n">
        <v>1.2</v>
      </c>
      <c r="G4" s="423" t="n">
        <v>1.3</v>
      </c>
      <c r="H4" s="423" t="n">
        <v>1.6</v>
      </c>
      <c r="I4" s="423" t="n">
        <v>1.7</v>
      </c>
      <c r="J4" s="423" t="n">
        <v>1.8</v>
      </c>
      <c r="K4" s="423"/>
      <c r="L4" s="423" t="n">
        <v>1.11</v>
      </c>
      <c r="M4" s="423"/>
      <c r="N4" s="423"/>
      <c r="O4" s="423"/>
      <c r="P4" s="423"/>
      <c r="Q4" s="423"/>
    </row>
    <row r="5" customFormat="false" ht="90.75" hidden="false" customHeight="false" outlineLevel="0" collapsed="false">
      <c r="A5" s="425"/>
      <c r="B5" s="426" t="s">
        <v>522</v>
      </c>
      <c r="C5" s="431" t="s">
        <v>461</v>
      </c>
      <c r="D5" s="431" t="s">
        <v>462</v>
      </c>
      <c r="E5" s="431" t="s">
        <v>463</v>
      </c>
      <c r="F5" s="434" t="s">
        <v>523</v>
      </c>
      <c r="G5" s="431" t="s">
        <v>465</v>
      </c>
      <c r="H5" s="431" t="s">
        <v>467</v>
      </c>
      <c r="I5" s="431" t="s">
        <v>469</v>
      </c>
      <c r="J5" s="431" t="s">
        <v>470</v>
      </c>
      <c r="K5" s="431" t="s">
        <v>471</v>
      </c>
      <c r="L5" s="455" t="s">
        <v>514</v>
      </c>
      <c r="M5" s="431" t="s">
        <v>219</v>
      </c>
      <c r="N5" s="431" t="s">
        <v>524</v>
      </c>
      <c r="O5" s="431" t="s">
        <v>222</v>
      </c>
      <c r="P5" s="431" t="s">
        <v>475</v>
      </c>
      <c r="Q5" s="431"/>
      <c r="R5" s="431" t="s">
        <v>55</v>
      </c>
      <c r="S5" s="433"/>
      <c r="T5" s="433"/>
      <c r="U5" s="433"/>
      <c r="V5" s="433"/>
      <c r="W5" s="433"/>
      <c r="X5" s="434"/>
      <c r="Z5" s="434"/>
      <c r="AA5" s="434"/>
    </row>
    <row r="6" customFormat="false" ht="12.75" hidden="false" customHeight="true" outlineLevel="0" collapsed="false">
      <c r="A6" s="436"/>
      <c r="B6" s="422"/>
      <c r="E6" s="418"/>
      <c r="G6" s="418"/>
      <c r="P6" s="418"/>
      <c r="R6" s="418"/>
      <c r="S6" s="418"/>
    </row>
    <row r="7" customFormat="false" ht="12.75" hidden="false" customHeight="true" outlineLevel="0" collapsed="false">
      <c r="A7" s="417" t="n">
        <v>1000</v>
      </c>
      <c r="B7" s="417" t="s">
        <v>4</v>
      </c>
      <c r="C7" s="418" t="n">
        <v>17858</v>
      </c>
      <c r="D7" s="418" t="n">
        <v>0</v>
      </c>
      <c r="E7" s="418" t="n">
        <v>13828</v>
      </c>
      <c r="G7" s="418" t="n">
        <v>8198.08034076143</v>
      </c>
      <c r="I7" s="418" t="n">
        <v>0</v>
      </c>
      <c r="J7" s="418" t="n">
        <v>0</v>
      </c>
      <c r="M7" s="418" t="n">
        <v>696.428571428571</v>
      </c>
      <c r="N7" s="418" t="n">
        <v>0</v>
      </c>
      <c r="O7" s="418" t="n">
        <v>1625.7212030691</v>
      </c>
      <c r="P7" s="418" t="n">
        <v>21681.5</v>
      </c>
      <c r="R7" s="418" t="n">
        <v>63887.7301152591</v>
      </c>
      <c r="S7" s="418"/>
      <c r="X7" s="418"/>
      <c r="Z7" s="418"/>
      <c r="AA7" s="399"/>
    </row>
    <row r="8" customFormat="false" ht="12.75" hidden="false" customHeight="true" outlineLevel="0" collapsed="false">
      <c r="A8" s="417" t="n">
        <v>1001</v>
      </c>
      <c r="B8" s="417" t="s">
        <v>7</v>
      </c>
      <c r="C8" s="418" t="n">
        <v>28302.1484638464</v>
      </c>
      <c r="D8" s="418" t="n">
        <v>0</v>
      </c>
      <c r="E8" s="418" t="n">
        <v>13237</v>
      </c>
      <c r="G8" s="418" t="n">
        <v>2204.24533810366</v>
      </c>
      <c r="I8" s="418" t="n">
        <v>0</v>
      </c>
      <c r="J8" s="418" t="n">
        <v>0</v>
      </c>
      <c r="M8" s="418" t="n">
        <v>339.285714285714</v>
      </c>
      <c r="N8" s="418" t="n">
        <v>0</v>
      </c>
      <c r="O8" s="418" t="n">
        <v>1304.83853482854</v>
      </c>
      <c r="P8" s="418" t="n">
        <v>21051.5</v>
      </c>
      <c r="R8" s="418" t="n">
        <v>66439.0180510643</v>
      </c>
      <c r="S8" s="418"/>
      <c r="X8" s="418"/>
      <c r="Z8" s="418"/>
      <c r="AA8" s="399"/>
    </row>
    <row r="9" customFormat="false" ht="12.75" hidden="false" customHeight="true" outlineLevel="0" collapsed="false">
      <c r="A9" s="417" t="n">
        <v>1002</v>
      </c>
      <c r="B9" s="417" t="s">
        <v>8</v>
      </c>
      <c r="C9" s="418" t="n">
        <v>19682.838</v>
      </c>
      <c r="D9" s="418" t="n">
        <v>0</v>
      </c>
      <c r="E9" s="418" t="n">
        <v>10287</v>
      </c>
      <c r="G9" s="418" t="n">
        <v>10068.5689785597</v>
      </c>
      <c r="I9" s="418" t="n">
        <v>0</v>
      </c>
      <c r="J9" s="418" t="n">
        <v>0</v>
      </c>
      <c r="M9" s="418" t="n">
        <v>696.428571428571</v>
      </c>
      <c r="N9" s="418" t="n">
        <v>0</v>
      </c>
      <c r="O9" s="418" t="n">
        <v>1625.7212030691</v>
      </c>
      <c r="P9" s="418" t="n">
        <v>22469</v>
      </c>
      <c r="R9" s="418" t="n">
        <v>64829.5567530574</v>
      </c>
      <c r="S9" s="418"/>
      <c r="X9" s="418"/>
      <c r="Z9" s="418"/>
      <c r="AA9" s="399"/>
    </row>
    <row r="10" customFormat="false" ht="12.75" hidden="false" customHeight="true" outlineLevel="0" collapsed="false">
      <c r="A10" s="417" t="n">
        <v>1003</v>
      </c>
      <c r="B10" s="417" t="s">
        <v>9</v>
      </c>
      <c r="C10" s="418" t="n">
        <v>19782.1060291971</v>
      </c>
      <c r="D10" s="418" t="n">
        <v>0</v>
      </c>
      <c r="E10" s="418" t="n">
        <v>10445</v>
      </c>
      <c r="G10" s="418" t="n">
        <v>9335.02979593207</v>
      </c>
      <c r="I10" s="418" t="n">
        <v>0</v>
      </c>
      <c r="J10" s="418" t="n">
        <v>0</v>
      </c>
      <c r="M10" s="418" t="n">
        <v>714.285714285714</v>
      </c>
      <c r="N10" s="418" t="n">
        <v>0</v>
      </c>
      <c r="O10" s="418" t="n">
        <v>1641.76533648113</v>
      </c>
      <c r="P10" s="418" t="n">
        <v>22721</v>
      </c>
      <c r="R10" s="418" t="n">
        <v>64639.186875896</v>
      </c>
      <c r="S10" s="418"/>
      <c r="X10" s="418"/>
      <c r="Z10" s="418"/>
      <c r="AA10" s="399"/>
    </row>
    <row r="11" customFormat="false" ht="12.75" hidden="false" customHeight="true" outlineLevel="0" collapsed="false">
      <c r="A11" s="437" t="s">
        <v>485</v>
      </c>
      <c r="B11" s="438" t="s">
        <v>486</v>
      </c>
      <c r="C11" s="418" t="n">
        <v>0</v>
      </c>
      <c r="D11" s="418" t="n">
        <v>0</v>
      </c>
      <c r="E11" s="418" t="n">
        <v>0</v>
      </c>
      <c r="G11" s="418" t="n">
        <v>0</v>
      </c>
      <c r="I11" s="418" t="n">
        <v>0</v>
      </c>
      <c r="J11" s="418" t="n">
        <v>0</v>
      </c>
      <c r="M11" s="418" t="n">
        <v>0</v>
      </c>
      <c r="N11" s="418" t="n">
        <v>0</v>
      </c>
      <c r="O11" s="418" t="n">
        <v>0</v>
      </c>
      <c r="P11" s="418" t="n">
        <v>0</v>
      </c>
      <c r="R11" s="418" t="n">
        <v>0</v>
      </c>
      <c r="S11" s="418"/>
      <c r="X11" s="418"/>
      <c r="Z11" s="418"/>
      <c r="AA11" s="399"/>
    </row>
    <row r="12" s="442" customFormat="true" ht="12.75" hidden="false" customHeight="true" outlineLevel="0" collapsed="false">
      <c r="A12" s="439"/>
      <c r="B12" s="440" t="s">
        <v>55</v>
      </c>
      <c r="C12" s="441" t="n">
        <v>85625.0924930435</v>
      </c>
      <c r="D12" s="441" t="n">
        <v>0</v>
      </c>
      <c r="E12" s="441" t="n">
        <v>47797</v>
      </c>
      <c r="G12" s="441" t="n">
        <v>29805.9244533569</v>
      </c>
      <c r="H12" s="441" t="n">
        <v>0</v>
      </c>
      <c r="I12" s="441" t="n">
        <v>0</v>
      </c>
      <c r="J12" s="441" t="n">
        <v>0</v>
      </c>
      <c r="K12" s="441" t="n">
        <v>0</v>
      </c>
      <c r="L12" s="441" t="n">
        <v>0</v>
      </c>
      <c r="M12" s="441" t="n">
        <v>2446.42857142857</v>
      </c>
      <c r="N12" s="441" t="n">
        <v>0</v>
      </c>
      <c r="O12" s="441" t="n">
        <v>6198.04627744788</v>
      </c>
      <c r="P12" s="441" t="n">
        <v>87923</v>
      </c>
      <c r="Q12" s="441"/>
      <c r="R12" s="441" t="n">
        <v>259795.491795277</v>
      </c>
      <c r="S12" s="441"/>
      <c r="T12" s="441"/>
      <c r="U12" s="441"/>
      <c r="V12" s="441"/>
      <c r="W12" s="441"/>
      <c r="X12" s="441"/>
      <c r="Y12" s="441"/>
      <c r="Z12" s="441"/>
      <c r="AA12" s="441"/>
    </row>
    <row r="13" customFormat="false" ht="12.75" hidden="false" customHeight="true" outlineLevel="0" collapsed="false">
      <c r="E13" s="418"/>
      <c r="G13" s="418"/>
      <c r="P13" s="418"/>
      <c r="R13" s="418" t="n">
        <v>0</v>
      </c>
      <c r="S13" s="418"/>
    </row>
    <row r="14" customFormat="false" ht="12.75" hidden="false" customHeight="true" outlineLevel="0" collapsed="false">
      <c r="A14" s="443" t="n">
        <v>3520</v>
      </c>
      <c r="B14" s="417" t="s">
        <v>13</v>
      </c>
      <c r="C14" s="418" t="n">
        <v>43147.1079310345</v>
      </c>
      <c r="D14" s="418" t="n">
        <v>980</v>
      </c>
      <c r="E14" s="418" t="n">
        <v>23859</v>
      </c>
      <c r="G14" s="418" t="n">
        <v>0</v>
      </c>
      <c r="I14" s="418" t="n">
        <v>0</v>
      </c>
      <c r="J14" s="418" t="n">
        <v>0</v>
      </c>
      <c r="M14" s="418" t="n">
        <v>2276.78571428571</v>
      </c>
      <c r="N14" s="418" t="n">
        <v>0</v>
      </c>
      <c r="O14" s="418" t="n">
        <v>2861.11947579528</v>
      </c>
      <c r="P14" s="418" t="n">
        <v>0</v>
      </c>
      <c r="R14" s="418" t="n">
        <v>73124.0131211155</v>
      </c>
      <c r="S14" s="418"/>
      <c r="X14" s="418"/>
      <c r="Z14" s="418"/>
      <c r="AA14" s="399"/>
    </row>
    <row r="15" customFormat="false" ht="12.75" hidden="false" customHeight="true" outlineLevel="0" collapsed="false">
      <c r="A15" s="417" t="n">
        <v>3300</v>
      </c>
      <c r="B15" s="417" t="s">
        <v>14</v>
      </c>
      <c r="C15" s="418" t="n">
        <v>34468.8260983607</v>
      </c>
      <c r="D15" s="418" t="n">
        <v>5787.28395061728</v>
      </c>
      <c r="E15" s="418" t="n">
        <v>25269</v>
      </c>
      <c r="G15" s="418" t="n">
        <v>13637.3677970799</v>
      </c>
      <c r="I15" s="418" t="n">
        <v>0</v>
      </c>
      <c r="J15" s="418" t="n">
        <v>0</v>
      </c>
      <c r="M15" s="418" t="n">
        <v>1678.57142857143</v>
      </c>
      <c r="N15" s="418" t="n">
        <v>0</v>
      </c>
      <c r="O15" s="418" t="n">
        <v>2508.14854073066</v>
      </c>
      <c r="P15" s="418" t="n">
        <v>0</v>
      </c>
      <c r="R15" s="418" t="n">
        <v>83349.19781536</v>
      </c>
      <c r="S15" s="418"/>
      <c r="X15" s="418"/>
      <c r="Z15" s="418"/>
      <c r="AA15" s="399"/>
    </row>
    <row r="16" customFormat="false" ht="12.75" hidden="false" customHeight="true" outlineLevel="0" collapsed="false">
      <c r="A16" s="417" t="n">
        <v>3317</v>
      </c>
      <c r="B16" s="417" t="s">
        <v>23</v>
      </c>
      <c r="C16" s="418" t="n">
        <v>39151.8117461024</v>
      </c>
      <c r="D16" s="418" t="n">
        <v>4140</v>
      </c>
      <c r="E16" s="418" t="n">
        <v>23264</v>
      </c>
      <c r="G16" s="418" t="n">
        <v>4054.0044998836</v>
      </c>
      <c r="I16" s="418" t="n">
        <v>0</v>
      </c>
      <c r="J16" s="418" t="n">
        <v>0</v>
      </c>
      <c r="M16" s="418" t="n">
        <v>2107.14285714286</v>
      </c>
      <c r="N16" s="418" t="n">
        <v>0</v>
      </c>
      <c r="O16" s="418" t="n">
        <v>2837.05327567724</v>
      </c>
      <c r="P16" s="418" t="n">
        <v>0</v>
      </c>
      <c r="R16" s="418" t="n">
        <v>75554.0123788061</v>
      </c>
      <c r="S16" s="418"/>
      <c r="X16" s="418"/>
      <c r="Z16" s="418"/>
      <c r="AA16" s="399"/>
    </row>
    <row r="17" customFormat="false" ht="12.75" hidden="false" customHeight="true" outlineLevel="0" collapsed="false">
      <c r="A17" s="417" t="n">
        <v>3514</v>
      </c>
      <c r="B17" s="417" t="s">
        <v>29</v>
      </c>
      <c r="C17" s="418" t="n">
        <v>38949.3839459459</v>
      </c>
      <c r="D17" s="418" t="n">
        <v>4203.66666666667</v>
      </c>
      <c r="E17" s="418" t="n">
        <v>28063</v>
      </c>
      <c r="G17" s="418" t="n">
        <v>12400.9661908913</v>
      </c>
      <c r="I17" s="418" t="n">
        <v>0</v>
      </c>
      <c r="J17" s="418" t="n">
        <v>0</v>
      </c>
      <c r="M17" s="418" t="n">
        <v>2026.78571428571</v>
      </c>
      <c r="N17" s="418" t="n">
        <v>0</v>
      </c>
      <c r="O17" s="418" t="n">
        <v>2821.00914226521</v>
      </c>
      <c r="P17" s="418" t="n">
        <v>0</v>
      </c>
      <c r="R17" s="418" t="n">
        <v>88464.8116600548</v>
      </c>
      <c r="S17" s="418"/>
      <c r="X17" s="418"/>
      <c r="Z17" s="418"/>
      <c r="AA17" s="399"/>
    </row>
    <row r="18" customFormat="false" ht="12.75" hidden="false" customHeight="true" outlineLevel="0" collapsed="false">
      <c r="A18" s="417" t="n">
        <v>3500</v>
      </c>
      <c r="B18" s="417" t="s">
        <v>30</v>
      </c>
      <c r="C18" s="418" t="n">
        <v>35028.0841654135</v>
      </c>
      <c r="D18" s="418" t="n">
        <v>2486.51412429379</v>
      </c>
      <c r="E18" s="418" t="n">
        <v>19245</v>
      </c>
      <c r="G18" s="418" t="n">
        <v>13244.5457335674</v>
      </c>
      <c r="I18" s="418" t="n">
        <v>0</v>
      </c>
      <c r="J18" s="418" t="n">
        <v>0</v>
      </c>
      <c r="M18" s="418" t="n">
        <v>1776.78571428571</v>
      </c>
      <c r="N18" s="418" t="n">
        <v>0</v>
      </c>
      <c r="O18" s="418" t="n">
        <v>2580.34714108479</v>
      </c>
      <c r="P18" s="418" t="n">
        <v>0</v>
      </c>
      <c r="R18" s="418" t="n">
        <v>74361.2768786452</v>
      </c>
      <c r="S18" s="418"/>
      <c r="X18" s="418"/>
      <c r="Z18" s="418"/>
      <c r="AA18" s="399"/>
    </row>
    <row r="19" customFormat="false" ht="12.75" hidden="false" customHeight="true" outlineLevel="0" collapsed="false">
      <c r="A19" s="417" t="n">
        <v>2064</v>
      </c>
      <c r="B19" s="417" t="s">
        <v>33</v>
      </c>
      <c r="C19" s="418" t="n">
        <v>31778</v>
      </c>
      <c r="D19" s="418" t="n">
        <v>9582.30864197531</v>
      </c>
      <c r="E19" s="418" t="n">
        <v>124245</v>
      </c>
      <c r="G19" s="418" t="n">
        <v>17563.9689340481</v>
      </c>
      <c r="I19" s="418" t="n">
        <v>0</v>
      </c>
      <c r="J19" s="418" t="n">
        <v>0</v>
      </c>
      <c r="M19" s="418" t="n">
        <v>1705.35714285714</v>
      </c>
      <c r="N19" s="418" t="n">
        <v>0</v>
      </c>
      <c r="O19" s="418" t="n">
        <v>2367.76237337541</v>
      </c>
      <c r="P19" s="418" t="n">
        <v>29241.5</v>
      </c>
      <c r="R19" s="418" t="n">
        <v>216483.897092256</v>
      </c>
      <c r="S19" s="418"/>
      <c r="X19" s="418"/>
      <c r="Z19" s="418"/>
      <c r="AA19" s="399"/>
    </row>
    <row r="20" customFormat="false" ht="12.75" hidden="false" customHeight="true" outlineLevel="0" collapsed="false">
      <c r="A20" s="417" t="n">
        <v>2002</v>
      </c>
      <c r="B20" s="417" t="s">
        <v>36</v>
      </c>
      <c r="C20" s="418" t="n">
        <v>63104.7613636364</v>
      </c>
      <c r="D20" s="418" t="n">
        <v>19779.6610169492</v>
      </c>
      <c r="E20" s="418" t="n">
        <v>135957</v>
      </c>
      <c r="G20" s="418" t="n">
        <v>54028.7854834681</v>
      </c>
      <c r="I20" s="418" t="n">
        <v>0</v>
      </c>
      <c r="J20" s="418" t="n">
        <v>0</v>
      </c>
      <c r="M20" s="418" t="n">
        <v>3875</v>
      </c>
      <c r="N20" s="418" t="n">
        <v>0</v>
      </c>
      <c r="O20" s="418" t="n">
        <v>4481.57695041014</v>
      </c>
      <c r="P20" s="418" t="n">
        <v>46062.5</v>
      </c>
      <c r="R20" s="418" t="n">
        <v>327289.284814464</v>
      </c>
      <c r="S20" s="418"/>
      <c r="X20" s="418"/>
      <c r="Z20" s="418"/>
      <c r="AA20" s="399"/>
    </row>
    <row r="21" customFormat="false" ht="12.75" hidden="false" customHeight="true" outlineLevel="0" collapsed="false">
      <c r="A21" s="417" t="n">
        <v>2079</v>
      </c>
      <c r="B21" s="417" t="s">
        <v>39</v>
      </c>
      <c r="C21" s="418" t="n">
        <v>63509.9949441069</v>
      </c>
      <c r="D21" s="418" t="n">
        <v>4195.31034482759</v>
      </c>
      <c r="E21" s="418" t="n">
        <v>35949</v>
      </c>
      <c r="G21" s="418" t="n">
        <v>0</v>
      </c>
      <c r="I21" s="418" t="n">
        <v>0</v>
      </c>
      <c r="J21" s="418" t="n">
        <v>0</v>
      </c>
      <c r="M21" s="418" t="n">
        <v>3883.92857142857</v>
      </c>
      <c r="N21" s="418" t="n">
        <v>0</v>
      </c>
      <c r="O21" s="418" t="n">
        <v>4485.58798376314</v>
      </c>
      <c r="P21" s="418" t="n">
        <v>0</v>
      </c>
      <c r="R21" s="418" t="n">
        <v>112023.821844126</v>
      </c>
      <c r="S21" s="418"/>
      <c r="X21" s="418"/>
      <c r="Z21" s="418"/>
      <c r="AA21" s="399"/>
    </row>
    <row r="22" customFormat="false" ht="12.75" hidden="false" customHeight="true" outlineLevel="0" collapsed="false">
      <c r="A22" s="417" t="n">
        <v>2003</v>
      </c>
      <c r="B22" s="417" t="s">
        <v>42</v>
      </c>
      <c r="C22" s="418" t="n">
        <v>53951.9368837877</v>
      </c>
      <c r="D22" s="418" t="n">
        <v>15181.9756097561</v>
      </c>
      <c r="E22" s="418" t="n">
        <v>154115</v>
      </c>
      <c r="G22" s="418" t="n">
        <v>39685.1545400838</v>
      </c>
      <c r="I22" s="418" t="n">
        <v>0</v>
      </c>
      <c r="J22" s="418" t="n">
        <v>0</v>
      </c>
      <c r="M22" s="418" t="n">
        <v>3196.42857142857</v>
      </c>
      <c r="N22" s="418" t="n">
        <v>0</v>
      </c>
      <c r="O22" s="418" t="n">
        <v>3855.85574734103</v>
      </c>
      <c r="P22" s="418" t="n">
        <v>40928</v>
      </c>
      <c r="R22" s="418" t="n">
        <v>310914.351352397</v>
      </c>
      <c r="S22" s="418"/>
      <c r="X22" s="418"/>
      <c r="Z22" s="418"/>
      <c r="AA22" s="399"/>
    </row>
    <row r="23" customFormat="false" ht="12.75" hidden="false" customHeight="true" outlineLevel="0" collapsed="false">
      <c r="A23" s="417" t="n">
        <v>3511</v>
      </c>
      <c r="B23" s="417" t="s">
        <v>45</v>
      </c>
      <c r="C23" s="418" t="n">
        <v>34852</v>
      </c>
      <c r="D23" s="418" t="n">
        <v>7877.14942528736</v>
      </c>
      <c r="E23" s="418" t="n">
        <v>24876</v>
      </c>
      <c r="G23" s="418" t="n">
        <v>19539.3901676867</v>
      </c>
      <c r="I23" s="418" t="n">
        <v>0</v>
      </c>
      <c r="J23" s="418" t="n">
        <v>0</v>
      </c>
      <c r="M23" s="418" t="n">
        <v>1750</v>
      </c>
      <c r="N23" s="418" t="n">
        <v>0</v>
      </c>
      <c r="O23" s="418" t="n">
        <v>2572.32507437877</v>
      </c>
      <c r="P23" s="418" t="n">
        <v>0</v>
      </c>
      <c r="R23" s="418" t="n">
        <v>91466.8646673528</v>
      </c>
      <c r="S23" s="418"/>
      <c r="X23" s="418"/>
      <c r="Z23" s="418"/>
      <c r="AA23" s="399"/>
    </row>
    <row r="24" customFormat="false" ht="12.75" hidden="false" customHeight="true" outlineLevel="0" collapsed="false">
      <c r="A24" s="417" t="n">
        <v>3519</v>
      </c>
      <c r="B24" s="417" t="s">
        <v>48</v>
      </c>
      <c r="C24" s="418" t="n">
        <v>63974.2184891041</v>
      </c>
      <c r="D24" s="418" t="n">
        <v>17993.865497076</v>
      </c>
      <c r="E24" s="418" t="n">
        <v>87695</v>
      </c>
      <c r="G24" s="418" t="n">
        <v>43496.5837870597</v>
      </c>
      <c r="I24" s="418" t="n">
        <v>0</v>
      </c>
      <c r="J24" s="418" t="n">
        <v>0</v>
      </c>
      <c r="M24" s="418" t="n">
        <v>3982.14285714286</v>
      </c>
      <c r="N24" s="418" t="n">
        <v>0</v>
      </c>
      <c r="O24" s="418" t="n">
        <v>4577.84175088231</v>
      </c>
      <c r="P24" s="418" t="n">
        <v>46094</v>
      </c>
      <c r="R24" s="418" t="n">
        <v>267813.652381265</v>
      </c>
      <c r="S24" s="418"/>
      <c r="X24" s="418"/>
      <c r="Z24" s="418"/>
      <c r="AA24" s="399"/>
    </row>
    <row r="25" customFormat="false" ht="12.75" hidden="false" customHeight="true" outlineLevel="0" collapsed="false">
      <c r="A25" s="417" t="n">
        <v>2007</v>
      </c>
      <c r="B25" s="417" t="s">
        <v>51</v>
      </c>
      <c r="C25" s="418" t="n">
        <v>54619.2938290598</v>
      </c>
      <c r="D25" s="418" t="n">
        <v>3723.48888888889</v>
      </c>
      <c r="E25" s="418" t="n">
        <v>36342</v>
      </c>
      <c r="G25" s="418" t="n">
        <v>5174.77393765641</v>
      </c>
      <c r="I25" s="418" t="n">
        <v>0</v>
      </c>
      <c r="J25" s="418" t="n">
        <v>0</v>
      </c>
      <c r="M25" s="418" t="n">
        <v>3223.21428571429</v>
      </c>
      <c r="N25" s="418" t="n">
        <v>0</v>
      </c>
      <c r="O25" s="418" t="n">
        <v>3895.9660808711</v>
      </c>
      <c r="P25" s="418" t="n">
        <v>41243</v>
      </c>
      <c r="R25" s="418" t="n">
        <v>148221.737022191</v>
      </c>
      <c r="S25" s="418"/>
      <c r="X25" s="418"/>
      <c r="Z25" s="418"/>
      <c r="AA25" s="399"/>
    </row>
    <row r="26" customFormat="false" ht="12.75" hidden="false" customHeight="true" outlineLevel="0" collapsed="false">
      <c r="A26" s="417" t="n">
        <v>2008</v>
      </c>
      <c r="B26" s="417" t="s">
        <v>54</v>
      </c>
      <c r="C26" s="418" t="n">
        <v>46576.913186964</v>
      </c>
      <c r="D26" s="418" t="n">
        <v>2595.33333333333</v>
      </c>
      <c r="E26" s="418" t="n">
        <v>21174</v>
      </c>
      <c r="G26" s="418" t="n">
        <v>6907.50911061877</v>
      </c>
      <c r="I26" s="418" t="n">
        <v>0</v>
      </c>
      <c r="J26" s="418" t="n">
        <v>0</v>
      </c>
      <c r="M26" s="418" t="n">
        <v>2642.85714285714</v>
      </c>
      <c r="N26" s="418" t="n">
        <v>0</v>
      </c>
      <c r="O26" s="418" t="n">
        <v>3358.48761156816</v>
      </c>
      <c r="P26" s="418" t="n">
        <v>37022</v>
      </c>
      <c r="R26" s="418" t="n">
        <v>120277.100385341</v>
      </c>
      <c r="S26" s="418"/>
      <c r="X26" s="418"/>
      <c r="Z26" s="418"/>
      <c r="AA26" s="399"/>
    </row>
    <row r="27" customFormat="false" ht="12.75" hidden="false" customHeight="true" outlineLevel="0" collapsed="false">
      <c r="A27" s="417" t="n">
        <v>2009</v>
      </c>
      <c r="B27" s="417" t="s">
        <v>56</v>
      </c>
      <c r="C27" s="418" t="n">
        <v>36558.796437788</v>
      </c>
      <c r="D27" s="418" t="n">
        <v>7331.66666666667</v>
      </c>
      <c r="E27" s="418" t="n">
        <v>109100</v>
      </c>
      <c r="G27" s="418" t="n">
        <v>13143.7191877771</v>
      </c>
      <c r="I27" s="418" t="n">
        <v>0</v>
      </c>
      <c r="J27" s="418" t="n">
        <v>0</v>
      </c>
      <c r="M27" s="418" t="n">
        <v>1991.07142857143</v>
      </c>
      <c r="N27" s="418" t="n">
        <v>0</v>
      </c>
      <c r="O27" s="418" t="n">
        <v>2704.689175028</v>
      </c>
      <c r="P27" s="418" t="n">
        <v>31824.5</v>
      </c>
      <c r="R27" s="418" t="n">
        <v>202654.442895831</v>
      </c>
      <c r="S27" s="418"/>
      <c r="X27" s="418"/>
      <c r="Z27" s="418"/>
      <c r="AA27" s="399"/>
    </row>
    <row r="28" customFormat="false" ht="12.75" hidden="false" customHeight="true" outlineLevel="0" collapsed="false">
      <c r="A28" s="417" t="n">
        <v>2067</v>
      </c>
      <c r="B28" s="417" t="s">
        <v>57</v>
      </c>
      <c r="C28" s="418" t="n">
        <v>31140</v>
      </c>
      <c r="D28" s="418" t="n">
        <v>5752.8</v>
      </c>
      <c r="E28" s="418" t="n">
        <v>20072</v>
      </c>
      <c r="G28" s="418" t="n">
        <v>12057.8030550797</v>
      </c>
      <c r="I28" s="418" t="n">
        <v>0</v>
      </c>
      <c r="J28" s="418" t="n">
        <v>0</v>
      </c>
      <c r="M28" s="418" t="n">
        <v>1473.21428571429</v>
      </c>
      <c r="N28" s="418" t="n">
        <v>0</v>
      </c>
      <c r="O28" s="418" t="n">
        <v>2323.64100649233</v>
      </c>
      <c r="P28" s="418" t="n">
        <v>28895</v>
      </c>
      <c r="R28" s="418" t="n">
        <v>101714.458347286</v>
      </c>
      <c r="S28" s="418"/>
      <c r="X28" s="418"/>
      <c r="Z28" s="418"/>
      <c r="AA28" s="399"/>
    </row>
    <row r="29" customFormat="false" ht="12.75" hidden="false" customHeight="true" outlineLevel="0" collapsed="false">
      <c r="A29" s="417" t="n">
        <v>2010</v>
      </c>
      <c r="B29" s="417" t="s">
        <v>60</v>
      </c>
      <c r="C29" s="418" t="n">
        <v>48471.7490015699</v>
      </c>
      <c r="D29" s="418" t="n">
        <v>9633.05405405405</v>
      </c>
      <c r="E29" s="418" t="n">
        <v>113491</v>
      </c>
      <c r="G29" s="418" t="n">
        <v>23919.544549058</v>
      </c>
      <c r="I29" s="418" t="n">
        <v>0</v>
      </c>
      <c r="J29" s="418" t="n">
        <v>0</v>
      </c>
      <c r="M29" s="418" t="n">
        <v>2732.14285714286</v>
      </c>
      <c r="N29" s="418" t="n">
        <v>0</v>
      </c>
      <c r="O29" s="418" t="n">
        <v>3454.75241204033</v>
      </c>
      <c r="P29" s="418" t="n">
        <v>38187.5</v>
      </c>
      <c r="R29" s="418" t="n">
        <v>239889.742873865</v>
      </c>
      <c r="S29" s="418"/>
      <c r="X29" s="418"/>
      <c r="Z29" s="418"/>
      <c r="AA29" s="399"/>
    </row>
    <row r="30" customFormat="false" ht="12.75" hidden="false" customHeight="true" outlineLevel="0" collapsed="false">
      <c r="A30" s="417" t="n">
        <v>3302</v>
      </c>
      <c r="B30" s="417" t="s">
        <v>61</v>
      </c>
      <c r="C30" s="418" t="n">
        <v>37736.4163744493</v>
      </c>
      <c r="D30" s="418" t="n">
        <v>1424</v>
      </c>
      <c r="E30" s="418" t="n">
        <v>20785</v>
      </c>
      <c r="G30" s="418" t="n">
        <v>3556.97199179996</v>
      </c>
      <c r="I30" s="418" t="n">
        <v>0</v>
      </c>
      <c r="J30" s="418" t="n">
        <v>0</v>
      </c>
      <c r="M30" s="418" t="n">
        <v>2071.42857142857</v>
      </c>
      <c r="N30" s="418" t="n">
        <v>0</v>
      </c>
      <c r="O30" s="418" t="n">
        <v>2776.88777538213</v>
      </c>
      <c r="P30" s="418" t="n">
        <v>0</v>
      </c>
      <c r="R30" s="418" t="n">
        <v>68350.70471306</v>
      </c>
      <c r="S30" s="418"/>
      <c r="X30" s="418"/>
      <c r="Z30" s="418"/>
      <c r="AA30" s="399"/>
    </row>
    <row r="31" customFormat="false" ht="12.75" hidden="false" customHeight="true" outlineLevel="0" collapsed="false">
      <c r="A31" s="417" t="n">
        <v>2011</v>
      </c>
      <c r="B31" s="417" t="s">
        <v>67</v>
      </c>
      <c r="C31" s="418" t="n">
        <v>36525.7344705882</v>
      </c>
      <c r="D31" s="418" t="n">
        <v>3133.33333333333</v>
      </c>
      <c r="E31" s="418" t="n">
        <v>20524</v>
      </c>
      <c r="G31" s="418" t="n">
        <v>0</v>
      </c>
      <c r="I31" s="418" t="n">
        <v>0</v>
      </c>
      <c r="J31" s="418" t="n">
        <v>0</v>
      </c>
      <c r="M31" s="418" t="n">
        <v>1848.21428571429</v>
      </c>
      <c r="N31" s="418" t="n">
        <v>0</v>
      </c>
      <c r="O31" s="418" t="n">
        <v>2660.56780814493</v>
      </c>
      <c r="P31" s="418" t="n">
        <v>31541</v>
      </c>
      <c r="R31" s="418" t="n">
        <v>96232.8498977808</v>
      </c>
      <c r="S31" s="418"/>
      <c r="X31" s="418"/>
      <c r="Z31" s="418"/>
      <c r="AA31" s="399"/>
    </row>
    <row r="32" customFormat="false" ht="12.75" hidden="false" customHeight="true" outlineLevel="0" collapsed="false">
      <c r="A32" s="417" t="n">
        <v>3522</v>
      </c>
      <c r="B32" s="417" t="s">
        <v>68</v>
      </c>
      <c r="C32" s="418" t="n">
        <v>45221.2900844365</v>
      </c>
      <c r="D32" s="418" t="n">
        <v>16531.6666666667</v>
      </c>
      <c r="E32" s="418" t="n">
        <v>137449</v>
      </c>
      <c r="G32" s="418" t="n">
        <v>32742.0931830798</v>
      </c>
      <c r="I32" s="418" t="n">
        <v>0</v>
      </c>
      <c r="J32" s="418" t="n">
        <v>0</v>
      </c>
      <c r="M32" s="418" t="n">
        <v>2455.35714285714</v>
      </c>
      <c r="N32" s="418" t="n">
        <v>0</v>
      </c>
      <c r="O32" s="418" t="n">
        <v>3190.02421074186</v>
      </c>
      <c r="P32" s="418" t="n">
        <v>35699</v>
      </c>
      <c r="R32" s="418" t="n">
        <v>273288.431287782</v>
      </c>
      <c r="S32" s="418"/>
      <c r="X32" s="418"/>
      <c r="Z32" s="418"/>
      <c r="AA32" s="399"/>
    </row>
    <row r="33" customFormat="false" ht="12.75" hidden="false" customHeight="true" outlineLevel="0" collapsed="false">
      <c r="A33" s="417" t="n">
        <v>2014</v>
      </c>
      <c r="B33" s="417" t="s">
        <v>70</v>
      </c>
      <c r="C33" s="418" t="n">
        <v>62432.0439651568</v>
      </c>
      <c r="D33" s="418" t="n">
        <v>11443.2105263158</v>
      </c>
      <c r="E33" s="418" t="n">
        <v>66042</v>
      </c>
      <c r="G33" s="418" t="n">
        <v>24889.4790426848</v>
      </c>
      <c r="I33" s="418" t="n">
        <v>0</v>
      </c>
      <c r="J33" s="418" t="n">
        <v>0</v>
      </c>
      <c r="M33" s="418" t="n">
        <v>3866.07142857143</v>
      </c>
      <c r="N33" s="418" t="n">
        <v>0</v>
      </c>
      <c r="O33" s="418" t="n">
        <v>4457.5107502921</v>
      </c>
      <c r="P33" s="418" t="n">
        <v>45653</v>
      </c>
      <c r="R33" s="418" t="n">
        <v>218783.315713021</v>
      </c>
      <c r="S33" s="418"/>
      <c r="X33" s="418"/>
      <c r="Z33" s="418"/>
      <c r="AA33" s="399"/>
    </row>
    <row r="34" customFormat="false" ht="12.75" hidden="false" customHeight="true" outlineLevel="0" collapsed="false">
      <c r="A34" s="417" t="n">
        <v>2015</v>
      </c>
      <c r="B34" s="417" t="s">
        <v>72</v>
      </c>
      <c r="C34" s="418" t="n">
        <v>37161.171300716</v>
      </c>
      <c r="D34" s="418" t="n">
        <v>8530.66666666667</v>
      </c>
      <c r="E34" s="418" t="n">
        <v>118664</v>
      </c>
      <c r="G34" s="418" t="n">
        <v>14530.6062674569</v>
      </c>
      <c r="I34" s="418" t="n">
        <v>0</v>
      </c>
      <c r="J34" s="418" t="n">
        <v>0</v>
      </c>
      <c r="M34" s="418" t="n">
        <v>1964.28571428571</v>
      </c>
      <c r="N34" s="418" t="n">
        <v>0</v>
      </c>
      <c r="O34" s="418" t="n">
        <v>2700.678141675</v>
      </c>
      <c r="P34" s="418" t="n">
        <v>31856</v>
      </c>
      <c r="R34" s="418" t="n">
        <v>215407.4080908</v>
      </c>
      <c r="S34" s="418"/>
      <c r="X34" s="418"/>
      <c r="Z34" s="418"/>
      <c r="AA34" s="399"/>
    </row>
    <row r="35" customFormat="false" ht="12.75" hidden="false" customHeight="true" outlineLevel="0" collapsed="false">
      <c r="A35" s="417" t="n">
        <v>2016</v>
      </c>
      <c r="B35" s="417" t="s">
        <v>74</v>
      </c>
      <c r="C35" s="418" t="n">
        <v>36811.134</v>
      </c>
      <c r="D35" s="418" t="n">
        <v>2851.48888888889</v>
      </c>
      <c r="E35" s="418" t="n">
        <v>23039</v>
      </c>
      <c r="G35" s="418" t="n">
        <v>8046.92834822159</v>
      </c>
      <c r="I35" s="418" t="n">
        <v>0</v>
      </c>
      <c r="J35" s="418" t="n">
        <v>0</v>
      </c>
      <c r="M35" s="418" t="n">
        <v>1883.92857142857</v>
      </c>
      <c r="N35" s="418" t="n">
        <v>0</v>
      </c>
      <c r="O35" s="418" t="n">
        <v>2692.65607496898</v>
      </c>
      <c r="P35" s="418" t="n">
        <v>31793</v>
      </c>
      <c r="R35" s="418" t="n">
        <v>107118.135883508</v>
      </c>
      <c r="S35" s="418"/>
      <c r="X35" s="418"/>
      <c r="Z35" s="418"/>
      <c r="AA35" s="399"/>
    </row>
    <row r="36" customFormat="false" ht="12.75" hidden="false" customHeight="true" outlineLevel="0" collapsed="false">
      <c r="A36" s="417" t="n">
        <v>2017</v>
      </c>
      <c r="B36" s="417" t="s">
        <v>76</v>
      </c>
      <c r="C36" s="418" t="n">
        <v>61174.2959119804</v>
      </c>
      <c r="D36" s="418" t="n">
        <v>9284.97267759563</v>
      </c>
      <c r="E36" s="418" t="n">
        <v>56860</v>
      </c>
      <c r="G36" s="418" t="n">
        <v>12050.5749790944</v>
      </c>
      <c r="I36" s="418" t="n">
        <v>0</v>
      </c>
      <c r="J36" s="418" t="n">
        <v>0</v>
      </c>
      <c r="M36" s="418" t="n">
        <v>3732.14285714286</v>
      </c>
      <c r="N36" s="418" t="n">
        <v>0</v>
      </c>
      <c r="O36" s="418" t="n">
        <v>4353.22388311391</v>
      </c>
      <c r="P36" s="418" t="n">
        <v>44834</v>
      </c>
      <c r="R36" s="418" t="n">
        <v>192289.210308927</v>
      </c>
      <c r="S36" s="418"/>
      <c r="X36" s="418"/>
      <c r="Z36" s="418"/>
      <c r="AA36" s="399"/>
    </row>
    <row r="37" customFormat="false" ht="12.75" hidden="false" customHeight="true" outlineLevel="0" collapsed="false">
      <c r="A37" s="417" t="n">
        <v>2073</v>
      </c>
      <c r="B37" s="417" t="s">
        <v>78</v>
      </c>
      <c r="C37" s="418" t="n">
        <v>84826.2580688468</v>
      </c>
      <c r="D37" s="418" t="n">
        <v>13506.2898550725</v>
      </c>
      <c r="E37" s="418" t="n">
        <v>53503</v>
      </c>
      <c r="G37" s="418" t="n">
        <v>21520.9910653459</v>
      </c>
      <c r="I37" s="418" t="n">
        <v>0</v>
      </c>
      <c r="J37" s="418" t="n">
        <v>0</v>
      </c>
      <c r="M37" s="418" t="n">
        <v>5508.92857142857</v>
      </c>
      <c r="N37" s="418" t="n">
        <v>0</v>
      </c>
      <c r="O37" s="418" t="n">
        <v>5949.61515761072</v>
      </c>
      <c r="P37" s="418" t="n">
        <v>57371</v>
      </c>
      <c r="R37" s="418" t="n">
        <v>242186.082718304</v>
      </c>
      <c r="S37" s="418"/>
      <c r="X37" s="418"/>
      <c r="Z37" s="418"/>
      <c r="AA37" s="399"/>
    </row>
    <row r="38" customFormat="false" ht="12.75" hidden="false" customHeight="true" outlineLevel="0" collapsed="false">
      <c r="A38" s="417" t="n">
        <v>2018</v>
      </c>
      <c r="B38" s="417" t="s">
        <v>80</v>
      </c>
      <c r="C38" s="418" t="n">
        <v>53537.4542696629</v>
      </c>
      <c r="D38" s="418" t="n">
        <v>12898.2727272727</v>
      </c>
      <c r="E38" s="418" t="n">
        <v>58598</v>
      </c>
      <c r="G38" s="418" t="n">
        <v>28681.2100778658</v>
      </c>
      <c r="I38" s="418" t="n">
        <v>0</v>
      </c>
      <c r="J38" s="418" t="n">
        <v>0</v>
      </c>
      <c r="M38" s="418" t="n">
        <v>3169.64285714286</v>
      </c>
      <c r="N38" s="418" t="n">
        <v>0</v>
      </c>
      <c r="O38" s="418" t="n">
        <v>3847.83368063502</v>
      </c>
      <c r="P38" s="418" t="n">
        <v>20432.5</v>
      </c>
      <c r="R38" s="418" t="n">
        <v>181164.913612579</v>
      </c>
      <c r="S38" s="418"/>
      <c r="X38" s="418"/>
      <c r="Z38" s="418"/>
      <c r="AA38" s="399"/>
    </row>
    <row r="39" customFormat="false" ht="12.75" hidden="false" customHeight="true" outlineLevel="0" collapsed="false">
      <c r="A39" s="417" t="n">
        <v>2019</v>
      </c>
      <c r="B39" s="417" t="s">
        <v>82</v>
      </c>
      <c r="C39" s="418" t="n">
        <v>45148.3611549296</v>
      </c>
      <c r="D39" s="418" t="n">
        <v>7706.90909090909</v>
      </c>
      <c r="E39" s="418" t="n">
        <v>28651</v>
      </c>
      <c r="G39" s="418" t="n">
        <v>22624.8580565634</v>
      </c>
      <c r="I39" s="418" t="n">
        <v>0</v>
      </c>
      <c r="J39" s="418" t="n">
        <v>0</v>
      </c>
      <c r="M39" s="418" t="n">
        <v>2598.21428571429</v>
      </c>
      <c r="N39" s="418" t="n">
        <v>0</v>
      </c>
      <c r="O39" s="418" t="n">
        <v>3270.244877802</v>
      </c>
      <c r="P39" s="418" t="n">
        <v>36329</v>
      </c>
      <c r="R39" s="418" t="n">
        <v>146328.587465918</v>
      </c>
      <c r="S39" s="418"/>
      <c r="X39" s="418"/>
      <c r="Z39" s="418"/>
      <c r="AA39" s="399"/>
    </row>
    <row r="40" customFormat="false" ht="12.75" hidden="false" customHeight="true" outlineLevel="0" collapsed="false">
      <c r="A40" s="417" t="n">
        <v>5200</v>
      </c>
      <c r="B40" s="417" t="s">
        <v>84</v>
      </c>
      <c r="C40" s="418" t="n">
        <v>54108</v>
      </c>
      <c r="D40" s="418" t="n">
        <v>18216.7528089888</v>
      </c>
      <c r="E40" s="418" t="n">
        <v>70883</v>
      </c>
      <c r="G40" s="418" t="n">
        <v>22730.4663837543</v>
      </c>
      <c r="I40" s="418" t="n">
        <v>0</v>
      </c>
      <c r="J40" s="418" t="n">
        <v>0</v>
      </c>
      <c r="M40" s="418" t="n">
        <v>3241.07142857143</v>
      </c>
      <c r="N40" s="418" t="n">
        <v>0</v>
      </c>
      <c r="O40" s="418" t="n">
        <v>3912.01021428313</v>
      </c>
      <c r="P40" s="418" t="n">
        <v>41369</v>
      </c>
      <c r="R40" s="418" t="n">
        <v>214460.300835598</v>
      </c>
      <c r="S40" s="418"/>
      <c r="X40" s="418"/>
      <c r="Z40" s="418"/>
      <c r="AA40" s="399"/>
    </row>
    <row r="41" customFormat="false" ht="12.75" hidden="false" customHeight="true" outlineLevel="0" collapsed="false">
      <c r="A41" s="417" t="n">
        <v>2021</v>
      </c>
      <c r="B41" s="417" t="s">
        <v>86</v>
      </c>
      <c r="C41" s="418" t="n">
        <v>44234.0442352941</v>
      </c>
      <c r="D41" s="418" t="n">
        <v>11584.7303370787</v>
      </c>
      <c r="E41" s="418" t="n">
        <v>24943</v>
      </c>
      <c r="G41" s="418" t="n">
        <v>23822.5621804722</v>
      </c>
      <c r="I41" s="418" t="n">
        <v>0</v>
      </c>
      <c r="J41" s="418" t="n">
        <v>0</v>
      </c>
      <c r="M41" s="418" t="n">
        <v>2446.42857142857</v>
      </c>
      <c r="N41" s="418" t="n">
        <v>0</v>
      </c>
      <c r="O41" s="418" t="n">
        <v>3198.04627744787</v>
      </c>
      <c r="P41" s="418" t="n">
        <v>35762</v>
      </c>
      <c r="R41" s="418" t="n">
        <v>145990.811601721</v>
      </c>
      <c r="S41" s="418"/>
      <c r="X41" s="418"/>
      <c r="Z41" s="418"/>
      <c r="AA41" s="399"/>
    </row>
    <row r="42" customFormat="false" ht="12.75" hidden="false" customHeight="true" outlineLevel="0" collapsed="false">
      <c r="A42" s="417" t="n">
        <v>2022</v>
      </c>
      <c r="B42" s="417" t="s">
        <v>88</v>
      </c>
      <c r="C42" s="418" t="n">
        <v>47094.9200939597</v>
      </c>
      <c r="D42" s="418" t="n">
        <v>17244.2612612613</v>
      </c>
      <c r="E42" s="418" t="n">
        <v>110279</v>
      </c>
      <c r="G42" s="418" t="n">
        <v>29152.7141807891</v>
      </c>
      <c r="I42" s="418" t="n">
        <v>0</v>
      </c>
      <c r="J42" s="418" t="n">
        <v>0</v>
      </c>
      <c r="M42" s="418" t="n">
        <v>2669.64285714286</v>
      </c>
      <c r="N42" s="418" t="n">
        <v>0</v>
      </c>
      <c r="O42" s="418" t="n">
        <v>3398.59794509823</v>
      </c>
      <c r="P42" s="418" t="n">
        <v>37337</v>
      </c>
      <c r="R42" s="418" t="n">
        <v>247176.136338251</v>
      </c>
      <c r="S42" s="418"/>
      <c r="X42" s="418"/>
      <c r="Z42" s="418"/>
      <c r="AA42" s="399"/>
    </row>
    <row r="43" customFormat="false" ht="12.75" hidden="false" customHeight="true" outlineLevel="0" collapsed="false">
      <c r="A43" s="417" t="n">
        <v>2023</v>
      </c>
      <c r="B43" s="417" t="s">
        <v>91</v>
      </c>
      <c r="C43" s="418" t="n">
        <v>45306.6697563884</v>
      </c>
      <c r="D43" s="418" t="n">
        <v>11859.6741573034</v>
      </c>
      <c r="E43" s="418" t="n">
        <v>96533</v>
      </c>
      <c r="G43" s="418" t="n">
        <v>31374.2053738849</v>
      </c>
      <c r="I43" s="418" t="n">
        <v>0</v>
      </c>
      <c r="J43" s="418" t="n">
        <v>0</v>
      </c>
      <c r="M43" s="418" t="n">
        <v>2571.42857142857</v>
      </c>
      <c r="N43" s="418" t="n">
        <v>0</v>
      </c>
      <c r="O43" s="418" t="n">
        <v>3298.32211127305</v>
      </c>
      <c r="P43" s="418" t="n">
        <v>36549.5</v>
      </c>
      <c r="R43" s="418" t="n">
        <v>227492.799970278</v>
      </c>
      <c r="S43" s="418"/>
      <c r="X43" s="418"/>
      <c r="Z43" s="418"/>
      <c r="AA43" s="399"/>
    </row>
    <row r="44" customFormat="false" ht="12.75" hidden="false" customHeight="true" outlineLevel="0" collapsed="false">
      <c r="A44" s="417" t="n">
        <v>2024</v>
      </c>
      <c r="B44" s="417" t="s">
        <v>92</v>
      </c>
      <c r="C44" s="418" t="n">
        <v>36578.346</v>
      </c>
      <c r="D44" s="418" t="n">
        <v>9185.10752688172</v>
      </c>
      <c r="E44" s="418" t="n">
        <v>43086</v>
      </c>
      <c r="G44" s="418" t="n">
        <v>14577.2307670319</v>
      </c>
      <c r="I44" s="418" t="n">
        <v>0</v>
      </c>
      <c r="J44" s="418" t="n">
        <v>0</v>
      </c>
      <c r="M44" s="418" t="n">
        <v>1866.07142857143</v>
      </c>
      <c r="N44" s="418" t="n">
        <v>0</v>
      </c>
      <c r="O44" s="418" t="n">
        <v>2676.61194155696</v>
      </c>
      <c r="P44" s="418" t="n">
        <v>33305</v>
      </c>
      <c r="R44" s="418" t="n">
        <v>141274.367664042</v>
      </c>
      <c r="S44" s="418"/>
      <c r="X44" s="418"/>
      <c r="Z44" s="418"/>
      <c r="AA44" s="399"/>
    </row>
    <row r="45" customFormat="false" ht="12.75" hidden="false" customHeight="true" outlineLevel="0" collapsed="false">
      <c r="A45" s="417" t="n">
        <v>2025</v>
      </c>
      <c r="B45" s="417" t="s">
        <v>93</v>
      </c>
      <c r="C45" s="418" t="n">
        <v>48101.352</v>
      </c>
      <c r="D45" s="418" t="n">
        <v>4012.54074074074</v>
      </c>
      <c r="E45" s="418" t="n">
        <v>28385</v>
      </c>
      <c r="G45" s="418" t="n">
        <v>3672.95363087072</v>
      </c>
      <c r="I45" s="418" t="n">
        <v>0</v>
      </c>
      <c r="J45" s="418" t="n">
        <v>0</v>
      </c>
      <c r="M45" s="418" t="n">
        <v>2750</v>
      </c>
      <c r="N45" s="418" t="n">
        <v>0</v>
      </c>
      <c r="O45" s="418" t="n">
        <v>3470.79654545236</v>
      </c>
      <c r="P45" s="418" t="n">
        <v>37904</v>
      </c>
      <c r="R45" s="418" t="n">
        <v>128296.642917064</v>
      </c>
      <c r="S45" s="418"/>
      <c r="X45" s="418"/>
      <c r="Z45" s="418"/>
      <c r="AA45" s="399"/>
    </row>
    <row r="46" customFormat="false" ht="12.75" hidden="false" customHeight="true" outlineLevel="0" collapsed="false">
      <c r="A46" s="417" t="n">
        <v>2026</v>
      </c>
      <c r="B46" s="417" t="s">
        <v>95</v>
      </c>
      <c r="C46" s="418" t="n">
        <v>89507.1803293051</v>
      </c>
      <c r="D46" s="418" t="n">
        <v>16725.696969697</v>
      </c>
      <c r="E46" s="418" t="n">
        <v>73862</v>
      </c>
      <c r="G46" s="418" t="n">
        <v>33627.4046361616</v>
      </c>
      <c r="I46" s="418" t="n">
        <v>0</v>
      </c>
      <c r="J46" s="418" t="n">
        <v>0</v>
      </c>
      <c r="M46" s="418" t="n">
        <v>6017.85714285714</v>
      </c>
      <c r="N46" s="418" t="n">
        <v>0</v>
      </c>
      <c r="O46" s="418" t="n">
        <v>6322.64125944038</v>
      </c>
      <c r="P46" s="418" t="n">
        <v>30150.25</v>
      </c>
      <c r="R46" s="418" t="n">
        <v>256213.030337461</v>
      </c>
      <c r="S46" s="418"/>
      <c r="X46" s="418"/>
      <c r="Z46" s="418"/>
      <c r="AA46" s="399"/>
    </row>
    <row r="47" customFormat="false" ht="12.75" hidden="false" customHeight="true" outlineLevel="0" collapsed="false">
      <c r="A47" s="417" t="n">
        <v>2027</v>
      </c>
      <c r="B47" s="417" t="s">
        <v>96</v>
      </c>
      <c r="C47" s="418" t="n">
        <v>52777.3151504425</v>
      </c>
      <c r="D47" s="418" t="n">
        <v>7040.99259259259</v>
      </c>
      <c r="E47" s="418" t="n">
        <v>36827</v>
      </c>
      <c r="G47" s="418" t="n">
        <v>9994.72435277021</v>
      </c>
      <c r="I47" s="418" t="n">
        <v>0</v>
      </c>
      <c r="J47" s="418" t="n">
        <v>0</v>
      </c>
      <c r="M47" s="418" t="n">
        <v>3089.28571428571</v>
      </c>
      <c r="N47" s="418" t="n">
        <v>0</v>
      </c>
      <c r="O47" s="418" t="n">
        <v>3775.63508028089</v>
      </c>
      <c r="P47" s="418" t="n">
        <v>40298</v>
      </c>
      <c r="R47" s="418" t="n">
        <v>153802.952890372</v>
      </c>
      <c r="S47" s="418"/>
      <c r="X47" s="418"/>
      <c r="Z47" s="418"/>
      <c r="AA47" s="399"/>
    </row>
    <row r="48" customFormat="false" ht="12.75" hidden="false" customHeight="true" outlineLevel="0" collapsed="false">
      <c r="A48" s="417" t="n">
        <v>2028</v>
      </c>
      <c r="B48" s="417" t="s">
        <v>98</v>
      </c>
      <c r="C48" s="418" t="n">
        <v>43769.8128358209</v>
      </c>
      <c r="D48" s="418" t="n">
        <v>3944</v>
      </c>
      <c r="E48" s="418" t="n">
        <v>20611</v>
      </c>
      <c r="G48" s="418" t="n">
        <v>10918.0343468219</v>
      </c>
      <c r="I48" s="418" t="n">
        <v>0</v>
      </c>
      <c r="J48" s="418" t="n">
        <v>0</v>
      </c>
      <c r="M48" s="418" t="n">
        <v>2410.71428571429</v>
      </c>
      <c r="N48" s="418" t="n">
        <v>0</v>
      </c>
      <c r="O48" s="418" t="n">
        <v>3165.95801062382</v>
      </c>
      <c r="P48" s="418" t="n">
        <v>35510</v>
      </c>
      <c r="R48" s="418" t="n">
        <v>120329.519478981</v>
      </c>
      <c r="S48" s="418"/>
      <c r="X48" s="418"/>
      <c r="Z48" s="418"/>
      <c r="AA48" s="399"/>
    </row>
    <row r="49" customFormat="false" ht="12.75" hidden="false" customHeight="true" outlineLevel="0" collapsed="false">
      <c r="A49" s="417" t="n">
        <v>2029</v>
      </c>
      <c r="B49" s="417" t="s">
        <v>100</v>
      </c>
      <c r="C49" s="418" t="n">
        <v>63172.5090344828</v>
      </c>
      <c r="D49" s="418" t="n">
        <v>15122</v>
      </c>
      <c r="E49" s="418" t="n">
        <v>160659</v>
      </c>
      <c r="G49" s="418" t="n">
        <v>42508.6984349129</v>
      </c>
      <c r="I49" s="418" t="n">
        <v>0</v>
      </c>
      <c r="J49" s="418" t="n">
        <v>0</v>
      </c>
      <c r="M49" s="418" t="n">
        <v>4008.92857142857</v>
      </c>
      <c r="N49" s="418" t="n">
        <v>0</v>
      </c>
      <c r="O49" s="418" t="n">
        <v>4573.8307175293</v>
      </c>
      <c r="P49" s="418" t="n">
        <v>46031</v>
      </c>
      <c r="R49" s="418" t="n">
        <v>336075.966758354</v>
      </c>
      <c r="S49" s="418"/>
      <c r="X49" s="418"/>
      <c r="Z49" s="418"/>
      <c r="AA49" s="399"/>
    </row>
    <row r="50" customFormat="false" ht="12.75" hidden="false" customHeight="true" outlineLevel="0" collapsed="false">
      <c r="A50" s="417" t="n">
        <v>2030</v>
      </c>
      <c r="B50" s="417" t="s">
        <v>102</v>
      </c>
      <c r="C50" s="418" t="n">
        <v>17684</v>
      </c>
      <c r="D50" s="418" t="n">
        <v>767.384615384615</v>
      </c>
      <c r="E50" s="418" t="n">
        <v>7486</v>
      </c>
      <c r="G50" s="418" t="n">
        <v>2027.52645592422</v>
      </c>
      <c r="I50" s="418" t="n">
        <v>0</v>
      </c>
      <c r="J50" s="418" t="n">
        <v>0</v>
      </c>
      <c r="M50" s="418" t="n">
        <v>437.5</v>
      </c>
      <c r="N50" s="418" t="n">
        <v>0</v>
      </c>
      <c r="O50" s="418" t="n">
        <v>1393.08126859469</v>
      </c>
      <c r="P50" s="418" t="n">
        <v>21587</v>
      </c>
      <c r="R50" s="418" t="n">
        <v>51382.4923399035</v>
      </c>
      <c r="S50" s="418"/>
      <c r="X50" s="418"/>
      <c r="Z50" s="418"/>
      <c r="AA50" s="399"/>
    </row>
    <row r="51" customFormat="false" ht="12.75" hidden="false" customHeight="true" outlineLevel="0" collapsed="false">
      <c r="A51" s="417" t="n">
        <v>3516</v>
      </c>
      <c r="B51" s="417" t="s">
        <v>104</v>
      </c>
      <c r="C51" s="418" t="n">
        <v>38578.5906206897</v>
      </c>
      <c r="D51" s="418" t="n">
        <v>1731</v>
      </c>
      <c r="E51" s="418" t="n">
        <v>38476</v>
      </c>
      <c r="G51" s="418" t="n">
        <v>0</v>
      </c>
      <c r="I51" s="418" t="n">
        <v>0</v>
      </c>
      <c r="J51" s="418" t="n">
        <v>0</v>
      </c>
      <c r="M51" s="418" t="n">
        <v>2133.92857142857</v>
      </c>
      <c r="N51" s="418" t="n">
        <v>0</v>
      </c>
      <c r="O51" s="418" t="n">
        <v>2917.27394273738</v>
      </c>
      <c r="P51" s="418" t="n">
        <v>0</v>
      </c>
      <c r="R51" s="418" t="n">
        <v>83836.7931348556</v>
      </c>
      <c r="S51" s="418"/>
      <c r="X51" s="418"/>
      <c r="Z51" s="418"/>
      <c r="AA51" s="399"/>
    </row>
    <row r="52" customFormat="false" ht="12.75" hidden="false" customHeight="true" outlineLevel="0" collapsed="false">
      <c r="A52" s="417" t="n">
        <v>2031</v>
      </c>
      <c r="B52" s="417" t="s">
        <v>107</v>
      </c>
      <c r="C52" s="418" t="n">
        <v>30792</v>
      </c>
      <c r="D52" s="418" t="n">
        <v>8093.98550724638</v>
      </c>
      <c r="E52" s="418" t="n">
        <v>91096</v>
      </c>
      <c r="G52" s="418" t="n">
        <v>14324.5208651307</v>
      </c>
      <c r="I52" s="418" t="n">
        <v>0</v>
      </c>
      <c r="J52" s="418" t="n">
        <v>0</v>
      </c>
      <c r="M52" s="418" t="n">
        <v>1571.42857142857</v>
      </c>
      <c r="N52" s="418" t="n">
        <v>0</v>
      </c>
      <c r="O52" s="418" t="n">
        <v>2299.57480637429</v>
      </c>
      <c r="P52" s="418" t="n">
        <v>28706</v>
      </c>
      <c r="R52" s="418" t="n">
        <v>176883.50975018</v>
      </c>
      <c r="S52" s="418"/>
      <c r="X52" s="418"/>
      <c r="Z52" s="418"/>
      <c r="AA52" s="399"/>
    </row>
    <row r="53" customFormat="false" ht="12.75" hidden="false" customHeight="true" outlineLevel="0" collapsed="false">
      <c r="A53" s="417" t="n">
        <v>2032</v>
      </c>
      <c r="B53" s="417" t="s">
        <v>109</v>
      </c>
      <c r="C53" s="418" t="n">
        <v>64935.0673043478</v>
      </c>
      <c r="D53" s="418" t="n">
        <v>11890.9555555556</v>
      </c>
      <c r="E53" s="418" t="n">
        <v>57395</v>
      </c>
      <c r="G53" s="418" t="n">
        <v>21814.7339363429</v>
      </c>
      <c r="I53" s="418" t="n">
        <v>0</v>
      </c>
      <c r="J53" s="418" t="n">
        <v>0</v>
      </c>
      <c r="M53" s="418" t="n">
        <v>4151.78571428572</v>
      </c>
      <c r="N53" s="418" t="n">
        <v>0</v>
      </c>
      <c r="O53" s="418" t="n">
        <v>4638.00725117741</v>
      </c>
      <c r="P53" s="418" t="n">
        <v>47070.5</v>
      </c>
      <c r="R53" s="418" t="n">
        <v>211896.049761709</v>
      </c>
      <c r="S53" s="418"/>
      <c r="X53" s="418"/>
      <c r="Z53" s="418"/>
      <c r="AA53" s="399"/>
    </row>
    <row r="54" customFormat="false" ht="12.75" hidden="false" customHeight="true" outlineLevel="0" collapsed="false">
      <c r="A54" s="417" t="n">
        <v>3304</v>
      </c>
      <c r="B54" s="417" t="s">
        <v>111</v>
      </c>
      <c r="C54" s="418" t="n">
        <v>38143.6795045872</v>
      </c>
      <c r="D54" s="418" t="n">
        <v>3684.55172413793</v>
      </c>
      <c r="E54" s="418" t="n">
        <v>24479</v>
      </c>
      <c r="G54" s="418" t="n">
        <v>4980.8092004848</v>
      </c>
      <c r="I54" s="418" t="n">
        <v>0</v>
      </c>
      <c r="J54" s="418" t="n">
        <v>0</v>
      </c>
      <c r="M54" s="418" t="n">
        <v>2035.71428571429</v>
      </c>
      <c r="N54" s="418" t="n">
        <v>0</v>
      </c>
      <c r="O54" s="418" t="n">
        <v>2772.87674202913</v>
      </c>
      <c r="P54" s="418" t="n">
        <v>0</v>
      </c>
      <c r="R54" s="418" t="n">
        <v>76096.6314569533</v>
      </c>
      <c r="S54" s="418"/>
      <c r="X54" s="418"/>
      <c r="Z54" s="418"/>
      <c r="AA54" s="399"/>
    </row>
    <row r="55" customFormat="false" ht="12.75" hidden="false" customHeight="true" outlineLevel="0" collapsed="false">
      <c r="A55" s="417" t="n">
        <v>2074</v>
      </c>
      <c r="B55" s="417" t="s">
        <v>113</v>
      </c>
      <c r="C55" s="418" t="n">
        <v>59651.8591290323</v>
      </c>
      <c r="D55" s="418" t="n">
        <v>15789.5882352941</v>
      </c>
      <c r="E55" s="418" t="n">
        <v>117841</v>
      </c>
      <c r="G55" s="418" t="n">
        <v>45587.5263813456</v>
      </c>
      <c r="I55" s="418" t="n">
        <v>0</v>
      </c>
      <c r="J55" s="418" t="n">
        <v>0</v>
      </c>
      <c r="M55" s="418" t="n">
        <v>3741.07142857143</v>
      </c>
      <c r="N55" s="418" t="n">
        <v>0</v>
      </c>
      <c r="O55" s="418" t="n">
        <v>4301.08044952482</v>
      </c>
      <c r="P55" s="418" t="n">
        <v>44298.5</v>
      </c>
      <c r="R55" s="418" t="n">
        <v>291210.625623768</v>
      </c>
      <c r="S55" s="418"/>
      <c r="X55" s="418"/>
      <c r="Z55" s="418"/>
      <c r="AA55" s="399"/>
    </row>
    <row r="56" customFormat="false" ht="12.75" hidden="false" customHeight="true" outlineLevel="0" collapsed="false">
      <c r="A56" s="417" t="n">
        <v>3515</v>
      </c>
      <c r="B56" s="417" t="s">
        <v>115</v>
      </c>
      <c r="C56" s="418" t="n">
        <v>36553.1696341463</v>
      </c>
      <c r="D56" s="418" t="n">
        <v>956</v>
      </c>
      <c r="E56" s="418" t="n">
        <v>21193</v>
      </c>
      <c r="G56" s="418" t="n">
        <v>2346.44826142664</v>
      </c>
      <c r="I56" s="418" t="n">
        <v>0</v>
      </c>
      <c r="J56" s="418" t="n">
        <v>0</v>
      </c>
      <c r="M56" s="418" t="n">
        <v>1955.35714285714</v>
      </c>
      <c r="N56" s="418" t="n">
        <v>0</v>
      </c>
      <c r="O56" s="418" t="n">
        <v>2756.8326086171</v>
      </c>
      <c r="P56" s="418" t="n">
        <v>0</v>
      </c>
      <c r="R56" s="418" t="n">
        <v>65760.8076470472</v>
      </c>
      <c r="S56" s="418"/>
      <c r="X56" s="418"/>
      <c r="Z56" s="418"/>
      <c r="AA56" s="399"/>
    </row>
    <row r="57" customFormat="false" ht="12.75" hidden="false" customHeight="true" outlineLevel="0" collapsed="false">
      <c r="A57" s="417" t="n">
        <v>2036</v>
      </c>
      <c r="B57" s="417" t="s">
        <v>117</v>
      </c>
      <c r="C57" s="418" t="n">
        <v>35548</v>
      </c>
      <c r="D57" s="418" t="n">
        <v>11111.6551724138</v>
      </c>
      <c r="E57" s="418" t="n">
        <v>51092</v>
      </c>
      <c r="G57" s="418" t="n">
        <v>14423.9495283012</v>
      </c>
      <c r="I57" s="418" t="n">
        <v>0</v>
      </c>
      <c r="J57" s="418" t="n">
        <v>0</v>
      </c>
      <c r="M57" s="418" t="n">
        <v>1928.57142857143</v>
      </c>
      <c r="N57" s="418" t="n">
        <v>0</v>
      </c>
      <c r="O57" s="418" t="n">
        <v>2628.47954132087</v>
      </c>
      <c r="P57" s="418" t="n">
        <v>31289</v>
      </c>
      <c r="R57" s="418" t="n">
        <v>148021.655670607</v>
      </c>
      <c r="S57" s="418"/>
      <c r="X57" s="418"/>
      <c r="Z57" s="418"/>
      <c r="AA57" s="399"/>
    </row>
    <row r="58" customFormat="false" ht="12.75" hidden="false" customHeight="true" outlineLevel="0" collapsed="false">
      <c r="A58" s="417" t="n">
        <v>2037</v>
      </c>
      <c r="B58" s="417" t="s">
        <v>119</v>
      </c>
      <c r="C58" s="418" t="n">
        <v>36998.2554545455</v>
      </c>
      <c r="D58" s="418" t="n">
        <v>6611.13043478261</v>
      </c>
      <c r="E58" s="418" t="n">
        <v>108000</v>
      </c>
      <c r="G58" s="418" t="n">
        <v>20719.1434330755</v>
      </c>
      <c r="I58" s="418" t="n">
        <v>0</v>
      </c>
      <c r="J58" s="418" t="n">
        <v>0</v>
      </c>
      <c r="M58" s="418" t="n">
        <v>1928.57142857143</v>
      </c>
      <c r="N58" s="418" t="n">
        <v>0</v>
      </c>
      <c r="O58" s="418" t="n">
        <v>2724.74434179304</v>
      </c>
      <c r="P58" s="418" t="n">
        <v>32045</v>
      </c>
      <c r="R58" s="418" t="n">
        <v>209026.845092768</v>
      </c>
      <c r="S58" s="418"/>
      <c r="X58" s="418"/>
      <c r="Z58" s="418"/>
      <c r="AA58" s="399"/>
    </row>
    <row r="59" customFormat="false" ht="12.75" hidden="false" customHeight="true" outlineLevel="0" collapsed="false">
      <c r="A59" s="417" t="n">
        <v>3523</v>
      </c>
      <c r="B59" s="417" t="s">
        <v>120</v>
      </c>
      <c r="C59" s="418" t="n">
        <v>73742.9744755245</v>
      </c>
      <c r="D59" s="418" t="n">
        <v>15804.5333333333</v>
      </c>
      <c r="E59" s="418" t="n">
        <v>110025</v>
      </c>
      <c r="G59" s="418" t="n">
        <v>24688.6357001828</v>
      </c>
      <c r="I59" s="418" t="n">
        <v>0</v>
      </c>
      <c r="J59" s="418" t="n">
        <v>0</v>
      </c>
      <c r="M59" s="418" t="n">
        <v>3982.14285714286</v>
      </c>
      <c r="N59" s="418" t="n">
        <v>0</v>
      </c>
      <c r="O59" s="418" t="n">
        <v>4441.46661688007</v>
      </c>
      <c r="P59" s="418" t="n">
        <v>45527</v>
      </c>
      <c r="R59" s="418" t="n">
        <v>278211.752983064</v>
      </c>
      <c r="S59" s="418"/>
      <c r="X59" s="418"/>
      <c r="Z59" s="418"/>
      <c r="AA59" s="399"/>
    </row>
    <row r="60" customFormat="false" ht="12.75" hidden="false" customHeight="true" outlineLevel="0" collapsed="false">
      <c r="A60" s="417" t="n">
        <v>5948</v>
      </c>
      <c r="B60" s="417" t="s">
        <v>121</v>
      </c>
      <c r="C60" s="418" t="n">
        <v>37026.2647058824</v>
      </c>
      <c r="D60" s="418" t="n">
        <v>2119</v>
      </c>
      <c r="E60" s="418" t="n">
        <v>36328</v>
      </c>
      <c r="G60" s="418" t="n">
        <v>0</v>
      </c>
      <c r="I60" s="418" t="n">
        <v>0</v>
      </c>
      <c r="J60" s="418" t="n">
        <v>0</v>
      </c>
      <c r="M60" s="418" t="n">
        <v>1928.57142857143</v>
      </c>
      <c r="N60" s="418" t="n">
        <v>0</v>
      </c>
      <c r="O60" s="418" t="n">
        <v>2732.76640849905</v>
      </c>
      <c r="P60" s="418" t="n">
        <v>0</v>
      </c>
      <c r="R60" s="418" t="n">
        <v>80134.6025429528</v>
      </c>
      <c r="S60" s="418"/>
      <c r="X60" s="418"/>
      <c r="Z60" s="418"/>
      <c r="AA60" s="399"/>
    </row>
    <row r="61" customFormat="false" ht="12.75" hidden="false" customHeight="true" outlineLevel="0" collapsed="false">
      <c r="A61" s="417" t="n">
        <v>3513</v>
      </c>
      <c r="B61" s="417" t="s">
        <v>123</v>
      </c>
      <c r="C61" s="418" t="n">
        <v>57240</v>
      </c>
      <c r="D61" s="418" t="n">
        <v>4226.27118644068</v>
      </c>
      <c r="E61" s="418" t="n">
        <v>30596</v>
      </c>
      <c r="G61" s="418" t="n">
        <v>0</v>
      </c>
      <c r="I61" s="418" t="n">
        <v>0</v>
      </c>
      <c r="J61" s="418" t="n">
        <v>0</v>
      </c>
      <c r="M61" s="418" t="n">
        <v>3687.5</v>
      </c>
      <c r="N61" s="418" t="n">
        <v>0</v>
      </c>
      <c r="O61" s="418" t="n">
        <v>4313.11354958384</v>
      </c>
      <c r="P61" s="418" t="n">
        <v>0</v>
      </c>
      <c r="R61" s="418" t="n">
        <v>100062.884736025</v>
      </c>
      <c r="S61" s="418"/>
      <c r="X61" s="418"/>
      <c r="Z61" s="418"/>
      <c r="AA61" s="399"/>
    </row>
    <row r="62" customFormat="false" ht="12.75" hidden="false" customHeight="true" outlineLevel="0" collapsed="false">
      <c r="A62" s="417" t="n">
        <v>5949</v>
      </c>
      <c r="B62" s="417" t="s">
        <v>124</v>
      </c>
      <c r="C62" s="418" t="n">
        <v>36940</v>
      </c>
      <c r="D62" s="418" t="n">
        <v>2224.66666666667</v>
      </c>
      <c r="E62" s="418" t="n">
        <v>19332</v>
      </c>
      <c r="G62" s="418" t="n">
        <v>0</v>
      </c>
      <c r="I62" s="418" t="n">
        <v>0</v>
      </c>
      <c r="J62" s="418" t="n">
        <v>0</v>
      </c>
      <c r="M62" s="418" t="n">
        <v>2035.71428571429</v>
      </c>
      <c r="N62" s="418" t="n">
        <v>0</v>
      </c>
      <c r="O62" s="418" t="n">
        <v>2829.03120897122</v>
      </c>
      <c r="P62" s="418" t="n">
        <v>0</v>
      </c>
      <c r="R62" s="418" t="n">
        <v>63361.4121613522</v>
      </c>
      <c r="S62" s="418"/>
      <c r="X62" s="418"/>
      <c r="Z62" s="418"/>
      <c r="AA62" s="399"/>
    </row>
    <row r="63" customFormat="false" ht="12.75" hidden="false" customHeight="true" outlineLevel="0" collapsed="false">
      <c r="A63" s="417" t="n">
        <v>3305</v>
      </c>
      <c r="B63" s="417" t="s">
        <v>126</v>
      </c>
      <c r="C63" s="418" t="n">
        <v>28907.5129411765</v>
      </c>
      <c r="D63" s="418" t="n">
        <v>1550.90909090909</v>
      </c>
      <c r="E63" s="418" t="n">
        <v>14330</v>
      </c>
      <c r="G63" s="418" t="n">
        <v>2241.53887554563</v>
      </c>
      <c r="I63" s="418" t="n">
        <v>0</v>
      </c>
      <c r="J63" s="418" t="n">
        <v>0</v>
      </c>
      <c r="M63" s="418" t="n">
        <v>1250</v>
      </c>
      <c r="N63" s="418" t="n">
        <v>0</v>
      </c>
      <c r="O63" s="418" t="n">
        <v>2123.08933884198</v>
      </c>
      <c r="P63" s="418" t="n">
        <v>0</v>
      </c>
      <c r="R63" s="418" t="n">
        <v>50403.0502464732</v>
      </c>
      <c r="S63" s="418"/>
      <c r="X63" s="418"/>
      <c r="Z63" s="418"/>
      <c r="AA63" s="399"/>
    </row>
    <row r="64" customFormat="false" ht="12.75" hidden="false" customHeight="true" outlineLevel="0" collapsed="false">
      <c r="A64" s="417" t="n">
        <v>2042</v>
      </c>
      <c r="B64" s="417" t="s">
        <v>128</v>
      </c>
      <c r="C64" s="418" t="n">
        <v>37108.5126407767</v>
      </c>
      <c r="D64" s="418" t="n">
        <v>3130.44444444444</v>
      </c>
      <c r="E64" s="418" t="n">
        <v>22426</v>
      </c>
      <c r="G64" s="418" t="n">
        <v>3726.10726512113</v>
      </c>
      <c r="I64" s="418" t="n">
        <v>0</v>
      </c>
      <c r="J64" s="418" t="n">
        <v>0</v>
      </c>
      <c r="M64" s="418" t="n">
        <v>1883.92857142857</v>
      </c>
      <c r="N64" s="418" t="n">
        <v>0</v>
      </c>
      <c r="O64" s="418" t="n">
        <v>2692.65607496898</v>
      </c>
      <c r="P64" s="418" t="n">
        <v>31793</v>
      </c>
      <c r="R64" s="418" t="n">
        <v>102760.64899674</v>
      </c>
      <c r="S64" s="418"/>
      <c r="X64" s="418"/>
      <c r="Z64" s="418"/>
      <c r="AA64" s="399"/>
    </row>
    <row r="65" customFormat="false" ht="12.75" hidden="false" customHeight="true" outlineLevel="0" collapsed="false">
      <c r="A65" s="417" t="n">
        <v>2043</v>
      </c>
      <c r="B65" s="417" t="s">
        <v>130</v>
      </c>
      <c r="C65" s="418" t="n">
        <v>53435.3574651811</v>
      </c>
      <c r="D65" s="418" t="n">
        <v>8437.66666666667</v>
      </c>
      <c r="E65" s="418" t="n">
        <v>35939</v>
      </c>
      <c r="G65" s="418" t="n">
        <v>13320.7814783935</v>
      </c>
      <c r="I65" s="418" t="n">
        <v>0</v>
      </c>
      <c r="J65" s="418" t="n">
        <v>0</v>
      </c>
      <c r="M65" s="418" t="n">
        <v>3169.64285714286</v>
      </c>
      <c r="N65" s="418" t="n">
        <v>0</v>
      </c>
      <c r="O65" s="418" t="n">
        <v>3847.83368063502</v>
      </c>
      <c r="P65" s="418" t="n">
        <v>40865</v>
      </c>
      <c r="R65" s="418" t="n">
        <v>159015.282148019</v>
      </c>
      <c r="S65" s="418"/>
      <c r="X65" s="418"/>
      <c r="Z65" s="418"/>
      <c r="AA65" s="399"/>
    </row>
    <row r="66" customFormat="false" ht="12.75" hidden="false" customHeight="true" outlineLevel="0" collapsed="false">
      <c r="A66" s="417" t="n">
        <v>2044</v>
      </c>
      <c r="B66" s="417" t="s">
        <v>132</v>
      </c>
      <c r="C66" s="418" t="n">
        <v>43516.6082222222</v>
      </c>
      <c r="D66" s="418" t="n">
        <v>4358.28888888889</v>
      </c>
      <c r="E66" s="418" t="n">
        <v>27889</v>
      </c>
      <c r="G66" s="418" t="n">
        <v>9468.31926232178</v>
      </c>
      <c r="I66" s="418" t="n">
        <v>0</v>
      </c>
      <c r="J66" s="418" t="n">
        <v>0</v>
      </c>
      <c r="M66" s="418" t="n">
        <v>2401.78571428571</v>
      </c>
      <c r="N66" s="418" t="n">
        <v>0</v>
      </c>
      <c r="O66" s="418" t="n">
        <v>3157.9359439178</v>
      </c>
      <c r="P66" s="418" t="n">
        <v>35447</v>
      </c>
      <c r="R66" s="418" t="n">
        <v>126238.938031636</v>
      </c>
      <c r="S66" s="418"/>
      <c r="X66" s="418"/>
      <c r="Z66" s="418"/>
      <c r="AA66" s="399"/>
    </row>
    <row r="67" customFormat="false" ht="12.75" hidden="false" customHeight="true" outlineLevel="0" collapsed="false">
      <c r="A67" s="417" t="n">
        <v>2045</v>
      </c>
      <c r="B67" s="417" t="s">
        <v>134</v>
      </c>
      <c r="C67" s="418" t="n">
        <v>39022.7145819477</v>
      </c>
      <c r="D67" s="418" t="n">
        <v>7914.2</v>
      </c>
      <c r="E67" s="418" t="n">
        <v>84294</v>
      </c>
      <c r="G67" s="418" t="n">
        <v>20709.8185331605</v>
      </c>
      <c r="I67" s="418" t="n">
        <v>0</v>
      </c>
      <c r="J67" s="418" t="n">
        <v>0</v>
      </c>
      <c r="M67" s="418" t="n">
        <v>2026.78571428571</v>
      </c>
      <c r="N67" s="418" t="n">
        <v>0</v>
      </c>
      <c r="O67" s="418" t="n">
        <v>2792.93190879416</v>
      </c>
      <c r="P67" s="418" t="n">
        <v>16290.25</v>
      </c>
      <c r="R67" s="418" t="n">
        <v>173050.700738188</v>
      </c>
      <c r="S67" s="418"/>
      <c r="X67" s="418"/>
      <c r="Z67" s="418"/>
      <c r="AA67" s="399"/>
    </row>
    <row r="68" customFormat="false" ht="12.75" hidden="false" customHeight="true" outlineLevel="0" collapsed="false">
      <c r="A68" s="417" t="n">
        <v>2077</v>
      </c>
      <c r="B68" s="417" t="s">
        <v>136</v>
      </c>
      <c r="C68" s="418" t="n">
        <v>63970.3946470588</v>
      </c>
      <c r="D68" s="418" t="n">
        <v>18722.3333333333</v>
      </c>
      <c r="E68" s="418" t="n">
        <v>166653</v>
      </c>
      <c r="G68" s="418" t="n">
        <v>58567.1136927395</v>
      </c>
      <c r="I68" s="418" t="n">
        <v>0</v>
      </c>
      <c r="J68" s="418" t="n">
        <v>0</v>
      </c>
      <c r="M68" s="418" t="n">
        <v>4035.71428571429</v>
      </c>
      <c r="N68" s="418" t="n">
        <v>0</v>
      </c>
      <c r="O68" s="418" t="n">
        <v>4533.72038399923</v>
      </c>
      <c r="P68" s="418" t="n">
        <v>46251.5</v>
      </c>
      <c r="R68" s="418" t="n">
        <v>362733.776342845</v>
      </c>
      <c r="S68" s="418"/>
      <c r="X68" s="418"/>
      <c r="Z68" s="418"/>
      <c r="AA68" s="399"/>
    </row>
    <row r="69" customFormat="false" ht="12.75" hidden="false" customHeight="true" outlineLevel="0" collapsed="false">
      <c r="A69" s="417" t="n">
        <v>5201</v>
      </c>
      <c r="B69" s="417" t="s">
        <v>138</v>
      </c>
      <c r="C69" s="418" t="n">
        <v>61021.086</v>
      </c>
      <c r="D69" s="418" t="n">
        <v>9487.44444444445</v>
      </c>
      <c r="E69" s="418" t="n">
        <v>34971</v>
      </c>
      <c r="G69" s="418" t="n">
        <v>11541.0723352012</v>
      </c>
      <c r="I69" s="418" t="n">
        <v>0</v>
      </c>
      <c r="J69" s="418" t="n">
        <v>0</v>
      </c>
      <c r="M69" s="418" t="n">
        <v>3741.07142857143</v>
      </c>
      <c r="N69" s="418" t="n">
        <v>0</v>
      </c>
      <c r="O69" s="418" t="n">
        <v>4361.24594981992</v>
      </c>
      <c r="P69" s="418" t="n">
        <v>44897</v>
      </c>
      <c r="R69" s="418" t="n">
        <v>170019.920158037</v>
      </c>
      <c r="S69" s="418"/>
      <c r="X69" s="418"/>
      <c r="Z69" s="418"/>
      <c r="AA69" s="399"/>
    </row>
    <row r="70" customFormat="false" ht="12.75" hidden="false" customHeight="true" outlineLevel="0" collapsed="false">
      <c r="A70" s="417" t="n">
        <v>3501</v>
      </c>
      <c r="B70" s="417" t="s">
        <v>140</v>
      </c>
      <c r="C70" s="418" t="n">
        <v>38835.5016741573</v>
      </c>
      <c r="D70" s="418" t="n">
        <v>4820.05747126437</v>
      </c>
      <c r="E70" s="418" t="n">
        <v>25530</v>
      </c>
      <c r="G70" s="418" t="n">
        <v>12799.2689771144</v>
      </c>
      <c r="I70" s="418" t="n">
        <v>0</v>
      </c>
      <c r="J70" s="418" t="n">
        <v>0</v>
      </c>
      <c r="M70" s="418" t="n">
        <v>2098.21428571429</v>
      </c>
      <c r="N70" s="418" t="n">
        <v>0</v>
      </c>
      <c r="O70" s="418" t="n">
        <v>2816.9981089122</v>
      </c>
      <c r="P70" s="418" t="n">
        <v>0</v>
      </c>
      <c r="R70" s="418" t="n">
        <v>86900.0405171625</v>
      </c>
      <c r="S70" s="418"/>
      <c r="X70" s="418"/>
      <c r="Z70" s="418"/>
      <c r="AA70" s="399"/>
    </row>
    <row r="71" customFormat="false" ht="12.75" hidden="false" customHeight="true" outlineLevel="0" collapsed="false">
      <c r="A71" s="417" t="n">
        <v>2078</v>
      </c>
      <c r="B71" s="417" t="s">
        <v>142</v>
      </c>
      <c r="C71" s="418" t="n">
        <v>31952</v>
      </c>
      <c r="D71" s="418" t="n">
        <v>3170.05263157895</v>
      </c>
      <c r="E71" s="418" t="n">
        <v>18154</v>
      </c>
      <c r="G71" s="418" t="n">
        <v>0</v>
      </c>
      <c r="I71" s="418" t="n">
        <v>0</v>
      </c>
      <c r="J71" s="418" t="n">
        <v>0</v>
      </c>
      <c r="M71" s="418" t="n">
        <v>1535.71428571429</v>
      </c>
      <c r="N71" s="418" t="n">
        <v>0</v>
      </c>
      <c r="O71" s="418" t="n">
        <v>2379.79547343443</v>
      </c>
      <c r="P71" s="418" t="n">
        <v>0</v>
      </c>
      <c r="R71" s="418" t="n">
        <v>57191.5623907277</v>
      </c>
      <c r="S71" s="418"/>
      <c r="X71" s="418"/>
      <c r="Z71" s="418"/>
      <c r="AA71" s="399"/>
    </row>
    <row r="72" customFormat="false" ht="12.75" hidden="false" customHeight="true" outlineLevel="0" collapsed="false">
      <c r="A72" s="417" t="n">
        <v>2000</v>
      </c>
      <c r="B72" s="417" t="s">
        <v>144</v>
      </c>
      <c r="C72" s="418" t="n">
        <v>45492.8948408304</v>
      </c>
      <c r="D72" s="418" t="n">
        <v>7927.13333333333</v>
      </c>
      <c r="E72" s="418" t="n">
        <v>31494</v>
      </c>
      <c r="G72" s="418" t="n">
        <v>26381.9744495554</v>
      </c>
      <c r="I72" s="418" t="n">
        <v>0</v>
      </c>
      <c r="J72" s="418" t="n">
        <v>0</v>
      </c>
      <c r="M72" s="418" t="n">
        <v>2562.5</v>
      </c>
      <c r="N72" s="418" t="n">
        <v>0</v>
      </c>
      <c r="O72" s="418" t="n">
        <v>3302.33314462606</v>
      </c>
      <c r="P72" s="418" t="n">
        <v>36549.5</v>
      </c>
      <c r="R72" s="418" t="n">
        <v>153710.335768345</v>
      </c>
      <c r="S72" s="418"/>
      <c r="X72" s="418"/>
      <c r="Z72" s="418"/>
      <c r="AA72" s="399"/>
    </row>
    <row r="73" customFormat="false" ht="12.75" hidden="false" customHeight="true" outlineLevel="0" collapsed="false">
      <c r="A73" s="417" t="n">
        <v>2072</v>
      </c>
      <c r="B73" s="417" t="s">
        <v>145</v>
      </c>
      <c r="C73" s="418" t="n">
        <v>50658.3744662577</v>
      </c>
      <c r="D73" s="418" t="n">
        <v>11362.1358024691</v>
      </c>
      <c r="E73" s="418" t="n">
        <v>41898</v>
      </c>
      <c r="G73" s="418" t="n">
        <v>17609.1955510033</v>
      </c>
      <c r="I73" s="418" t="n">
        <v>0</v>
      </c>
      <c r="J73" s="418" t="n">
        <v>0</v>
      </c>
      <c r="M73" s="418" t="n">
        <v>2937.5</v>
      </c>
      <c r="N73" s="418" t="n">
        <v>0</v>
      </c>
      <c r="O73" s="418" t="n">
        <v>3639.25994627865</v>
      </c>
      <c r="P73" s="418" t="n">
        <v>19613.5</v>
      </c>
      <c r="R73" s="418" t="n">
        <v>147717.965766009</v>
      </c>
      <c r="S73" s="418"/>
      <c r="X73" s="418"/>
      <c r="Z73" s="418"/>
      <c r="AA73" s="399"/>
    </row>
    <row r="74" customFormat="false" ht="12.75" hidden="false" customHeight="true" outlineLevel="0" collapsed="false">
      <c r="A74" s="417" t="n">
        <v>2071</v>
      </c>
      <c r="B74" s="417" t="s">
        <v>146</v>
      </c>
      <c r="C74" s="418" t="n">
        <v>46909.1759488055</v>
      </c>
      <c r="D74" s="418" t="n">
        <v>8971.10588235294</v>
      </c>
      <c r="E74" s="418" t="n">
        <v>24348</v>
      </c>
      <c r="G74" s="418" t="n">
        <v>21539.6408651759</v>
      </c>
      <c r="I74" s="418" t="n">
        <v>0</v>
      </c>
      <c r="J74" s="418" t="n">
        <v>0</v>
      </c>
      <c r="M74" s="418" t="n">
        <v>2660.71428571429</v>
      </c>
      <c r="N74" s="418" t="n">
        <v>0</v>
      </c>
      <c r="O74" s="418" t="n">
        <v>3378.54277833319</v>
      </c>
      <c r="P74" s="418" t="n">
        <v>18589.75</v>
      </c>
      <c r="R74" s="418" t="n">
        <v>126396.929760382</v>
      </c>
      <c r="S74" s="418"/>
      <c r="X74" s="418"/>
      <c r="Z74" s="418"/>
      <c r="AA74" s="399"/>
    </row>
    <row r="75" customFormat="false" ht="12.75" hidden="false" customHeight="true" outlineLevel="0" collapsed="false">
      <c r="A75" s="417" t="n">
        <v>3512</v>
      </c>
      <c r="B75" s="417" t="s">
        <v>148</v>
      </c>
      <c r="C75" s="418" t="n">
        <v>63142.7699273356</v>
      </c>
      <c r="D75" s="418" t="n">
        <v>2538</v>
      </c>
      <c r="E75" s="418" t="n">
        <v>37782</v>
      </c>
      <c r="G75" s="418" t="n">
        <v>0</v>
      </c>
      <c r="I75" s="418" t="n">
        <v>0</v>
      </c>
      <c r="J75" s="418" t="n">
        <v>0</v>
      </c>
      <c r="M75" s="418" t="n">
        <v>4071.42857142857</v>
      </c>
      <c r="N75" s="418" t="n">
        <v>0</v>
      </c>
      <c r="O75" s="418" t="n">
        <v>4658.06241794245</v>
      </c>
      <c r="P75" s="418" t="n">
        <v>0</v>
      </c>
      <c r="R75" s="418" t="n">
        <v>112192.260916707</v>
      </c>
      <c r="S75" s="418"/>
      <c r="X75" s="418"/>
      <c r="Z75" s="418"/>
      <c r="AA75" s="399"/>
    </row>
    <row r="76" customFormat="false" ht="12.75" hidden="false" customHeight="true" outlineLevel="0" collapsed="false">
      <c r="A76" s="417" t="n">
        <v>3510</v>
      </c>
      <c r="B76" s="417" t="s">
        <v>150</v>
      </c>
      <c r="C76" s="418" t="n">
        <v>61312.3561002387</v>
      </c>
      <c r="D76" s="418" t="n">
        <v>3654.37634408602</v>
      </c>
      <c r="E76" s="418" t="n">
        <v>34840</v>
      </c>
      <c r="G76" s="418" t="n">
        <v>4776.12168077839</v>
      </c>
      <c r="I76" s="418" t="n">
        <v>0</v>
      </c>
      <c r="J76" s="418" t="n">
        <v>0</v>
      </c>
      <c r="M76" s="418" t="n">
        <v>3758.92857142857</v>
      </c>
      <c r="N76" s="418" t="n">
        <v>0</v>
      </c>
      <c r="O76" s="418" t="n">
        <v>4377.29008323195</v>
      </c>
      <c r="P76" s="418" t="n">
        <v>0</v>
      </c>
      <c r="R76" s="418" t="n">
        <v>112719.072779764</v>
      </c>
      <c r="S76" s="418"/>
      <c r="X76" s="418"/>
      <c r="Z76" s="418"/>
      <c r="AA76" s="399"/>
    </row>
    <row r="77" customFormat="false" ht="12.75" hidden="false" customHeight="true" outlineLevel="0" collapsed="false">
      <c r="A77" s="417" t="n">
        <v>3502</v>
      </c>
      <c r="B77" s="417" t="s">
        <v>152</v>
      </c>
      <c r="C77" s="418" t="n">
        <v>49867.6949856916</v>
      </c>
      <c r="D77" s="418" t="n">
        <v>6235.94814814815</v>
      </c>
      <c r="E77" s="418" t="n">
        <v>32935</v>
      </c>
      <c r="G77" s="418" t="n">
        <v>18640.2106961756</v>
      </c>
      <c r="I77" s="418" t="n">
        <v>0</v>
      </c>
      <c r="J77" s="418" t="n">
        <v>0</v>
      </c>
      <c r="M77" s="418" t="n">
        <v>2875</v>
      </c>
      <c r="N77" s="418" t="n">
        <v>0</v>
      </c>
      <c r="O77" s="418" t="n">
        <v>3575.08341263054</v>
      </c>
      <c r="P77" s="418" t="n">
        <v>0</v>
      </c>
      <c r="R77" s="418" t="n">
        <v>114128.937242646</v>
      </c>
      <c r="S77" s="418"/>
      <c r="X77" s="418"/>
      <c r="Z77" s="418"/>
      <c r="AA77" s="399"/>
    </row>
    <row r="78" customFormat="false" ht="12.75" hidden="false" customHeight="true" outlineLevel="0" collapsed="false">
      <c r="A78" s="417" t="n">
        <v>3315</v>
      </c>
      <c r="B78" s="417" t="s">
        <v>154</v>
      </c>
      <c r="C78" s="418" t="n">
        <v>36405.0337281553</v>
      </c>
      <c r="D78" s="418" t="n">
        <v>1461.53333333333</v>
      </c>
      <c r="E78" s="418" t="n">
        <v>18482</v>
      </c>
      <c r="G78" s="418" t="n">
        <v>4489.60688576667</v>
      </c>
      <c r="I78" s="418" t="n">
        <v>0</v>
      </c>
      <c r="J78" s="418" t="n">
        <v>0</v>
      </c>
      <c r="M78" s="418" t="n">
        <v>1848.21428571429</v>
      </c>
      <c r="N78" s="418" t="n">
        <v>0</v>
      </c>
      <c r="O78" s="418" t="n">
        <v>2660.56780814493</v>
      </c>
      <c r="P78" s="418" t="n">
        <v>0</v>
      </c>
      <c r="R78" s="418" t="n">
        <v>65346.9560411146</v>
      </c>
      <c r="S78" s="418"/>
      <c r="X78" s="418"/>
      <c r="Z78" s="418"/>
      <c r="AA78" s="399"/>
    </row>
    <row r="79" customFormat="false" ht="12.75" hidden="false" customHeight="true" outlineLevel="0" collapsed="false">
      <c r="A79" s="417" t="n">
        <v>3504</v>
      </c>
      <c r="B79" s="417" t="s">
        <v>156</v>
      </c>
      <c r="C79" s="418" t="n">
        <v>51447.5407004608</v>
      </c>
      <c r="D79" s="418" t="n">
        <v>4401.22222222222</v>
      </c>
      <c r="E79" s="418" t="n">
        <v>32626</v>
      </c>
      <c r="G79" s="418" t="n">
        <v>4545.55628525667</v>
      </c>
      <c r="I79" s="418" t="n">
        <v>0</v>
      </c>
      <c r="J79" s="418" t="n">
        <v>0</v>
      </c>
      <c r="M79" s="418" t="n">
        <v>3053.57142857143</v>
      </c>
      <c r="N79" s="418" t="n">
        <v>0</v>
      </c>
      <c r="O79" s="418" t="n">
        <v>3679.37027980872</v>
      </c>
      <c r="P79" s="418" t="n">
        <v>0</v>
      </c>
      <c r="R79" s="418" t="n">
        <v>99753.2609163199</v>
      </c>
      <c r="S79" s="418"/>
      <c r="X79" s="418"/>
      <c r="Z79" s="418"/>
      <c r="AA79" s="399"/>
    </row>
    <row r="80" customFormat="false" ht="12.75" hidden="false" customHeight="true" outlineLevel="0" collapsed="false">
      <c r="A80" s="417" t="n">
        <v>3307</v>
      </c>
      <c r="B80" s="417" t="s">
        <v>158</v>
      </c>
      <c r="C80" s="418" t="n">
        <v>38274.2675695364</v>
      </c>
      <c r="D80" s="418" t="n">
        <v>2057.26666666667</v>
      </c>
      <c r="E80" s="418" t="n">
        <v>21939</v>
      </c>
      <c r="G80" s="418" t="n">
        <v>6474.00354866539</v>
      </c>
      <c r="I80" s="418" t="n">
        <v>0</v>
      </c>
      <c r="J80" s="418" t="n">
        <v>0</v>
      </c>
      <c r="M80" s="418" t="n">
        <v>2080.35714285714</v>
      </c>
      <c r="N80" s="418" t="n">
        <v>0</v>
      </c>
      <c r="O80" s="418" t="n">
        <v>2800.95397550017</v>
      </c>
      <c r="P80" s="418" t="n">
        <v>0</v>
      </c>
      <c r="R80" s="418" t="n">
        <v>73625.8489032258</v>
      </c>
      <c r="S80" s="418"/>
      <c r="X80" s="418"/>
      <c r="Z80" s="418"/>
      <c r="AA80" s="399"/>
    </row>
    <row r="81" customFormat="false" ht="12.75" hidden="false" customHeight="true" outlineLevel="0" collapsed="false">
      <c r="A81" s="417" t="n">
        <v>3309</v>
      </c>
      <c r="B81" s="417" t="s">
        <v>160</v>
      </c>
      <c r="C81" s="418" t="n">
        <v>38557.044</v>
      </c>
      <c r="D81" s="418" t="n">
        <v>2184</v>
      </c>
      <c r="E81" s="418" t="n">
        <v>21635</v>
      </c>
      <c r="G81" s="418" t="n">
        <v>4304.26810720016</v>
      </c>
      <c r="I81" s="418" t="n">
        <v>0</v>
      </c>
      <c r="J81" s="418" t="n">
        <v>0</v>
      </c>
      <c r="M81" s="418" t="n">
        <v>2107.14285714286</v>
      </c>
      <c r="N81" s="418" t="n">
        <v>0</v>
      </c>
      <c r="O81" s="418" t="n">
        <v>2812.9870755592</v>
      </c>
      <c r="P81" s="418" t="n">
        <v>0</v>
      </c>
      <c r="R81" s="418" t="n">
        <v>71600.4420399022</v>
      </c>
      <c r="S81" s="418"/>
      <c r="X81" s="418"/>
      <c r="Z81" s="418"/>
      <c r="AA81" s="399"/>
    </row>
    <row r="82" customFormat="false" ht="12.75" hidden="false" customHeight="true" outlineLevel="0" collapsed="false">
      <c r="A82" s="417" t="n">
        <v>3509</v>
      </c>
      <c r="B82" s="417" t="s">
        <v>162</v>
      </c>
      <c r="C82" s="418" t="n">
        <v>41101.3343265306</v>
      </c>
      <c r="D82" s="418" t="n">
        <v>4827.44444444444</v>
      </c>
      <c r="E82" s="418" t="n">
        <v>28496</v>
      </c>
      <c r="G82" s="418" t="n">
        <v>11306.7735702437</v>
      </c>
      <c r="I82" s="418" t="n">
        <v>0</v>
      </c>
      <c r="J82" s="418" t="n">
        <v>0</v>
      </c>
      <c r="M82" s="418" t="n">
        <v>2205.35714285714</v>
      </c>
      <c r="N82" s="418" t="n">
        <v>0</v>
      </c>
      <c r="O82" s="418" t="n">
        <v>2981.45047638549</v>
      </c>
      <c r="P82" s="418" t="n">
        <v>0</v>
      </c>
      <c r="R82" s="418" t="n">
        <v>90918.3599604614</v>
      </c>
      <c r="S82" s="418"/>
      <c r="X82" s="418"/>
      <c r="Z82" s="418"/>
      <c r="AA82" s="399"/>
    </row>
    <row r="83" customFormat="false" ht="12.75" hidden="false" customHeight="true" outlineLevel="0" collapsed="false">
      <c r="A83" s="417" t="n">
        <v>3508</v>
      </c>
      <c r="B83" s="417" t="s">
        <v>164</v>
      </c>
      <c r="C83" s="418" t="n">
        <v>35320.0506585366</v>
      </c>
      <c r="D83" s="418" t="n">
        <v>2635.4406779661</v>
      </c>
      <c r="E83" s="418" t="n">
        <v>18561</v>
      </c>
      <c r="G83" s="418" t="n">
        <v>9829.08378599854</v>
      </c>
      <c r="I83" s="418" t="n">
        <v>0</v>
      </c>
      <c r="J83" s="418" t="n">
        <v>0</v>
      </c>
      <c r="M83" s="418" t="n">
        <v>1812.5</v>
      </c>
      <c r="N83" s="418" t="n">
        <v>0</v>
      </c>
      <c r="O83" s="418" t="n">
        <v>2608.42437455584</v>
      </c>
      <c r="P83" s="418" t="n">
        <v>0</v>
      </c>
      <c r="R83" s="418" t="n">
        <v>70766.4994970571</v>
      </c>
      <c r="S83" s="418"/>
      <c r="X83" s="418"/>
      <c r="Z83" s="418"/>
      <c r="AA83" s="399"/>
    </row>
    <row r="84" customFormat="false" ht="12.75" hidden="false" customHeight="true" outlineLevel="0" collapsed="false">
      <c r="A84" s="417" t="n">
        <v>3521</v>
      </c>
      <c r="B84" s="417" t="s">
        <v>166</v>
      </c>
      <c r="C84" s="418" t="n">
        <v>65422.4618198866</v>
      </c>
      <c r="D84" s="418" t="n">
        <v>10650</v>
      </c>
      <c r="E84" s="418" t="n">
        <v>50226</v>
      </c>
      <c r="G84" s="418" t="n">
        <v>29211.698008405</v>
      </c>
      <c r="I84" s="418" t="n">
        <v>0</v>
      </c>
      <c r="J84" s="418" t="n">
        <v>0</v>
      </c>
      <c r="M84" s="418" t="n">
        <v>3928.57142857143</v>
      </c>
      <c r="N84" s="418" t="n">
        <v>0</v>
      </c>
      <c r="O84" s="418" t="n">
        <v>4521.68728394021</v>
      </c>
      <c r="P84" s="418" t="n">
        <v>0</v>
      </c>
      <c r="R84" s="418" t="n">
        <v>163960.418540803</v>
      </c>
      <c r="S84" s="418"/>
      <c r="X84" s="418"/>
      <c r="Z84" s="418"/>
      <c r="AA84" s="399"/>
    </row>
    <row r="85" customFormat="false" ht="12.75" hidden="false" customHeight="true" outlineLevel="0" collapsed="false">
      <c r="A85" s="417" t="n">
        <v>3311</v>
      </c>
      <c r="B85" s="417" t="s">
        <v>167</v>
      </c>
      <c r="C85" s="418" t="n">
        <v>64576.8925209513</v>
      </c>
      <c r="D85" s="418" t="n">
        <v>3988.59770114943</v>
      </c>
      <c r="E85" s="418" t="n">
        <v>40485</v>
      </c>
      <c r="G85" s="418" t="n">
        <v>9220.50194958986</v>
      </c>
      <c r="I85" s="418" t="n">
        <v>0</v>
      </c>
      <c r="J85" s="418" t="n">
        <v>0</v>
      </c>
      <c r="M85" s="418" t="n">
        <v>4169.64285714286</v>
      </c>
      <c r="N85" s="418" t="n">
        <v>0</v>
      </c>
      <c r="O85" s="418" t="n">
        <v>4593.88588429434</v>
      </c>
      <c r="P85" s="418" t="n">
        <v>0</v>
      </c>
      <c r="R85" s="418" t="n">
        <v>127034.520913128</v>
      </c>
      <c r="S85" s="418"/>
      <c r="X85" s="418"/>
      <c r="Z85" s="418"/>
      <c r="AA85" s="399"/>
    </row>
    <row r="86" customFormat="false" ht="12.75" hidden="false" customHeight="true" outlineLevel="0" collapsed="false">
      <c r="A86" s="417" t="n">
        <v>3312</v>
      </c>
      <c r="B86" s="417" t="s">
        <v>168</v>
      </c>
      <c r="C86" s="418" t="n">
        <v>36520.0031428571</v>
      </c>
      <c r="D86" s="418" t="n">
        <v>4276.57777777778</v>
      </c>
      <c r="E86" s="418" t="n">
        <v>21998</v>
      </c>
      <c r="G86" s="418" t="n">
        <v>4483.42722174622</v>
      </c>
      <c r="I86" s="418" t="n">
        <v>0</v>
      </c>
      <c r="J86" s="418" t="n">
        <v>0</v>
      </c>
      <c r="M86" s="418" t="n">
        <v>1866.07142857143</v>
      </c>
      <c r="N86" s="418" t="n">
        <v>0</v>
      </c>
      <c r="O86" s="418" t="n">
        <v>2676.61194155696</v>
      </c>
      <c r="P86" s="418" t="n">
        <v>0</v>
      </c>
      <c r="R86" s="418" t="n">
        <v>71820.6915125095</v>
      </c>
      <c r="S86" s="418"/>
      <c r="X86" s="418"/>
      <c r="Z86" s="418"/>
      <c r="AA86" s="399"/>
    </row>
    <row r="87" customFormat="false" ht="12.75" hidden="false" customHeight="true" outlineLevel="0" collapsed="false">
      <c r="A87" s="417" t="n">
        <v>3313</v>
      </c>
      <c r="B87" s="417" t="s">
        <v>170</v>
      </c>
      <c r="C87" s="418" t="n">
        <v>38172.2326206897</v>
      </c>
      <c r="D87" s="418" t="n">
        <v>3509.06666666667</v>
      </c>
      <c r="E87" s="418" t="n">
        <v>25903</v>
      </c>
      <c r="G87" s="418" t="n">
        <v>7826.73626457972</v>
      </c>
      <c r="I87" s="418" t="n">
        <v>0</v>
      </c>
      <c r="J87" s="418" t="n">
        <v>0</v>
      </c>
      <c r="M87" s="418" t="n">
        <v>2071.42857142857</v>
      </c>
      <c r="N87" s="418" t="n">
        <v>0</v>
      </c>
      <c r="O87" s="418" t="n">
        <v>2772.87674202913</v>
      </c>
      <c r="P87" s="418" t="n">
        <v>0</v>
      </c>
      <c r="R87" s="418" t="n">
        <v>80255.3408653937</v>
      </c>
      <c r="S87" s="418"/>
      <c r="X87" s="418"/>
      <c r="Z87" s="418"/>
      <c r="AA87" s="399"/>
    </row>
    <row r="88" customFormat="false" ht="12.75" hidden="false" customHeight="true" outlineLevel="0" collapsed="false">
      <c r="A88" s="417" t="n">
        <v>3314</v>
      </c>
      <c r="B88" s="417" t="s">
        <v>171</v>
      </c>
      <c r="C88" s="418" t="n">
        <v>36170.5294285714</v>
      </c>
      <c r="D88" s="418" t="n">
        <v>1529.53333333333</v>
      </c>
      <c r="E88" s="418" t="n">
        <v>35889</v>
      </c>
      <c r="G88" s="418" t="n">
        <v>4874.15246132904</v>
      </c>
      <c r="I88" s="418" t="n">
        <v>0</v>
      </c>
      <c r="J88" s="418" t="n">
        <v>0</v>
      </c>
      <c r="M88" s="418" t="n">
        <v>1848.21428571429</v>
      </c>
      <c r="N88" s="418" t="n">
        <v>0</v>
      </c>
      <c r="O88" s="418" t="n">
        <v>2660.56780814493</v>
      </c>
      <c r="P88" s="418" t="n">
        <v>0</v>
      </c>
      <c r="R88" s="418" t="n">
        <v>82971.997317093</v>
      </c>
      <c r="S88" s="418"/>
      <c r="X88" s="418"/>
      <c r="Z88" s="418"/>
      <c r="AA88" s="399"/>
    </row>
    <row r="89" customFormat="false" ht="12.75" hidden="false" customHeight="true" outlineLevel="0" collapsed="false">
      <c r="A89" s="417" t="n">
        <v>3507</v>
      </c>
      <c r="B89" s="417" t="s">
        <v>173</v>
      </c>
      <c r="C89" s="418" t="n">
        <v>36724.1943030303</v>
      </c>
      <c r="D89" s="418" t="n">
        <v>3516.17777777778</v>
      </c>
      <c r="E89" s="418" t="n">
        <v>21760</v>
      </c>
      <c r="G89" s="418" t="n">
        <v>4660.14004170763</v>
      </c>
      <c r="I89" s="418" t="n">
        <v>0</v>
      </c>
      <c r="J89" s="418" t="n">
        <v>0</v>
      </c>
      <c r="M89" s="418" t="n">
        <v>1839.28571428571</v>
      </c>
      <c r="N89" s="418" t="n">
        <v>0</v>
      </c>
      <c r="O89" s="418" t="n">
        <v>2652.54574143891</v>
      </c>
      <c r="P89" s="418" t="n">
        <v>0</v>
      </c>
      <c r="R89" s="418" t="n">
        <v>71152.3435782403</v>
      </c>
      <c r="S89" s="418"/>
      <c r="X89" s="418"/>
      <c r="Z89" s="418"/>
      <c r="AA89" s="399"/>
    </row>
    <row r="90" customFormat="false" ht="12.75" hidden="false" customHeight="true" outlineLevel="0" collapsed="false">
      <c r="A90" s="417" t="n">
        <v>3506</v>
      </c>
      <c r="B90" s="417" t="s">
        <v>175</v>
      </c>
      <c r="C90" s="418" t="n">
        <v>48490.680490566</v>
      </c>
      <c r="D90" s="418" t="n">
        <v>7403.65217391304</v>
      </c>
      <c r="E90" s="418" t="n">
        <v>29375</v>
      </c>
      <c r="G90" s="418" t="n">
        <v>7392.53176131644</v>
      </c>
      <c r="I90" s="418" t="n">
        <v>0</v>
      </c>
      <c r="J90" s="418" t="n">
        <v>0</v>
      </c>
      <c r="M90" s="418" t="n">
        <v>2794.64285714286</v>
      </c>
      <c r="N90" s="418" t="n">
        <v>0</v>
      </c>
      <c r="O90" s="418" t="n">
        <v>3510.90687898243</v>
      </c>
      <c r="P90" s="418" t="n">
        <v>0</v>
      </c>
      <c r="R90" s="418" t="n">
        <v>98967.4141619208</v>
      </c>
      <c r="S90" s="418"/>
      <c r="X90" s="418"/>
      <c r="Z90" s="418"/>
      <c r="AA90" s="399"/>
    </row>
    <row r="91" customFormat="false" ht="12.75" hidden="false" customHeight="true" outlineLevel="0" collapsed="false">
      <c r="A91" s="417" t="n">
        <v>2052</v>
      </c>
      <c r="B91" s="417" t="s">
        <v>177</v>
      </c>
      <c r="C91" s="418" t="n">
        <v>53957.4518372093</v>
      </c>
      <c r="D91" s="418" t="n">
        <v>16293.7543859649</v>
      </c>
      <c r="E91" s="418" t="n">
        <v>100119</v>
      </c>
      <c r="G91" s="418" t="n">
        <v>27861.4115870753</v>
      </c>
      <c r="I91" s="418" t="n">
        <v>0</v>
      </c>
      <c r="J91" s="418" t="n">
        <v>0</v>
      </c>
      <c r="M91" s="418" t="n">
        <v>3169.64285714286</v>
      </c>
      <c r="N91" s="418" t="n">
        <v>0</v>
      </c>
      <c r="O91" s="418" t="n">
        <v>3803.71231375194</v>
      </c>
      <c r="P91" s="418" t="n">
        <v>40518.5</v>
      </c>
      <c r="R91" s="418" t="n">
        <v>245723.472981144</v>
      </c>
      <c r="S91" s="418"/>
      <c r="X91" s="418"/>
      <c r="Z91" s="418"/>
      <c r="AA91" s="399"/>
    </row>
    <row r="92" customFormat="false" ht="12.75" hidden="false" customHeight="true" outlineLevel="0" collapsed="false">
      <c r="A92" s="417" t="n">
        <v>2070</v>
      </c>
      <c r="B92" s="417" t="s">
        <v>179</v>
      </c>
      <c r="C92" s="418" t="n">
        <v>36524.4614755245</v>
      </c>
      <c r="D92" s="418" t="n">
        <v>6689.53846153846</v>
      </c>
      <c r="E92" s="418" t="n">
        <v>25508</v>
      </c>
      <c r="G92" s="418" t="n">
        <v>18744.0716700917</v>
      </c>
      <c r="I92" s="418" t="n">
        <v>0</v>
      </c>
      <c r="J92" s="418" t="n">
        <v>0</v>
      </c>
      <c r="M92" s="418" t="n">
        <v>1973.21428571429</v>
      </c>
      <c r="N92" s="418" t="n">
        <v>0</v>
      </c>
      <c r="O92" s="418" t="n">
        <v>2688.64504161598</v>
      </c>
      <c r="P92" s="418" t="n">
        <v>31761.5</v>
      </c>
      <c r="R92" s="418" t="n">
        <v>123889.430934485</v>
      </c>
      <c r="S92" s="418"/>
      <c r="X92" s="418"/>
      <c r="Z92" s="418"/>
      <c r="AA92" s="399"/>
    </row>
    <row r="93" customFormat="false" ht="12.75" hidden="false" customHeight="true" outlineLevel="0" collapsed="false">
      <c r="A93" s="417" t="n">
        <v>3316</v>
      </c>
      <c r="B93" s="417" t="s">
        <v>181</v>
      </c>
      <c r="C93" s="418" t="n">
        <v>36932.6429126214</v>
      </c>
      <c r="D93" s="418" t="n">
        <v>1192</v>
      </c>
      <c r="E93" s="418" t="n">
        <v>19647</v>
      </c>
      <c r="G93" s="418" t="n">
        <v>2649.51603233866</v>
      </c>
      <c r="I93" s="418" t="n">
        <v>0</v>
      </c>
      <c r="J93" s="418" t="n">
        <v>0</v>
      </c>
      <c r="M93" s="418" t="n">
        <v>1875</v>
      </c>
      <c r="N93" s="418" t="n">
        <v>0</v>
      </c>
      <c r="O93" s="418" t="n">
        <v>2684.63400826297</v>
      </c>
      <c r="P93" s="418" t="n">
        <v>0</v>
      </c>
      <c r="R93" s="418" t="n">
        <v>64980.792953223</v>
      </c>
      <c r="S93" s="418"/>
      <c r="X93" s="418"/>
      <c r="Z93" s="418"/>
      <c r="AA93" s="399"/>
    </row>
    <row r="94" customFormat="false" ht="12.75" hidden="false" customHeight="true" outlineLevel="0" collapsed="false">
      <c r="A94" s="417" t="n">
        <v>2055</v>
      </c>
      <c r="B94" s="417" t="s">
        <v>183</v>
      </c>
      <c r="C94" s="418" t="n">
        <v>37710.1601162791</v>
      </c>
      <c r="D94" s="418" t="n">
        <v>9781.82222222222</v>
      </c>
      <c r="E94" s="418" t="n">
        <v>25482</v>
      </c>
      <c r="G94" s="418" t="n">
        <v>18532.505545055</v>
      </c>
      <c r="I94" s="418" t="n">
        <v>0</v>
      </c>
      <c r="J94" s="418" t="n">
        <v>0</v>
      </c>
      <c r="M94" s="418" t="n">
        <v>1982.14285714286</v>
      </c>
      <c r="N94" s="418" t="n">
        <v>0</v>
      </c>
      <c r="O94" s="418" t="n">
        <v>2744.79950855808</v>
      </c>
      <c r="P94" s="418" t="n">
        <v>32202.5</v>
      </c>
      <c r="R94" s="418" t="n">
        <v>128435.930249257</v>
      </c>
      <c r="S94" s="418"/>
      <c r="X94" s="418"/>
      <c r="Z94" s="418"/>
      <c r="AA94" s="399"/>
    </row>
    <row r="95" customFormat="false" ht="12.75" hidden="false" customHeight="true" outlineLevel="0" collapsed="false">
      <c r="A95" s="417" t="n">
        <v>2056</v>
      </c>
      <c r="B95" s="417" t="s">
        <v>184</v>
      </c>
      <c r="C95" s="418" t="n">
        <v>43900</v>
      </c>
      <c r="D95" s="418" t="n">
        <v>9291.82051282051</v>
      </c>
      <c r="E95" s="418" t="n">
        <v>62912</v>
      </c>
      <c r="G95" s="418" t="n">
        <v>13873.7633859671</v>
      </c>
      <c r="I95" s="418" t="n">
        <v>0</v>
      </c>
      <c r="J95" s="418" t="n">
        <v>0</v>
      </c>
      <c r="M95" s="418" t="n">
        <v>2455.35714285714</v>
      </c>
      <c r="N95" s="418" t="n">
        <v>0</v>
      </c>
      <c r="O95" s="418" t="n">
        <v>3206.06834415389</v>
      </c>
      <c r="P95" s="418" t="n">
        <v>35825</v>
      </c>
      <c r="R95" s="418" t="n">
        <v>171464.009385799</v>
      </c>
      <c r="S95" s="418"/>
      <c r="X95" s="418"/>
      <c r="Z95" s="418"/>
      <c r="AA95" s="399"/>
    </row>
    <row r="96" customFormat="false" ht="12.75" hidden="false" customHeight="true" outlineLevel="0" collapsed="false">
      <c r="A96" s="417" t="n">
        <v>2057</v>
      </c>
      <c r="B96" s="417" t="s">
        <v>185</v>
      </c>
      <c r="C96" s="418" t="n">
        <v>28494.5484705882</v>
      </c>
      <c r="D96" s="418" t="n">
        <v>6008.55555555556</v>
      </c>
      <c r="E96" s="418" t="n">
        <v>14613</v>
      </c>
      <c r="G96" s="418" t="n">
        <v>9008.58635389814</v>
      </c>
      <c r="I96" s="418" t="n">
        <v>0</v>
      </c>
      <c r="J96" s="418" t="n">
        <v>0</v>
      </c>
      <c r="M96" s="418" t="n">
        <v>1232.14285714286</v>
      </c>
      <c r="N96" s="418" t="n">
        <v>0</v>
      </c>
      <c r="O96" s="418" t="n">
        <v>2107.04520542995</v>
      </c>
      <c r="P96" s="418" t="n">
        <v>27194</v>
      </c>
      <c r="R96" s="418" t="n">
        <v>88657.8784426148</v>
      </c>
      <c r="S96" s="418"/>
      <c r="X96" s="418"/>
      <c r="Z96" s="418"/>
      <c r="AA96" s="399"/>
    </row>
    <row r="97" customFormat="false" ht="12.75" hidden="false" customHeight="true" outlineLevel="0" collapsed="false">
      <c r="A97" s="417" t="n">
        <v>2076</v>
      </c>
      <c r="B97" s="417" t="s">
        <v>187</v>
      </c>
      <c r="C97" s="418" t="n">
        <v>50606.5810859728</v>
      </c>
      <c r="D97" s="418" t="n">
        <v>14515.5714285714</v>
      </c>
      <c r="E97" s="418" t="n">
        <v>130685</v>
      </c>
      <c r="G97" s="418" t="n">
        <v>39259.2265247707</v>
      </c>
      <c r="I97" s="418" t="n">
        <v>0</v>
      </c>
      <c r="J97" s="418" t="n">
        <v>0</v>
      </c>
      <c r="M97" s="418" t="n">
        <v>3035.71428571429</v>
      </c>
      <c r="N97" s="418" t="n">
        <v>0</v>
      </c>
      <c r="O97" s="418" t="n">
        <v>3711.45854663278</v>
      </c>
      <c r="P97" s="418" t="n">
        <v>39290</v>
      </c>
      <c r="R97" s="418" t="n">
        <v>281103.551871662</v>
      </c>
      <c r="S97" s="418"/>
      <c r="X97" s="418"/>
      <c r="Z97" s="418"/>
      <c r="AA97" s="399"/>
    </row>
    <row r="98" customFormat="false" ht="12.75" hidden="false" customHeight="true" outlineLevel="0" collapsed="false">
      <c r="A98" s="417" t="n">
        <v>2060</v>
      </c>
      <c r="B98" s="417" t="s">
        <v>188</v>
      </c>
      <c r="C98" s="418" t="n">
        <v>34956.3394420553</v>
      </c>
      <c r="D98" s="418" t="n">
        <v>13329.8260869565</v>
      </c>
      <c r="E98" s="418" t="n">
        <v>89167</v>
      </c>
      <c r="G98" s="418" t="n">
        <v>10875.9529657613</v>
      </c>
      <c r="I98" s="418" t="n">
        <v>0</v>
      </c>
      <c r="J98" s="418" t="n">
        <v>0</v>
      </c>
      <c r="M98" s="418" t="n">
        <v>1866.07142857143</v>
      </c>
      <c r="N98" s="418" t="n">
        <v>0</v>
      </c>
      <c r="O98" s="418" t="n">
        <v>2644.5236747329</v>
      </c>
      <c r="P98" s="418" t="n">
        <v>30659</v>
      </c>
      <c r="R98" s="418" t="n">
        <v>183498.713598077</v>
      </c>
      <c r="S98" s="418"/>
      <c r="X98" s="418"/>
      <c r="Z98" s="418"/>
      <c r="AA98" s="399"/>
    </row>
    <row r="99" customFormat="false" ht="12.75" hidden="false" customHeight="true" outlineLevel="0" collapsed="false">
      <c r="A99" s="417" t="n">
        <v>3518</v>
      </c>
      <c r="B99" s="417" t="s">
        <v>189</v>
      </c>
      <c r="C99" s="418" t="n">
        <v>59533.7359948253</v>
      </c>
      <c r="D99" s="418" t="n">
        <v>69491.3448275862</v>
      </c>
      <c r="E99" s="418" t="n">
        <v>141437</v>
      </c>
      <c r="G99" s="418" t="n">
        <v>39673.8436240077</v>
      </c>
      <c r="I99" s="418" t="n">
        <v>0</v>
      </c>
      <c r="J99" s="418" t="n">
        <v>0</v>
      </c>
      <c r="M99" s="418" t="n">
        <v>3580.35714285714</v>
      </c>
      <c r="N99" s="418" t="n">
        <v>0</v>
      </c>
      <c r="O99" s="418" t="n">
        <v>4212.83771575866</v>
      </c>
      <c r="P99" s="418" t="n">
        <v>43731.5</v>
      </c>
      <c r="R99" s="418" t="n">
        <v>361660.619305035</v>
      </c>
      <c r="S99" s="418"/>
      <c r="X99" s="418"/>
      <c r="Z99" s="418"/>
      <c r="AA99" s="399"/>
    </row>
    <row r="100" customFormat="false" ht="12.75" hidden="false" customHeight="true" outlineLevel="0" collapsed="false">
      <c r="A100" s="417" t="n">
        <v>2054</v>
      </c>
      <c r="B100" s="417" t="s">
        <v>191</v>
      </c>
      <c r="C100" s="418" t="n">
        <v>36172.8288235294</v>
      </c>
      <c r="D100" s="418" t="n">
        <v>2341.4367816092</v>
      </c>
      <c r="E100" s="418" t="n">
        <v>22168</v>
      </c>
      <c r="G100" s="418" t="n">
        <v>4844.77987896424</v>
      </c>
      <c r="I100" s="418" t="n">
        <v>0</v>
      </c>
      <c r="J100" s="418" t="n">
        <v>0</v>
      </c>
      <c r="M100" s="418" t="n">
        <v>1830.35714285714</v>
      </c>
      <c r="N100" s="418" t="n">
        <v>0</v>
      </c>
      <c r="O100" s="418" t="n">
        <v>2644.5236747329</v>
      </c>
      <c r="P100" s="418" t="n">
        <v>31415</v>
      </c>
      <c r="R100" s="418" t="n">
        <v>101416.926301693</v>
      </c>
      <c r="S100" s="418"/>
      <c r="X100" s="418"/>
      <c r="Z100" s="418"/>
      <c r="AA100" s="399"/>
    </row>
    <row r="101" customFormat="false" ht="12.75" hidden="false" customHeight="true" outlineLevel="0" collapsed="false">
      <c r="A101" s="444" t="s">
        <v>487</v>
      </c>
      <c r="B101" s="445" t="s">
        <v>488</v>
      </c>
      <c r="C101" s="418" t="n">
        <v>0</v>
      </c>
      <c r="D101" s="418" t="n">
        <v>0</v>
      </c>
      <c r="E101" s="418" t="n">
        <v>0</v>
      </c>
      <c r="G101" s="418" t="n">
        <v>0</v>
      </c>
      <c r="I101" s="418" t="n">
        <v>0</v>
      </c>
      <c r="J101" s="418" t="n">
        <v>0</v>
      </c>
      <c r="M101" s="418" t="n">
        <v>0</v>
      </c>
      <c r="N101" s="418" t="n">
        <v>0</v>
      </c>
      <c r="O101" s="418" t="n">
        <v>0</v>
      </c>
      <c r="P101" s="418" t="n">
        <v>0</v>
      </c>
      <c r="R101" s="418" t="n">
        <v>0</v>
      </c>
      <c r="S101" s="418"/>
      <c r="X101" s="418"/>
      <c r="Z101" s="418"/>
      <c r="AA101" s="399"/>
    </row>
    <row r="102" customFormat="false" ht="12.75" hidden="false" customHeight="true" outlineLevel="0" collapsed="false">
      <c r="A102" s="444" t="s">
        <v>489</v>
      </c>
      <c r="B102" s="445" t="s">
        <v>490</v>
      </c>
      <c r="C102" s="418" t="n">
        <v>0</v>
      </c>
      <c r="D102" s="418" t="n">
        <v>0</v>
      </c>
      <c r="E102" s="418" t="n">
        <v>0</v>
      </c>
      <c r="G102" s="418" t="n">
        <v>0</v>
      </c>
      <c r="I102" s="418" t="n">
        <v>0</v>
      </c>
      <c r="J102" s="418" t="n">
        <v>0</v>
      </c>
      <c r="M102" s="418" t="n">
        <v>0</v>
      </c>
      <c r="N102" s="418" t="n">
        <v>0</v>
      </c>
      <c r="O102" s="418" t="n">
        <v>0</v>
      </c>
      <c r="P102" s="418" t="n">
        <v>0</v>
      </c>
      <c r="R102" s="418" t="n">
        <v>0</v>
      </c>
      <c r="S102" s="418"/>
      <c r="X102" s="418"/>
      <c r="Z102" s="418"/>
      <c r="AA102" s="399"/>
    </row>
    <row r="103" customFormat="false" ht="12.75" hidden="false" customHeight="true" outlineLevel="0" collapsed="false">
      <c r="A103" s="444" t="s">
        <v>491</v>
      </c>
      <c r="B103" s="445" t="s">
        <v>492</v>
      </c>
      <c r="C103" s="418" t="n">
        <v>0</v>
      </c>
      <c r="D103" s="418" t="n">
        <v>0</v>
      </c>
      <c r="E103" s="418" t="n">
        <v>0</v>
      </c>
      <c r="G103" s="418" t="n">
        <v>0</v>
      </c>
      <c r="I103" s="418" t="n">
        <v>0</v>
      </c>
      <c r="J103" s="418" t="n">
        <v>0</v>
      </c>
      <c r="M103" s="418" t="n">
        <v>0</v>
      </c>
      <c r="N103" s="418" t="n">
        <v>0</v>
      </c>
      <c r="O103" s="418" t="n">
        <v>0</v>
      </c>
      <c r="P103" s="418" t="n">
        <v>0</v>
      </c>
      <c r="R103" s="418" t="n">
        <v>0</v>
      </c>
      <c r="S103" s="418"/>
      <c r="X103" s="418"/>
      <c r="Z103" s="418"/>
      <c r="AA103" s="399"/>
    </row>
    <row r="104" customFormat="false" ht="12.75" hidden="false" customHeight="true" outlineLevel="0" collapsed="false">
      <c r="A104" s="444" t="s">
        <v>493</v>
      </c>
      <c r="B104" s="445" t="s">
        <v>494</v>
      </c>
      <c r="C104" s="418" t="n">
        <v>0</v>
      </c>
      <c r="D104" s="418" t="n">
        <v>0</v>
      </c>
      <c r="E104" s="418" t="n">
        <v>0</v>
      </c>
      <c r="G104" s="418" t="n">
        <v>0</v>
      </c>
      <c r="I104" s="418" t="n">
        <v>0</v>
      </c>
      <c r="J104" s="418" t="n">
        <v>0</v>
      </c>
      <c r="M104" s="418" t="n">
        <v>0</v>
      </c>
      <c r="N104" s="418" t="n">
        <v>0</v>
      </c>
      <c r="O104" s="418" t="n">
        <v>0</v>
      </c>
      <c r="P104" s="418" t="n">
        <v>0</v>
      </c>
      <c r="R104" s="418" t="n">
        <v>0</v>
      </c>
      <c r="S104" s="418"/>
      <c r="X104" s="418"/>
      <c r="Z104" s="418"/>
      <c r="AA104" s="399"/>
    </row>
    <row r="105" customFormat="false" ht="12.75" hidden="false" customHeight="true" outlineLevel="0" collapsed="false">
      <c r="A105" s="444" t="s">
        <v>495</v>
      </c>
      <c r="B105" s="445" t="s">
        <v>496</v>
      </c>
      <c r="C105" s="418" t="n">
        <v>0</v>
      </c>
      <c r="D105" s="418" t="n">
        <v>0</v>
      </c>
      <c r="E105" s="418" t="n">
        <v>0</v>
      </c>
      <c r="G105" s="418" t="n">
        <v>0</v>
      </c>
      <c r="I105" s="418" t="n">
        <v>0</v>
      </c>
      <c r="J105" s="418" t="n">
        <v>0</v>
      </c>
      <c r="M105" s="418" t="n">
        <v>0</v>
      </c>
      <c r="N105" s="418" t="n">
        <v>0</v>
      </c>
      <c r="O105" s="418" t="n">
        <v>0</v>
      </c>
      <c r="P105" s="418" t="n">
        <v>0</v>
      </c>
      <c r="R105" s="418" t="n">
        <v>0</v>
      </c>
      <c r="S105" s="418"/>
      <c r="X105" s="418"/>
      <c r="Z105" s="418"/>
      <c r="AA105" s="399"/>
    </row>
    <row r="106" s="442" customFormat="true" ht="12.75" hidden="false" customHeight="true" outlineLevel="0" collapsed="false">
      <c r="A106" s="440"/>
      <c r="B106" s="440" t="s">
        <v>55</v>
      </c>
      <c r="C106" s="441" t="n">
        <v>4009465.01779815</v>
      </c>
      <c r="D106" s="441" t="n">
        <v>712157.646998909</v>
      </c>
      <c r="E106" s="441" t="n">
        <v>4578834</v>
      </c>
      <c r="G106" s="441" t="n">
        <v>1336053.41915778</v>
      </c>
      <c r="H106" s="441" t="n">
        <v>0</v>
      </c>
      <c r="I106" s="441" t="n">
        <v>0</v>
      </c>
      <c r="J106" s="441" t="n">
        <v>0</v>
      </c>
      <c r="K106" s="441" t="n">
        <v>0</v>
      </c>
      <c r="L106" s="441" t="n">
        <v>0</v>
      </c>
      <c r="M106" s="441" t="n">
        <v>227642.857142857</v>
      </c>
      <c r="N106" s="441" t="n">
        <v>0</v>
      </c>
      <c r="O106" s="441" t="n">
        <v>289144.047891497</v>
      </c>
      <c r="P106" s="441" t="n">
        <v>1902638.75</v>
      </c>
      <c r="Q106" s="441"/>
      <c r="R106" s="441" t="n">
        <v>13055935.7389892</v>
      </c>
      <c r="S106" s="441"/>
      <c r="T106" s="441"/>
      <c r="U106" s="441"/>
      <c r="V106" s="441"/>
      <c r="W106" s="441"/>
      <c r="X106" s="441"/>
      <c r="Y106" s="441"/>
      <c r="Z106" s="441"/>
      <c r="AA106" s="441"/>
    </row>
    <row r="107" customFormat="false" ht="12.75" hidden="false" customHeight="true" outlineLevel="0" collapsed="false">
      <c r="E107" s="418"/>
      <c r="G107" s="418"/>
      <c r="P107" s="418"/>
      <c r="R107" s="418" t="n">
        <v>0</v>
      </c>
      <c r="S107" s="418"/>
    </row>
    <row r="108" customFormat="false" ht="12.75" hidden="false" customHeight="true" outlineLevel="0" collapsed="false">
      <c r="A108" s="417" t="n">
        <v>5406</v>
      </c>
      <c r="B108" s="417" t="s">
        <v>194</v>
      </c>
      <c r="C108" s="418" t="n">
        <v>183777.190153099</v>
      </c>
      <c r="D108" s="418" t="n">
        <v>56775.0493273543</v>
      </c>
      <c r="E108" s="418" t="n">
        <v>340193</v>
      </c>
      <c r="G108" s="418" t="n">
        <v>25828.4773172478</v>
      </c>
      <c r="I108" s="418" t="n">
        <v>0</v>
      </c>
      <c r="J108" s="418" t="n">
        <v>0</v>
      </c>
      <c r="M108" s="418" t="n">
        <v>9767.85714285714</v>
      </c>
      <c r="N108" s="418" t="n">
        <v>0</v>
      </c>
      <c r="O108" s="418" t="n">
        <v>9776.14097637947</v>
      </c>
      <c r="P108" s="418" t="n">
        <v>74691.25</v>
      </c>
      <c r="R108" s="418" t="n">
        <v>700808.964916938</v>
      </c>
      <c r="S108" s="418"/>
      <c r="X108" s="418"/>
      <c r="Z108" s="418"/>
      <c r="AA108" s="399"/>
    </row>
    <row r="109" customFormat="false" ht="12.75" hidden="false" customHeight="true" outlineLevel="0" collapsed="false">
      <c r="A109" s="417" t="n">
        <v>5408</v>
      </c>
      <c r="B109" s="417" t="s">
        <v>198</v>
      </c>
      <c r="C109" s="418" t="n">
        <v>114947.177129032</v>
      </c>
      <c r="D109" s="418" t="n">
        <v>87311.989010989</v>
      </c>
      <c r="E109" s="418" t="n">
        <v>332476</v>
      </c>
      <c r="G109" s="418" t="n">
        <v>127662.56286123</v>
      </c>
      <c r="I109" s="418" t="n">
        <v>0</v>
      </c>
      <c r="J109" s="418" t="n">
        <v>0</v>
      </c>
      <c r="M109" s="418" t="n">
        <v>5928.57142857143</v>
      </c>
      <c r="N109" s="418" t="n">
        <v>0</v>
      </c>
      <c r="O109" s="418" t="n">
        <v>6326.65229279339</v>
      </c>
      <c r="P109" s="418" t="n">
        <v>0</v>
      </c>
      <c r="R109" s="418" t="n">
        <v>674652.952722616</v>
      </c>
      <c r="S109" s="418"/>
      <c r="X109" s="418"/>
      <c r="Z109" s="418"/>
      <c r="AA109" s="399"/>
    </row>
    <row r="110" customFormat="false" ht="12.75" hidden="false" customHeight="true" outlineLevel="0" collapsed="false">
      <c r="A110" s="417" t="n">
        <v>4211</v>
      </c>
      <c r="B110" s="417" t="s">
        <v>201</v>
      </c>
      <c r="C110" s="418" t="n">
        <v>126948</v>
      </c>
      <c r="D110" s="418" t="n">
        <v>48962.72</v>
      </c>
      <c r="E110" s="418" t="n">
        <v>194811</v>
      </c>
      <c r="G110" s="418" t="n">
        <v>43054.3971376226</v>
      </c>
      <c r="I110" s="418" t="n">
        <v>0</v>
      </c>
      <c r="J110" s="418" t="n">
        <v>0</v>
      </c>
      <c r="M110" s="418" t="n">
        <v>6491.07142857143</v>
      </c>
      <c r="N110" s="418" t="n">
        <v>0</v>
      </c>
      <c r="O110" s="418" t="n">
        <v>6832.04249527228</v>
      </c>
      <c r="P110" s="418" t="n">
        <v>106101.5</v>
      </c>
      <c r="R110" s="418" t="n">
        <v>533200.731061466</v>
      </c>
      <c r="S110" s="418"/>
      <c r="X110" s="418"/>
      <c r="Z110" s="418"/>
      <c r="AA110" s="399"/>
    </row>
    <row r="111" customFormat="false" ht="12.75" hidden="false" customHeight="true" outlineLevel="0" collapsed="false">
      <c r="A111" s="417" t="n">
        <v>4215</v>
      </c>
      <c r="B111" s="417" t="s">
        <v>204</v>
      </c>
      <c r="C111" s="418" t="n">
        <v>126317.787459384</v>
      </c>
      <c r="D111" s="418" t="n">
        <v>75459.8491620112</v>
      </c>
      <c r="E111" s="418" t="n">
        <v>452750</v>
      </c>
      <c r="G111" s="418" t="n">
        <v>31621.0605756058</v>
      </c>
      <c r="I111" s="418" t="n">
        <v>0</v>
      </c>
      <c r="J111" s="418" t="n">
        <v>0</v>
      </c>
      <c r="M111" s="418" t="n">
        <v>7821.42857142857</v>
      </c>
      <c r="N111" s="418" t="n">
        <v>0</v>
      </c>
      <c r="O111" s="418" t="n">
        <v>8027.33043446839</v>
      </c>
      <c r="P111" s="418" t="n">
        <v>50641</v>
      </c>
      <c r="R111" s="418" t="n">
        <v>752638.456202898</v>
      </c>
      <c r="S111" s="418"/>
      <c r="X111" s="418"/>
      <c r="Z111" s="418"/>
      <c r="AA111" s="399"/>
    </row>
    <row r="112" customFormat="false" ht="12.75" hidden="false" customHeight="true" outlineLevel="0" collapsed="false">
      <c r="A112" s="417" t="n">
        <v>4210</v>
      </c>
      <c r="B112" s="417" t="s">
        <v>205</v>
      </c>
      <c r="C112" s="418" t="n">
        <v>150756</v>
      </c>
      <c r="D112" s="418" t="n">
        <v>74313.7777777778</v>
      </c>
      <c r="E112" s="418" t="n">
        <v>369886</v>
      </c>
      <c r="G112" s="418" t="n">
        <v>74330.0094149479</v>
      </c>
      <c r="I112" s="418" t="n">
        <v>0</v>
      </c>
      <c r="J112" s="418" t="n">
        <v>0</v>
      </c>
      <c r="M112" s="418" t="n">
        <v>8017.85714285714</v>
      </c>
      <c r="N112" s="418" t="n">
        <v>0</v>
      </c>
      <c r="O112" s="418" t="n">
        <v>8203.8159020007</v>
      </c>
      <c r="P112" s="418" t="n">
        <v>62075.5</v>
      </c>
      <c r="R112" s="418" t="n">
        <v>747582.960237584</v>
      </c>
      <c r="S112" s="418"/>
      <c r="X112" s="418"/>
      <c r="Z112" s="418"/>
      <c r="AA112" s="399"/>
    </row>
    <row r="113" customFormat="false" ht="12.75" hidden="false" customHeight="true" outlineLevel="0" collapsed="false">
      <c r="A113" s="417" t="n">
        <v>4212</v>
      </c>
      <c r="B113" s="417" t="s">
        <v>207</v>
      </c>
      <c r="C113" s="418" t="n">
        <v>163404</v>
      </c>
      <c r="D113" s="418" t="n">
        <v>75512.5757575758</v>
      </c>
      <c r="E113" s="418" t="n">
        <v>300813</v>
      </c>
      <c r="G113" s="418" t="n">
        <v>34739.9138037391</v>
      </c>
      <c r="I113" s="418" t="n">
        <v>0</v>
      </c>
      <c r="J113" s="418" t="n">
        <v>0</v>
      </c>
      <c r="M113" s="418" t="n">
        <v>8776.78571428571</v>
      </c>
      <c r="N113" s="418" t="n">
        <v>0</v>
      </c>
      <c r="O113" s="418" t="n">
        <v>8885.6915720119</v>
      </c>
      <c r="P113" s="418" t="n">
        <v>133884.5</v>
      </c>
      <c r="R113" s="418" t="n">
        <v>726016.466847612</v>
      </c>
      <c r="S113" s="418"/>
      <c r="X113" s="418"/>
      <c r="Z113" s="418"/>
      <c r="AA113" s="399"/>
    </row>
    <row r="114" customFormat="false" ht="12.75" hidden="false" customHeight="true" outlineLevel="0" collapsed="false">
      <c r="A114" s="417" t="n">
        <v>5405</v>
      </c>
      <c r="B114" s="417" t="s">
        <v>209</v>
      </c>
      <c r="C114" s="418" t="n">
        <v>147408</v>
      </c>
      <c r="D114" s="418" t="n">
        <v>47965.2</v>
      </c>
      <c r="E114" s="418" t="n">
        <v>247026</v>
      </c>
      <c r="G114" s="418" t="n">
        <v>19525.258296946</v>
      </c>
      <c r="I114" s="418" t="n">
        <v>0</v>
      </c>
      <c r="J114" s="418" t="n">
        <v>0</v>
      </c>
      <c r="M114" s="418" t="n">
        <v>7589.28571428572</v>
      </c>
      <c r="N114" s="418" t="n">
        <v>0</v>
      </c>
      <c r="O114" s="418" t="n">
        <v>7818.75670011202</v>
      </c>
      <c r="P114" s="418" t="n">
        <v>0</v>
      </c>
      <c r="R114" s="418" t="n">
        <v>477332.500711344</v>
      </c>
      <c r="S114" s="418"/>
      <c r="X114" s="418"/>
      <c r="Z114" s="418"/>
      <c r="AA114" s="399"/>
    </row>
    <row r="115" customFormat="false" ht="12.75" hidden="false" customHeight="true" outlineLevel="0" collapsed="false">
      <c r="A115" s="417" t="n">
        <v>4003</v>
      </c>
      <c r="B115" s="417" t="s">
        <v>211</v>
      </c>
      <c r="C115" s="418" t="n">
        <v>112804.723615089</v>
      </c>
      <c r="D115" s="418" t="n">
        <v>98065.2929936306</v>
      </c>
      <c r="E115" s="418" t="n">
        <v>342666</v>
      </c>
      <c r="G115" s="418" t="n">
        <v>58958.2333789864</v>
      </c>
      <c r="I115" s="418" t="n">
        <v>0</v>
      </c>
      <c r="J115" s="418" t="n">
        <v>0</v>
      </c>
      <c r="M115" s="418" t="n">
        <v>6901.78571428572</v>
      </c>
      <c r="N115" s="418" t="n">
        <v>0</v>
      </c>
      <c r="O115" s="418" t="n">
        <v>7201.05756374893</v>
      </c>
      <c r="P115" s="418" t="n">
        <v>91548.5</v>
      </c>
      <c r="R115" s="418" t="n">
        <v>718145.593265741</v>
      </c>
      <c r="S115" s="418"/>
      <c r="X115" s="418"/>
      <c r="Z115" s="418"/>
      <c r="AA115" s="399"/>
    </row>
    <row r="116" customFormat="false" ht="12.75" hidden="false" customHeight="true" outlineLevel="0" collapsed="false">
      <c r="A116" s="417" t="n">
        <v>5409</v>
      </c>
      <c r="B116" s="417" t="s">
        <v>213</v>
      </c>
      <c r="C116" s="418" t="n">
        <v>137364</v>
      </c>
      <c r="D116" s="418" t="n">
        <v>24745.8417266187</v>
      </c>
      <c r="E116" s="418" t="n">
        <v>208214</v>
      </c>
      <c r="G116" s="418" t="n">
        <v>0</v>
      </c>
      <c r="I116" s="418" t="n">
        <v>0</v>
      </c>
      <c r="J116" s="418" t="n">
        <v>0</v>
      </c>
      <c r="M116" s="418" t="n">
        <v>6714.28571428572</v>
      </c>
      <c r="N116" s="418" t="n">
        <v>0</v>
      </c>
      <c r="O116" s="418" t="n">
        <v>7032.59416292263</v>
      </c>
      <c r="P116" s="418" t="n">
        <v>0</v>
      </c>
      <c r="R116" s="418" t="n">
        <v>384070.721603827</v>
      </c>
      <c r="S116" s="418"/>
      <c r="X116" s="418"/>
      <c r="Z116" s="418"/>
      <c r="AA116" s="399"/>
    </row>
    <row r="117" customFormat="false" ht="12.75" hidden="false" customHeight="true" outlineLevel="0" collapsed="false">
      <c r="A117" s="417" t="n">
        <v>5400</v>
      </c>
      <c r="B117" s="417" t="s">
        <v>214</v>
      </c>
      <c r="C117" s="418" t="n">
        <v>171836</v>
      </c>
      <c r="D117" s="418" t="n">
        <v>106910.533980583</v>
      </c>
      <c r="E117" s="418" t="n">
        <v>489182</v>
      </c>
      <c r="G117" s="418" t="n">
        <v>90015.9192678722</v>
      </c>
      <c r="I117" s="418" t="n">
        <v>0</v>
      </c>
      <c r="J117" s="418" t="n">
        <v>0</v>
      </c>
      <c r="M117" s="418" t="n">
        <v>9125</v>
      </c>
      <c r="N117" s="418" t="n">
        <v>0</v>
      </c>
      <c r="O117" s="418" t="n">
        <v>9198.55217354645</v>
      </c>
      <c r="P117" s="418" t="n">
        <v>140310.5</v>
      </c>
      <c r="R117" s="418" t="n">
        <v>1016578.505422</v>
      </c>
      <c r="S117" s="418"/>
      <c r="X117" s="418"/>
      <c r="Z117" s="418"/>
      <c r="AA117" s="399"/>
    </row>
    <row r="118" customFormat="false" ht="12.75" hidden="false" customHeight="true" outlineLevel="0" collapsed="false">
      <c r="A118" s="417" t="n">
        <v>4752</v>
      </c>
      <c r="B118" s="417" t="s">
        <v>216</v>
      </c>
      <c r="C118" s="418" t="n">
        <v>106481.796513925</v>
      </c>
      <c r="D118" s="418" t="n">
        <v>9070</v>
      </c>
      <c r="E118" s="418" t="n">
        <v>151040</v>
      </c>
      <c r="G118" s="418" t="n">
        <v>0</v>
      </c>
      <c r="I118" s="418" t="n">
        <v>0</v>
      </c>
      <c r="J118" s="418" t="n">
        <v>0</v>
      </c>
      <c r="M118" s="418" t="n">
        <v>4160.71428571429</v>
      </c>
      <c r="N118" s="418" t="n">
        <v>0</v>
      </c>
      <c r="O118" s="418" t="n">
        <v>4738.28308500259</v>
      </c>
      <c r="P118" s="418" t="n">
        <v>0</v>
      </c>
      <c r="R118" s="418" t="n">
        <v>275490.793884642</v>
      </c>
      <c r="S118" s="418"/>
      <c r="X118" s="418"/>
      <c r="Z118" s="418"/>
      <c r="AA118" s="399"/>
    </row>
    <row r="119" customFormat="false" ht="12.75" hidden="false" customHeight="true" outlineLevel="0" collapsed="false">
      <c r="A119" s="417" t="n">
        <v>5402</v>
      </c>
      <c r="B119" s="417" t="s">
        <v>221</v>
      </c>
      <c r="C119" s="418" t="n">
        <v>222180</v>
      </c>
      <c r="D119" s="418" t="n">
        <v>51462.1544715447</v>
      </c>
      <c r="E119" s="418" t="n">
        <v>338986</v>
      </c>
      <c r="G119" s="418" t="n">
        <v>33671.7420521248</v>
      </c>
      <c r="I119" s="418" t="n">
        <v>0</v>
      </c>
      <c r="J119" s="418" t="n">
        <v>0</v>
      </c>
      <c r="M119" s="418" t="n">
        <v>10910.7142857143</v>
      </c>
      <c r="N119" s="418" t="n">
        <v>0</v>
      </c>
      <c r="O119" s="418" t="n">
        <v>10802.9655147493</v>
      </c>
      <c r="P119" s="418" t="n">
        <v>178677.5</v>
      </c>
      <c r="R119" s="418" t="n">
        <v>846691.076324133</v>
      </c>
      <c r="S119" s="418"/>
      <c r="X119" s="418"/>
      <c r="Z119" s="418"/>
      <c r="AA119" s="399"/>
    </row>
    <row r="120" customFormat="false" ht="12.75" hidden="false" customHeight="true" outlineLevel="0" collapsed="false">
      <c r="A120" s="417" t="n">
        <v>5401</v>
      </c>
      <c r="B120" s="417" t="s">
        <v>223</v>
      </c>
      <c r="C120" s="418" t="n">
        <v>158708.89554766</v>
      </c>
      <c r="D120" s="418" t="n">
        <v>17302.9777777778</v>
      </c>
      <c r="E120" s="418" t="n">
        <v>216152</v>
      </c>
      <c r="G120" s="418" t="n">
        <v>0</v>
      </c>
      <c r="I120" s="418" t="n">
        <v>0</v>
      </c>
      <c r="J120" s="418" t="n">
        <v>0</v>
      </c>
      <c r="M120" s="418" t="n">
        <v>8017.85714285714</v>
      </c>
      <c r="N120" s="418" t="n">
        <v>0</v>
      </c>
      <c r="O120" s="418" t="n">
        <v>8203.8159020007</v>
      </c>
      <c r="P120" s="418" t="n">
        <v>130293.5</v>
      </c>
      <c r="R120" s="418" t="n">
        <v>538679.046370296</v>
      </c>
      <c r="S120" s="418"/>
      <c r="X120" s="418"/>
      <c r="Z120" s="418"/>
      <c r="AA120" s="399"/>
    </row>
    <row r="121" customFormat="false" ht="12.75" hidden="false" customHeight="true" outlineLevel="0" collapsed="false">
      <c r="A121" s="417" t="n">
        <v>4208</v>
      </c>
      <c r="B121" s="417" t="s">
        <v>225</v>
      </c>
      <c r="C121" s="418" t="n">
        <v>151376</v>
      </c>
      <c r="D121" s="418" t="n">
        <v>60979.6222222222</v>
      </c>
      <c r="E121" s="418" t="n">
        <v>232910</v>
      </c>
      <c r="G121" s="418" t="n">
        <v>36351.8231548543</v>
      </c>
      <c r="I121" s="418" t="n">
        <v>0</v>
      </c>
      <c r="J121" s="418" t="n">
        <v>0</v>
      </c>
      <c r="M121" s="418" t="n">
        <v>8080.35714285714</v>
      </c>
      <c r="N121" s="418" t="n">
        <v>0</v>
      </c>
      <c r="O121" s="418" t="n">
        <v>8259.9703689428</v>
      </c>
      <c r="P121" s="418" t="n">
        <v>124718</v>
      </c>
      <c r="R121" s="418" t="n">
        <v>622675.772888877</v>
      </c>
      <c r="S121" s="418"/>
      <c r="X121" s="418"/>
      <c r="Z121" s="418"/>
      <c r="AA121" s="399"/>
    </row>
    <row r="122" customFormat="false" ht="12.75" hidden="false" customHeight="true" outlineLevel="0" collapsed="false">
      <c r="A122" s="417" t="n">
        <v>4009</v>
      </c>
      <c r="B122" s="417" t="s">
        <v>228</v>
      </c>
      <c r="C122" s="418" t="n">
        <v>125221.57969165</v>
      </c>
      <c r="D122" s="418" t="n">
        <v>131012.666666667</v>
      </c>
      <c r="E122" s="418" t="n">
        <v>665362</v>
      </c>
      <c r="G122" s="418" t="n">
        <v>94766.9385511694</v>
      </c>
      <c r="I122" s="418" t="n">
        <v>0</v>
      </c>
      <c r="J122" s="418" t="n">
        <v>0</v>
      </c>
      <c r="M122" s="418" t="n">
        <v>7133.92857142857</v>
      </c>
      <c r="N122" s="418" t="n">
        <v>0</v>
      </c>
      <c r="O122" s="418" t="n">
        <v>7409.6312981053</v>
      </c>
      <c r="P122" s="418" t="n">
        <v>101754.5</v>
      </c>
      <c r="R122" s="418" t="n">
        <v>1132661.24477902</v>
      </c>
      <c r="S122" s="418"/>
      <c r="X122" s="418"/>
      <c r="Z122" s="418"/>
      <c r="AA122" s="399"/>
    </row>
    <row r="123" customFormat="false" ht="12.75" hidden="false" customHeight="true" outlineLevel="0" collapsed="false">
      <c r="A123" s="417" t="n">
        <v>5407</v>
      </c>
      <c r="B123" s="417" t="s">
        <v>230</v>
      </c>
      <c r="C123" s="418" t="n">
        <v>151996</v>
      </c>
      <c r="D123" s="418" t="n">
        <v>52221.2340425532</v>
      </c>
      <c r="E123" s="418" t="n">
        <v>225541</v>
      </c>
      <c r="G123" s="418" t="n">
        <v>38030.9609319948</v>
      </c>
      <c r="H123" s="418"/>
      <c r="I123" s="418" t="n">
        <v>0</v>
      </c>
      <c r="J123" s="418" t="n">
        <v>0</v>
      </c>
      <c r="K123" s="418"/>
      <c r="L123" s="418"/>
      <c r="M123" s="418" t="n">
        <v>8116.07142857143</v>
      </c>
      <c r="N123" s="418" t="n">
        <v>0</v>
      </c>
      <c r="O123" s="418" t="n">
        <v>8292.05863576685</v>
      </c>
      <c r="P123" s="418" t="n">
        <v>0</v>
      </c>
      <c r="R123" s="418" t="n">
        <v>484197.325038886</v>
      </c>
      <c r="S123" s="418"/>
      <c r="X123" s="418"/>
      <c r="Z123" s="418"/>
      <c r="AA123" s="399"/>
    </row>
    <row r="124" customFormat="false" ht="12.75" hidden="false" customHeight="true" outlineLevel="0" collapsed="false">
      <c r="A124" s="417" t="n">
        <v>5403</v>
      </c>
      <c r="B124" s="417" t="s">
        <v>233</v>
      </c>
      <c r="C124" s="418" t="n">
        <v>119136</v>
      </c>
      <c r="D124" s="418" t="n">
        <v>70272.3272727273</v>
      </c>
      <c r="E124" s="418" t="n">
        <v>242867</v>
      </c>
      <c r="G124" s="418" t="n">
        <v>83024.6872524096</v>
      </c>
      <c r="H124" s="418"/>
      <c r="I124" s="418" t="n">
        <v>0</v>
      </c>
      <c r="J124" s="418" t="n">
        <v>0</v>
      </c>
      <c r="K124" s="418"/>
      <c r="L124" s="418"/>
      <c r="M124" s="418" t="n">
        <v>6428.57142857143</v>
      </c>
      <c r="N124" s="418" t="n">
        <v>0</v>
      </c>
      <c r="O124" s="418" t="n">
        <v>6775.88802833018</v>
      </c>
      <c r="P124" s="418" t="n">
        <v>0</v>
      </c>
      <c r="R124" s="418" t="n">
        <v>528504.473982038</v>
      </c>
      <c r="S124" s="418"/>
      <c r="X124" s="418"/>
      <c r="Z124" s="418"/>
      <c r="AA124" s="399"/>
    </row>
    <row r="125" customFormat="false" ht="12.75" hidden="false" customHeight="true" outlineLevel="0" collapsed="false">
      <c r="A125" s="417" t="n">
        <v>5404</v>
      </c>
      <c r="B125" s="417" t="s">
        <v>236</v>
      </c>
      <c r="C125" s="418" t="n">
        <v>108117.528109997</v>
      </c>
      <c r="D125" s="418" t="n">
        <v>9491</v>
      </c>
      <c r="E125" s="418" t="n">
        <v>198652</v>
      </c>
      <c r="G125" s="418" t="n">
        <v>15177.0257000954</v>
      </c>
      <c r="I125" s="418" t="n">
        <v>0</v>
      </c>
      <c r="J125" s="418" t="n">
        <v>0</v>
      </c>
      <c r="M125" s="418" t="n">
        <v>4276.78571428572</v>
      </c>
      <c r="N125" s="418" t="n">
        <v>0</v>
      </c>
      <c r="O125" s="418" t="n">
        <v>4842.56995218077</v>
      </c>
      <c r="P125" s="418" t="n">
        <v>0</v>
      </c>
      <c r="R125" s="418" t="n">
        <v>340556.909476559</v>
      </c>
      <c r="S125" s="418"/>
      <c r="X125" s="418"/>
      <c r="Z125" s="418"/>
      <c r="AA125" s="399"/>
    </row>
    <row r="126" customFormat="false" ht="12.75" hidden="false" customHeight="true" outlineLevel="0" collapsed="false">
      <c r="A126" s="417" t="n">
        <v>4012</v>
      </c>
      <c r="B126" s="417" t="s">
        <v>238</v>
      </c>
      <c r="C126" s="418" t="n">
        <v>110208</v>
      </c>
      <c r="D126" s="418" t="n">
        <v>115122.021276596</v>
      </c>
      <c r="E126" s="418" t="n">
        <v>689514</v>
      </c>
      <c r="G126" s="418" t="n">
        <v>121312.372118951</v>
      </c>
      <c r="I126" s="418" t="n">
        <v>0</v>
      </c>
      <c r="J126" s="418" t="n">
        <v>0</v>
      </c>
      <c r="M126" s="418" t="n">
        <v>5562.5</v>
      </c>
      <c r="N126" s="418" t="n">
        <v>0</v>
      </c>
      <c r="O126" s="418" t="n">
        <v>5997.74755784681</v>
      </c>
      <c r="P126" s="418" t="n">
        <v>93344</v>
      </c>
      <c r="R126" s="418" t="n">
        <v>1141060.64095339</v>
      </c>
      <c r="S126" s="418"/>
      <c r="X126" s="418"/>
      <c r="Z126" s="418"/>
      <c r="AA126" s="399"/>
    </row>
    <row r="127" customFormat="false" ht="12.75" hidden="false" customHeight="true" outlineLevel="0" collapsed="false">
      <c r="A127" s="437" t="s">
        <v>499</v>
      </c>
      <c r="B127" s="445" t="s">
        <v>500</v>
      </c>
      <c r="C127" s="418" t="n">
        <v>0</v>
      </c>
      <c r="D127" s="418" t="n">
        <v>0</v>
      </c>
      <c r="E127" s="418" t="n">
        <v>0</v>
      </c>
      <c r="G127" s="418" t="n">
        <v>0</v>
      </c>
      <c r="I127" s="418" t="n">
        <v>0</v>
      </c>
      <c r="J127" s="418" t="n">
        <v>0</v>
      </c>
      <c r="M127" s="418" t="n">
        <v>0</v>
      </c>
      <c r="N127" s="418" t="n">
        <v>0</v>
      </c>
      <c r="O127" s="418" t="n">
        <v>0</v>
      </c>
      <c r="P127" s="418" t="n">
        <v>0</v>
      </c>
      <c r="R127" s="418" t="n">
        <v>0</v>
      </c>
      <c r="S127" s="418"/>
      <c r="X127" s="418"/>
      <c r="Z127" s="418"/>
      <c r="AA127" s="399"/>
    </row>
    <row r="128" customFormat="false" ht="12.75" hidden="false" customHeight="true" outlineLevel="0" collapsed="false">
      <c r="A128" s="437" t="s">
        <v>501</v>
      </c>
      <c r="B128" s="445" t="s">
        <v>502</v>
      </c>
      <c r="C128" s="418" t="n">
        <v>0</v>
      </c>
      <c r="D128" s="418" t="n">
        <v>0</v>
      </c>
      <c r="E128" s="418" t="n">
        <v>0</v>
      </c>
      <c r="G128" s="418" t="n">
        <v>0</v>
      </c>
      <c r="I128" s="418" t="n">
        <v>0</v>
      </c>
      <c r="J128" s="418" t="n">
        <v>0</v>
      </c>
      <c r="M128" s="418" t="n">
        <v>0</v>
      </c>
      <c r="N128" s="418" t="n">
        <v>0</v>
      </c>
      <c r="O128" s="418" t="n">
        <v>0</v>
      </c>
      <c r="P128" s="418" t="n">
        <v>0</v>
      </c>
      <c r="R128" s="418" t="n">
        <v>0</v>
      </c>
      <c r="S128" s="418"/>
      <c r="X128" s="418"/>
      <c r="Z128" s="418"/>
      <c r="AA128" s="399"/>
    </row>
    <row r="129" s="442" customFormat="true" ht="12.75" hidden="false" customHeight="true" outlineLevel="0" collapsed="false">
      <c r="A129" s="440"/>
      <c r="B129" s="440" t="s">
        <v>55</v>
      </c>
      <c r="C129" s="441" t="n">
        <v>2688988.67821984</v>
      </c>
      <c r="D129" s="441" t="n">
        <v>1212956.83346663</v>
      </c>
      <c r="E129" s="441" t="n">
        <v>6239041</v>
      </c>
      <c r="G129" s="441" t="n">
        <v>928071.381815797</v>
      </c>
      <c r="H129" s="441" t="n">
        <v>0</v>
      </c>
      <c r="I129" s="441" t="n">
        <v>0</v>
      </c>
      <c r="J129" s="441" t="n">
        <v>0</v>
      </c>
      <c r="K129" s="441" t="n">
        <v>0</v>
      </c>
      <c r="L129" s="441" t="n">
        <v>0</v>
      </c>
      <c r="M129" s="441" t="n">
        <v>139821.428571429</v>
      </c>
      <c r="N129" s="441" t="n">
        <v>0</v>
      </c>
      <c r="O129" s="441" t="n">
        <v>144625.564616181</v>
      </c>
      <c r="P129" s="441" t="n">
        <v>1288040.25</v>
      </c>
      <c r="Q129" s="441"/>
      <c r="R129" s="441" t="n">
        <v>12641545.1366899</v>
      </c>
      <c r="S129" s="441"/>
      <c r="T129" s="441"/>
      <c r="U129" s="441"/>
      <c r="V129" s="441"/>
      <c r="W129" s="441"/>
      <c r="X129" s="441"/>
      <c r="Y129" s="441"/>
      <c r="Z129" s="441"/>
      <c r="AA129" s="441"/>
    </row>
    <row r="130" customFormat="false" ht="12.75" hidden="false" customHeight="true" outlineLevel="0" collapsed="false"/>
    <row r="131" customFormat="false" ht="12.75" hidden="false" customHeight="true" outlineLevel="0" collapsed="false">
      <c r="A131" s="417" t="n">
        <v>7010</v>
      </c>
      <c r="B131" s="417" t="s">
        <v>241</v>
      </c>
      <c r="C131" s="418" t="n">
        <v>35844</v>
      </c>
      <c r="D131" s="418" t="n">
        <v>5105</v>
      </c>
      <c r="E131" s="418" t="n">
        <v>82551</v>
      </c>
      <c r="G131" s="418" t="n">
        <v>10012.5501198187</v>
      </c>
      <c r="I131" s="418" t="n">
        <v>0</v>
      </c>
      <c r="J131" s="418" t="n">
        <v>0</v>
      </c>
      <c r="M131" s="418" t="n">
        <v>580.357142857143</v>
      </c>
      <c r="N131" s="418" t="n">
        <v>0</v>
      </c>
      <c r="O131" s="418" t="n">
        <v>1240.66200118042</v>
      </c>
      <c r="P131" s="418" t="n">
        <v>29651</v>
      </c>
      <c r="R131" s="418" t="n">
        <v>164984.569263856</v>
      </c>
      <c r="S131" s="418"/>
      <c r="X131" s="418"/>
      <c r="Z131" s="418"/>
      <c r="AA131" s="399"/>
    </row>
    <row r="132" customFormat="false" ht="12.75" hidden="false" customHeight="true" outlineLevel="0" collapsed="false">
      <c r="A132" s="417" t="n">
        <v>7005</v>
      </c>
      <c r="B132" s="417" t="s">
        <v>249</v>
      </c>
      <c r="C132" s="418" t="n">
        <v>37094.676057971</v>
      </c>
      <c r="D132" s="418" t="n">
        <v>5105</v>
      </c>
      <c r="E132" s="418" t="n">
        <v>27161</v>
      </c>
      <c r="G132" s="418" t="n">
        <v>15832.1591842682</v>
      </c>
      <c r="I132" s="418" t="n">
        <v>0</v>
      </c>
      <c r="J132" s="418" t="n">
        <v>0</v>
      </c>
      <c r="M132" s="418" t="n">
        <v>669.642857142857</v>
      </c>
      <c r="N132" s="418" t="n">
        <v>0</v>
      </c>
      <c r="O132" s="418" t="n">
        <v>1545.50053600896</v>
      </c>
      <c r="P132" s="418" t="n">
        <v>31352</v>
      </c>
      <c r="R132" s="418" t="n">
        <v>118759.978635391</v>
      </c>
      <c r="S132" s="418"/>
      <c r="X132" s="418"/>
      <c r="Z132" s="418"/>
      <c r="AA132" s="399"/>
    </row>
    <row r="133" customFormat="false" ht="12.75" hidden="false" customHeight="true" outlineLevel="0" collapsed="false">
      <c r="A133" s="417" t="n">
        <v>7009</v>
      </c>
      <c r="B133" s="417" t="s">
        <v>253</v>
      </c>
      <c r="C133" s="418" t="n">
        <v>37094.4874576271</v>
      </c>
      <c r="D133" s="418" t="n">
        <v>5105</v>
      </c>
      <c r="E133" s="418" t="n">
        <v>17932</v>
      </c>
      <c r="G133" s="418" t="n">
        <v>10619.7652327973</v>
      </c>
      <c r="I133" s="418" t="n">
        <v>0</v>
      </c>
      <c r="J133" s="418" t="n">
        <v>0</v>
      </c>
      <c r="M133" s="418" t="n">
        <v>562.5</v>
      </c>
      <c r="N133" s="418" t="n">
        <v>0</v>
      </c>
      <c r="O133" s="418" t="n">
        <v>1481.32400236085</v>
      </c>
      <c r="P133" s="418" t="n">
        <v>29840</v>
      </c>
      <c r="R133" s="418" t="n">
        <v>102635.076692785</v>
      </c>
      <c r="S133" s="418"/>
      <c r="X133" s="418"/>
      <c r="Z133" s="418"/>
      <c r="AA133" s="399"/>
    </row>
    <row r="134" customFormat="false" ht="12.75" hidden="false" customHeight="true" outlineLevel="0" collapsed="false">
      <c r="A134" s="417" t="n">
        <v>7000</v>
      </c>
      <c r="B134" s="417" t="s">
        <v>257</v>
      </c>
      <c r="C134" s="418" t="n">
        <v>48024</v>
      </c>
      <c r="D134" s="418" t="n">
        <v>5105</v>
      </c>
      <c r="E134" s="418" t="n">
        <v>91800</v>
      </c>
      <c r="G134" s="418" t="n">
        <v>20340.7778213082</v>
      </c>
      <c r="I134" s="418" t="n">
        <v>0</v>
      </c>
      <c r="J134" s="418" t="n">
        <v>0</v>
      </c>
      <c r="M134" s="418" t="n">
        <v>1428.57142857143</v>
      </c>
      <c r="N134" s="418" t="n">
        <v>0</v>
      </c>
      <c r="O134" s="418" t="n">
        <v>2042.86867178184</v>
      </c>
      <c r="P134" s="418" t="n">
        <v>49496</v>
      </c>
      <c r="R134" s="418" t="n">
        <v>218237.217921662</v>
      </c>
      <c r="S134" s="418"/>
      <c r="X134" s="418"/>
      <c r="Z134" s="418"/>
      <c r="AA134" s="399"/>
    </row>
    <row r="135" customFormat="false" ht="12.75" hidden="false" customHeight="true" outlineLevel="0" collapsed="false">
      <c r="A135" s="437" t="s">
        <v>503</v>
      </c>
      <c r="B135" s="446" t="s">
        <v>504</v>
      </c>
      <c r="C135" s="418" t="n">
        <v>0</v>
      </c>
      <c r="D135" s="418" t="n">
        <v>0</v>
      </c>
      <c r="E135" s="418" t="n">
        <v>0</v>
      </c>
      <c r="G135" s="418" t="n">
        <v>0</v>
      </c>
      <c r="I135" s="418" t="n">
        <v>0</v>
      </c>
      <c r="J135" s="418" t="n">
        <v>0</v>
      </c>
      <c r="M135" s="418" t="n">
        <v>0</v>
      </c>
      <c r="N135" s="418" t="n">
        <v>0</v>
      </c>
      <c r="O135" s="418" t="n">
        <v>0</v>
      </c>
      <c r="P135" s="418" t="n">
        <v>0</v>
      </c>
      <c r="R135" s="418" t="n">
        <v>0</v>
      </c>
      <c r="S135" s="418"/>
      <c r="X135" s="418"/>
      <c r="Z135" s="418"/>
      <c r="AA135" s="399"/>
    </row>
    <row r="136" customFormat="false" ht="12.75" hidden="false" customHeight="true" outlineLevel="0" collapsed="false">
      <c r="A136" s="437" t="s">
        <v>505</v>
      </c>
      <c r="B136" s="446" t="s">
        <v>506</v>
      </c>
      <c r="C136" s="418" t="n">
        <v>0</v>
      </c>
      <c r="D136" s="418" t="n">
        <v>0</v>
      </c>
      <c r="E136" s="418" t="n">
        <v>0</v>
      </c>
      <c r="G136" s="418" t="n">
        <v>0</v>
      </c>
      <c r="I136" s="418" t="n">
        <v>0</v>
      </c>
      <c r="J136" s="418" t="n">
        <v>0</v>
      </c>
      <c r="M136" s="418" t="n">
        <v>0</v>
      </c>
      <c r="N136" s="418" t="n">
        <v>0</v>
      </c>
      <c r="O136" s="418" t="n">
        <v>0</v>
      </c>
      <c r="P136" s="418" t="n">
        <v>0</v>
      </c>
      <c r="R136" s="418" t="n">
        <v>0</v>
      </c>
      <c r="S136" s="418"/>
      <c r="X136" s="418"/>
      <c r="Z136" s="418"/>
      <c r="AA136" s="399"/>
    </row>
    <row r="137" s="442" customFormat="true" ht="12.75" hidden="false" customHeight="true" outlineLevel="0" collapsed="false">
      <c r="A137" s="439"/>
      <c r="B137" s="439" t="s">
        <v>55</v>
      </c>
      <c r="C137" s="441" t="n">
        <v>158057.163515598</v>
      </c>
      <c r="D137" s="441" t="n">
        <v>20420</v>
      </c>
      <c r="E137" s="441" t="n">
        <v>219444</v>
      </c>
      <c r="G137" s="441" t="n">
        <v>56805.2523581925</v>
      </c>
      <c r="H137" s="441" t="n">
        <v>0</v>
      </c>
      <c r="I137" s="441" t="n">
        <v>0</v>
      </c>
      <c r="J137" s="441" t="n">
        <v>0</v>
      </c>
      <c r="K137" s="441" t="n">
        <v>0</v>
      </c>
      <c r="L137" s="441" t="n">
        <v>0</v>
      </c>
      <c r="M137" s="441" t="n">
        <v>3241.07142857143</v>
      </c>
      <c r="N137" s="441" t="n">
        <v>0</v>
      </c>
      <c r="O137" s="441" t="n">
        <v>6310.35521133207</v>
      </c>
      <c r="P137" s="441" t="n">
        <v>140339</v>
      </c>
      <c r="R137" s="441" t="n">
        <v>604616.842513694</v>
      </c>
      <c r="S137" s="441"/>
      <c r="T137" s="441"/>
      <c r="U137" s="441"/>
      <c r="V137" s="441"/>
      <c r="W137" s="441"/>
      <c r="X137" s="441"/>
      <c r="Y137" s="441"/>
      <c r="Z137" s="441"/>
      <c r="AA137" s="441"/>
    </row>
    <row r="138" customFormat="false" ht="12.75" hidden="false" customHeight="true" outlineLevel="0" collapsed="false">
      <c r="I138" s="418"/>
    </row>
    <row r="139" customFormat="false" ht="12.75" hidden="false" customHeight="false" outlineLevel="0" collapsed="false">
      <c r="A139" s="417" t="n">
        <v>1100</v>
      </c>
      <c r="B139" s="417" t="s">
        <v>507</v>
      </c>
      <c r="C139" s="418" t="n">
        <v>26086.0751162791</v>
      </c>
      <c r="D139" s="418" t="n">
        <v>1736</v>
      </c>
      <c r="E139" s="418" t="n">
        <v>31506</v>
      </c>
      <c r="G139" s="418" t="n">
        <v>9052.51888614914</v>
      </c>
      <c r="I139" s="418" t="n">
        <v>0</v>
      </c>
      <c r="J139" s="418" t="n">
        <v>0</v>
      </c>
      <c r="M139" s="418" t="n">
        <v>580.357142857143</v>
      </c>
      <c r="N139" s="418" t="n">
        <v>0</v>
      </c>
      <c r="O139" s="418" t="n">
        <v>1401.10333530071</v>
      </c>
      <c r="P139" s="418" t="n">
        <v>30785</v>
      </c>
      <c r="R139" s="418" t="n">
        <v>101147.054480586</v>
      </c>
      <c r="S139" s="418"/>
      <c r="X139" s="418"/>
      <c r="Z139" s="418"/>
      <c r="AA139" s="399"/>
    </row>
    <row r="140" customFormat="false" ht="12.75" hidden="false" customHeight="false" outlineLevel="0" collapsed="false">
      <c r="A140" s="417" t="n">
        <v>1102</v>
      </c>
      <c r="B140" s="417" t="s">
        <v>508</v>
      </c>
      <c r="C140" s="418" t="n">
        <v>16738.274</v>
      </c>
      <c r="D140" s="418" t="n">
        <v>1736</v>
      </c>
      <c r="E140" s="418" t="n">
        <v>2241</v>
      </c>
      <c r="G140" s="418" t="n">
        <v>9052.51888614914</v>
      </c>
      <c r="I140" s="418" t="n">
        <v>0</v>
      </c>
      <c r="J140" s="418" t="n">
        <v>0</v>
      </c>
      <c r="M140" s="418" t="n">
        <v>80.3571428571429</v>
      </c>
      <c r="N140" s="418" t="n">
        <v>0</v>
      </c>
      <c r="O140" s="418" t="n">
        <v>1240.66200118042</v>
      </c>
      <c r="P140" s="418" t="n">
        <v>20201</v>
      </c>
      <c r="R140" s="418" t="n">
        <v>51289.8120301867</v>
      </c>
      <c r="S140" s="418"/>
      <c r="X140" s="418"/>
      <c r="Z140" s="418"/>
      <c r="AA140" s="399"/>
    </row>
    <row r="141" customFormat="false" ht="12.75" hidden="false" customHeight="false" outlineLevel="0" collapsed="false">
      <c r="A141" s="417" t="n">
        <v>1103</v>
      </c>
      <c r="B141" s="417" t="s">
        <v>509</v>
      </c>
      <c r="C141" s="418" t="n">
        <v>15483.2523402857</v>
      </c>
      <c r="D141" s="418" t="n">
        <v>1736</v>
      </c>
      <c r="E141" s="418" t="n">
        <v>9367</v>
      </c>
      <c r="G141" s="418" t="n">
        <v>9052.51888614914</v>
      </c>
      <c r="I141" s="418" t="n">
        <v>0</v>
      </c>
      <c r="J141" s="418" t="n">
        <v>0</v>
      </c>
      <c r="M141" s="418" t="n">
        <v>187.5</v>
      </c>
      <c r="N141" s="418" t="n">
        <v>0</v>
      </c>
      <c r="O141" s="418" t="n">
        <v>1080.22066706014</v>
      </c>
      <c r="P141" s="418" t="n">
        <v>22469</v>
      </c>
      <c r="R141" s="418" t="n">
        <v>59375.491893495</v>
      </c>
      <c r="S141" s="418"/>
      <c r="X141" s="418"/>
      <c r="Z141" s="418"/>
      <c r="AA141" s="399"/>
    </row>
    <row r="142" customFormat="false" ht="12.75" hidden="false" customHeight="false" outlineLevel="0" collapsed="false">
      <c r="A142" s="437" t="n">
        <v>0</v>
      </c>
      <c r="B142" s="418"/>
      <c r="C142" s="418"/>
      <c r="D142" s="418"/>
      <c r="E142" s="418"/>
      <c r="G142" s="418"/>
      <c r="I142" s="418"/>
      <c r="J142" s="418"/>
      <c r="N142" s="418"/>
      <c r="O142" s="418"/>
      <c r="P142" s="418"/>
      <c r="R142" s="418"/>
      <c r="S142" s="418"/>
      <c r="X142" s="418"/>
      <c r="Z142" s="418"/>
      <c r="AA142" s="399"/>
    </row>
    <row r="143" customFormat="false" ht="12.75" hidden="false" customHeight="false" outlineLevel="0" collapsed="false">
      <c r="C143" s="418"/>
      <c r="D143" s="418"/>
      <c r="E143" s="418"/>
      <c r="G143" s="418"/>
      <c r="I143" s="418"/>
      <c r="J143" s="418"/>
      <c r="N143" s="418"/>
      <c r="O143" s="418"/>
      <c r="P143" s="418"/>
      <c r="R143" s="418"/>
      <c r="S143" s="418"/>
    </row>
    <row r="144" customFormat="false" ht="12.75" hidden="false" customHeight="false" outlineLevel="0" collapsed="false">
      <c r="O144" s="418"/>
      <c r="P144" s="418"/>
      <c r="R144" s="418" t="n">
        <v>0</v>
      </c>
      <c r="S144" s="418"/>
    </row>
    <row r="145" s="442" customFormat="true" ht="12.75" hidden="false" customHeight="false" outlineLevel="0" collapsed="false">
      <c r="B145" s="447" t="s">
        <v>55</v>
      </c>
      <c r="C145" s="424" t="n">
        <v>7000443.55348319</v>
      </c>
      <c r="D145" s="424" t="n">
        <v>1950742.48046554</v>
      </c>
      <c r="E145" s="424" t="n">
        <v>11128230</v>
      </c>
      <c r="G145" s="424" t="n">
        <v>2377893.53444357</v>
      </c>
      <c r="H145" s="424" t="n">
        <v>0</v>
      </c>
      <c r="I145" s="424" t="n">
        <v>0</v>
      </c>
      <c r="J145" s="424" t="n">
        <v>0</v>
      </c>
      <c r="K145" s="424" t="n">
        <v>0</v>
      </c>
      <c r="L145" s="424" t="n">
        <v>0</v>
      </c>
      <c r="M145" s="424" t="n">
        <v>374000</v>
      </c>
      <c r="N145" s="424" t="n">
        <v>0</v>
      </c>
      <c r="O145" s="424" t="n">
        <v>450000</v>
      </c>
      <c r="P145" s="424" t="n">
        <v>3492396</v>
      </c>
      <c r="Q145" s="424"/>
      <c r="R145" s="424" t="n">
        <v>26773705.5683923</v>
      </c>
      <c r="S145" s="424"/>
      <c r="T145" s="424"/>
      <c r="U145" s="424"/>
      <c r="V145" s="424"/>
      <c r="W145" s="424"/>
      <c r="X145" s="456"/>
      <c r="Y145" s="441"/>
      <c r="Z145" s="456"/>
      <c r="AA145" s="456"/>
    </row>
    <row r="146" s="449" customFormat="true" ht="11.25" hidden="false" customHeight="false" outlineLevel="0" collapsed="false">
      <c r="B146" s="450" t="s">
        <v>0</v>
      </c>
      <c r="C146" s="451" t="n">
        <v>7000443.55348319</v>
      </c>
      <c r="D146" s="451" t="n">
        <v>0</v>
      </c>
      <c r="E146" s="451" t="n">
        <v>11128230</v>
      </c>
      <c r="G146" s="451" t="n">
        <v>2377893.53444357</v>
      </c>
      <c r="H146" s="451" t="n">
        <v>0</v>
      </c>
      <c r="I146" s="451" t="n">
        <v>0</v>
      </c>
      <c r="J146" s="451" t="n">
        <v>0</v>
      </c>
      <c r="K146" s="451" t="n">
        <v>0</v>
      </c>
      <c r="L146" s="451" t="n">
        <v>0</v>
      </c>
      <c r="M146" s="451" t="n">
        <v>374000</v>
      </c>
      <c r="N146" s="451" t="n">
        <v>0</v>
      </c>
      <c r="O146" s="451" t="n">
        <v>450000</v>
      </c>
      <c r="P146" s="451" t="n">
        <v>3492396</v>
      </c>
      <c r="Q146" s="451"/>
      <c r="R146" s="451" t="n">
        <v>17822519.5344436</v>
      </c>
      <c r="S146" s="451"/>
    </row>
    <row r="147" s="449" customFormat="true" ht="11.25" hidden="false" customHeight="false" outlineLevel="0" collapsed="false">
      <c r="B147" s="450"/>
      <c r="C147" s="451" t="n">
        <v>0</v>
      </c>
      <c r="D147" s="451" t="n">
        <v>1950742.48046554</v>
      </c>
      <c r="E147" s="451" t="n">
        <v>0</v>
      </c>
      <c r="G147" s="451" t="n">
        <v>0</v>
      </c>
      <c r="H147" s="451" t="n">
        <v>0</v>
      </c>
      <c r="I147" s="451" t="n">
        <v>0</v>
      </c>
      <c r="J147" s="451" t="n">
        <v>0</v>
      </c>
      <c r="K147" s="451" t="n">
        <v>0</v>
      </c>
      <c r="L147" s="451" t="n">
        <v>0</v>
      </c>
      <c r="M147" s="451" t="n">
        <v>0</v>
      </c>
      <c r="N147" s="451" t="n">
        <v>0</v>
      </c>
      <c r="O147" s="451" t="n">
        <v>0</v>
      </c>
      <c r="P147" s="451" t="n">
        <v>0</v>
      </c>
      <c r="Q147" s="451"/>
      <c r="R147" s="451" t="n">
        <v>8951186.03394872</v>
      </c>
      <c r="S147" s="451"/>
    </row>
    <row r="149" customFormat="false" ht="12.75" hidden="false" customHeight="false" outlineLevel="0" collapsed="false">
      <c r="A149" s="417" t="n">
        <v>6905</v>
      </c>
      <c r="B149" s="417" t="s">
        <v>525</v>
      </c>
      <c r="P149" s="418" t="n">
        <v>71572.75</v>
      </c>
      <c r="R149" s="418" t="n">
        <v>71572.75</v>
      </c>
      <c r="X149" s="418"/>
      <c r="Z149" s="418"/>
      <c r="AA149" s="399"/>
    </row>
    <row r="150" customFormat="false" ht="12.75" hidden="false" customHeight="false" outlineLevel="0" collapsed="false">
      <c r="A150" s="417" t="n">
        <v>6906</v>
      </c>
      <c r="B150" s="417" t="s">
        <v>526</v>
      </c>
      <c r="Z150" s="441"/>
      <c r="AA150" s="4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R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AN9" activePane="bottomRight" state="frozen"/>
      <selection pane="topLeft" activeCell="A1" activeCellId="0" sqref="A1"/>
      <selection pane="topRight" activeCell="AN1" activeCellId="0" sqref="AN1"/>
      <selection pane="bottomLeft" activeCell="A9" activeCellId="0" sqref="A9"/>
      <selection pane="bottomRight" activeCell="AR10" activeCellId="0" sqref="AR10"/>
    </sheetView>
  </sheetViews>
  <sheetFormatPr defaultColWidth="7.10546875" defaultRowHeight="15" zeroHeight="false" outlineLevelRow="0" outlineLevelCol="0"/>
  <cols>
    <col collapsed="false" customWidth="true" hidden="false" outlineLevel="0" max="1" min="1" style="457" width="11.76"/>
    <col collapsed="false" customWidth="true" hidden="false" outlineLevel="0" max="2" min="2" style="457" width="32.32"/>
    <col collapsed="false" customWidth="true" hidden="false" outlineLevel="0" max="3" min="3" style="457" width="7.88"/>
    <col collapsed="false" customWidth="false" hidden="false" outlineLevel="0" max="4" min="4" style="457" width="7.11"/>
    <col collapsed="false" customWidth="true" hidden="false" outlineLevel="0" max="6" min="5" style="457" width="7.66"/>
    <col collapsed="false" customWidth="true" hidden="false" outlineLevel="0" max="7" min="7" style="457" width="8.21"/>
    <col collapsed="false" customWidth="true" hidden="false" outlineLevel="0" max="8" min="8" style="457" width="9.88"/>
    <col collapsed="false" customWidth="false" hidden="false" outlineLevel="0" max="11" min="9" style="457" width="7.11"/>
    <col collapsed="false" customWidth="true" hidden="false" outlineLevel="0" max="12" min="12" style="457" width="7.99"/>
    <col collapsed="false" customWidth="false" hidden="false" outlineLevel="0" max="16" min="13" style="457" width="7.11"/>
    <col collapsed="false" customWidth="true" hidden="false" outlineLevel="0" max="17" min="17" style="457" width="9.88"/>
    <col collapsed="false" customWidth="false" hidden="false" outlineLevel="0" max="29" min="18" style="457" width="7.11"/>
    <col collapsed="false" customWidth="false" hidden="false" outlineLevel="0" max="30" min="30" style="458" width="7.11"/>
    <col collapsed="false" customWidth="false" hidden="false" outlineLevel="0" max="35" min="31" style="457" width="7.11"/>
    <col collapsed="false" customWidth="true" hidden="false" outlineLevel="0" max="36" min="36" style="457" width="9.99"/>
    <col collapsed="false" customWidth="true" hidden="false" outlineLevel="0" max="37" min="37" style="457" width="9.55"/>
    <col collapsed="false" customWidth="false" hidden="false" outlineLevel="0" max="38" min="38" style="459" width="7.11"/>
    <col collapsed="false" customWidth="true" hidden="false" outlineLevel="0" max="40" min="39" style="460" width="10.43"/>
    <col collapsed="false" customWidth="true" hidden="false" outlineLevel="0" max="41" min="41" style="460" width="9.21"/>
    <col collapsed="false" customWidth="false" hidden="false" outlineLevel="0" max="42" min="42" style="461" width="7.11"/>
    <col collapsed="false" customWidth="true" hidden="false" outlineLevel="0" max="43" min="43" style="457" width="10.21"/>
    <col collapsed="false" customWidth="true" hidden="false" outlineLevel="0" max="44" min="44" style="461" width="8.77"/>
    <col collapsed="false" customWidth="true" hidden="false" outlineLevel="0" max="45" min="45" style="457" width="10.21"/>
    <col collapsed="false" customWidth="true" hidden="false" outlineLevel="0" max="46" min="46" style="462" width="16.99"/>
    <col collapsed="false" customWidth="true" hidden="false" outlineLevel="0" max="47" min="47" style="462" width="8.65"/>
    <col collapsed="false" customWidth="true" hidden="false" outlineLevel="0" max="48" min="48" style="463" width="8.65"/>
    <col collapsed="false" customWidth="true" hidden="false" outlineLevel="0" max="49" min="49" style="463" width="8.1"/>
    <col collapsed="false" customWidth="true" hidden="false" outlineLevel="0" max="50" min="50" style="464" width="35.99"/>
    <col collapsed="false" customWidth="true" hidden="false" outlineLevel="0" max="51" min="51" style="465" width="11.76"/>
    <col collapsed="false" customWidth="true" hidden="false" outlineLevel="0" max="53" min="52" style="466" width="11.76"/>
    <col collapsed="false" customWidth="false" hidden="false" outlineLevel="0" max="57" min="54" style="457" width="7.11"/>
    <col collapsed="false" customWidth="false" hidden="false" outlineLevel="0" max="62" min="58" style="461" width="7.11"/>
    <col collapsed="false" customWidth="true" hidden="false" outlineLevel="0" max="63" min="63" style="461" width="9.44"/>
    <col collapsed="false" customWidth="false" hidden="false" outlineLevel="0" max="64" min="64" style="461" width="7.11"/>
    <col collapsed="false" customWidth="true" hidden="false" outlineLevel="0" max="65" min="65" style="461" width="9.99"/>
    <col collapsed="false" customWidth="true" hidden="false" outlineLevel="0" max="66" min="66" style="461" width="8.65"/>
    <col collapsed="false" customWidth="false" hidden="false" outlineLevel="0" max="70" min="67" style="461" width="7.11"/>
    <col collapsed="false" customWidth="false" hidden="false" outlineLevel="0" max="257" min="71" style="457" width="7.11"/>
  </cols>
  <sheetData>
    <row r="1" s="467" customFormat="true" ht="12.75" hidden="false" customHeight="false" outlineLevel="0" collapsed="false">
      <c r="A1" s="467" t="n">
        <v>1</v>
      </c>
      <c r="B1" s="467" t="n">
        <v>2</v>
      </c>
      <c r="C1" s="468" t="n">
        <v>3</v>
      </c>
      <c r="D1" s="468" t="n">
        <v>4</v>
      </c>
      <c r="E1" s="468" t="n">
        <v>5</v>
      </c>
      <c r="F1" s="468" t="n">
        <v>6</v>
      </c>
      <c r="G1" s="468" t="n">
        <v>7</v>
      </c>
      <c r="H1" s="468" t="n">
        <v>8</v>
      </c>
      <c r="I1" s="468" t="n">
        <v>9</v>
      </c>
      <c r="J1" s="468" t="n">
        <v>10</v>
      </c>
      <c r="K1" s="468" t="n">
        <v>11</v>
      </c>
      <c r="L1" s="468" t="n">
        <v>12</v>
      </c>
      <c r="M1" s="468" t="n">
        <v>13</v>
      </c>
      <c r="N1" s="468" t="n">
        <v>14</v>
      </c>
      <c r="O1" s="468" t="n">
        <v>15</v>
      </c>
      <c r="P1" s="468" t="n">
        <v>16</v>
      </c>
      <c r="Q1" s="468" t="n">
        <v>17</v>
      </c>
      <c r="R1" s="468" t="n">
        <v>18</v>
      </c>
      <c r="S1" s="468" t="n">
        <v>19</v>
      </c>
      <c r="T1" s="468" t="n">
        <v>20</v>
      </c>
      <c r="U1" s="468" t="n">
        <v>21</v>
      </c>
      <c r="V1" s="468" t="n">
        <v>22</v>
      </c>
      <c r="W1" s="468" t="n">
        <v>23</v>
      </c>
      <c r="X1" s="468" t="n">
        <v>24</v>
      </c>
      <c r="Y1" s="468" t="n">
        <v>25</v>
      </c>
      <c r="Z1" s="468" t="n">
        <v>26</v>
      </c>
      <c r="AA1" s="468" t="n">
        <v>27</v>
      </c>
      <c r="AB1" s="468" t="n">
        <v>28</v>
      </c>
      <c r="AC1" s="468" t="n">
        <v>29</v>
      </c>
      <c r="AD1" s="468" t="n">
        <v>30</v>
      </c>
      <c r="AE1" s="468" t="n">
        <v>31</v>
      </c>
      <c r="AF1" s="468" t="n">
        <v>32</v>
      </c>
      <c r="AG1" s="468" t="n">
        <v>33</v>
      </c>
      <c r="AH1" s="468" t="n">
        <v>34</v>
      </c>
      <c r="AI1" s="468" t="n">
        <v>35</v>
      </c>
      <c r="AJ1" s="468" t="n">
        <v>36</v>
      </c>
      <c r="AK1" s="468" t="n">
        <v>37</v>
      </c>
      <c r="AL1" s="468" t="n">
        <v>38</v>
      </c>
      <c r="AM1" s="468" t="n">
        <v>39</v>
      </c>
      <c r="AN1" s="467" t="n">
        <v>40</v>
      </c>
      <c r="AO1" s="467" t="n">
        <v>41</v>
      </c>
      <c r="AP1" s="467" t="n">
        <v>42</v>
      </c>
      <c r="AQ1" s="467" t="n">
        <v>43</v>
      </c>
      <c r="AR1" s="468" t="n">
        <v>44</v>
      </c>
      <c r="AS1" s="467" t="n">
        <v>45</v>
      </c>
      <c r="AT1" s="467" t="n">
        <v>46</v>
      </c>
      <c r="AU1" s="467" t="n">
        <v>47</v>
      </c>
      <c r="AV1" s="467" t="n">
        <v>48</v>
      </c>
      <c r="AW1" s="467" t="n">
        <v>49</v>
      </c>
      <c r="AX1" s="467" t="n">
        <v>50</v>
      </c>
      <c r="AY1" s="467" t="n">
        <v>51</v>
      </c>
      <c r="AZ1" s="467" t="n">
        <v>52</v>
      </c>
      <c r="BA1" s="467" t="n">
        <v>53</v>
      </c>
      <c r="BB1" s="467" t="n">
        <v>54</v>
      </c>
      <c r="BC1" s="467" t="n">
        <v>55</v>
      </c>
      <c r="BD1" s="467" t="n">
        <v>56</v>
      </c>
      <c r="BE1" s="467" t="n">
        <v>57</v>
      </c>
      <c r="BF1" s="467" t="n">
        <v>58</v>
      </c>
      <c r="BG1" s="467" t="n">
        <v>59</v>
      </c>
      <c r="BH1" s="467" t="n">
        <v>60</v>
      </c>
      <c r="BI1" s="467" t="n">
        <v>61</v>
      </c>
      <c r="BJ1" s="467" t="n">
        <v>62</v>
      </c>
      <c r="BK1" s="467" t="n">
        <v>63</v>
      </c>
      <c r="BL1" s="467" t="n">
        <v>64</v>
      </c>
      <c r="BM1" s="467" t="n">
        <v>65</v>
      </c>
      <c r="BN1" s="467" t="n">
        <v>66</v>
      </c>
      <c r="BO1" s="469"/>
      <c r="BP1" s="469"/>
      <c r="BQ1" s="469"/>
      <c r="BR1" s="469"/>
    </row>
    <row r="2" s="480" customFormat="true" ht="33.75" hidden="false" customHeight="true" outlineLevel="0" collapsed="false">
      <c r="A2" s="470" t="s">
        <v>527</v>
      </c>
      <c r="B2" s="470" t="s">
        <v>527</v>
      </c>
      <c r="C2" s="471" t="s">
        <v>528</v>
      </c>
      <c r="D2" s="471"/>
      <c r="E2" s="471"/>
      <c r="F2" s="471"/>
      <c r="G2" s="471"/>
      <c r="H2" s="471"/>
      <c r="I2" s="472" t="s">
        <v>529</v>
      </c>
      <c r="J2" s="472"/>
      <c r="K2" s="472"/>
      <c r="L2" s="473"/>
      <c r="M2" s="474" t="s">
        <v>530</v>
      </c>
      <c r="N2" s="474"/>
      <c r="O2" s="474"/>
      <c r="P2" s="474"/>
      <c r="Q2" s="474"/>
      <c r="R2" s="475" t="s">
        <v>531</v>
      </c>
      <c r="S2" s="476" t="s">
        <v>532</v>
      </c>
      <c r="T2" s="477" t="s">
        <v>533</v>
      </c>
      <c r="U2" s="477"/>
      <c r="V2" s="477"/>
      <c r="W2" s="477"/>
      <c r="X2" s="477"/>
      <c r="Y2" s="477"/>
      <c r="Z2" s="477"/>
      <c r="AA2" s="477"/>
      <c r="AB2" s="478"/>
      <c r="AC2" s="478"/>
      <c r="AD2" s="479" t="s">
        <v>534</v>
      </c>
      <c r="AE2" s="479"/>
      <c r="AF2" s="479"/>
      <c r="AG2" s="479"/>
      <c r="AH2" s="479"/>
      <c r="AI2" s="479"/>
      <c r="AJ2" s="479"/>
      <c r="AK2" s="479"/>
      <c r="AL2" s="475"/>
      <c r="AP2" s="481"/>
      <c r="AR2" s="481"/>
      <c r="AT2" s="482"/>
      <c r="AU2" s="482"/>
      <c r="AV2" s="482"/>
      <c r="AW2" s="482"/>
      <c r="AX2" s="483"/>
      <c r="AY2" s="470" t="s">
        <v>527</v>
      </c>
      <c r="AZ2" s="470" t="s">
        <v>527</v>
      </c>
      <c r="BA2" s="470" t="s">
        <v>527</v>
      </c>
      <c r="BF2" s="461"/>
      <c r="BG2" s="461"/>
      <c r="BH2" s="461"/>
      <c r="BI2" s="461"/>
      <c r="BJ2" s="461"/>
      <c r="BK2" s="461"/>
      <c r="BL2" s="461"/>
      <c r="BM2" s="461"/>
      <c r="BN2" s="461"/>
      <c r="BO2" s="461"/>
      <c r="BP2" s="461"/>
      <c r="BQ2" s="461"/>
      <c r="BR2" s="461"/>
    </row>
    <row r="3" s="499" customFormat="true" ht="63.75" hidden="false" customHeight="false" outlineLevel="0" collapsed="false">
      <c r="A3" s="484" t="s">
        <v>535</v>
      </c>
      <c r="B3" s="485" t="s">
        <v>536</v>
      </c>
      <c r="C3" s="486" t="s">
        <v>73</v>
      </c>
      <c r="D3" s="486" t="s">
        <v>79</v>
      </c>
      <c r="E3" s="486" t="s">
        <v>325</v>
      </c>
      <c r="F3" s="486" t="s">
        <v>328</v>
      </c>
      <c r="G3" s="486" t="s">
        <v>333</v>
      </c>
      <c r="H3" s="486" t="s">
        <v>337</v>
      </c>
      <c r="I3" s="487" t="s">
        <v>537</v>
      </c>
      <c r="J3" s="487" t="s">
        <v>538</v>
      </c>
      <c r="K3" s="487" t="s">
        <v>101</v>
      </c>
      <c r="L3" s="488" t="s">
        <v>539</v>
      </c>
      <c r="M3" s="489" t="s">
        <v>540</v>
      </c>
      <c r="N3" s="489" t="s">
        <v>541</v>
      </c>
      <c r="O3" s="489" t="s">
        <v>367</v>
      </c>
      <c r="P3" s="489" t="s">
        <v>542</v>
      </c>
      <c r="Q3" s="489" t="s">
        <v>543</v>
      </c>
      <c r="R3" s="490" t="s">
        <v>101</v>
      </c>
      <c r="S3" s="491" t="s">
        <v>357</v>
      </c>
      <c r="T3" s="492" t="s">
        <v>544</v>
      </c>
      <c r="U3" s="492" t="s">
        <v>545</v>
      </c>
      <c r="V3" s="492" t="s">
        <v>546</v>
      </c>
      <c r="W3" s="492" t="s">
        <v>547</v>
      </c>
      <c r="X3" s="492" t="s">
        <v>548</v>
      </c>
      <c r="Y3" s="492" t="s">
        <v>549</v>
      </c>
      <c r="Z3" s="492" t="s">
        <v>550</v>
      </c>
      <c r="AA3" s="492" t="s">
        <v>551</v>
      </c>
      <c r="AB3" s="492" t="s">
        <v>552</v>
      </c>
      <c r="AC3" s="492" t="s">
        <v>553</v>
      </c>
      <c r="AD3" s="493" t="s">
        <v>125</v>
      </c>
      <c r="AE3" s="493" t="s">
        <v>554</v>
      </c>
      <c r="AF3" s="493" t="s">
        <v>555</v>
      </c>
      <c r="AG3" s="493" t="s">
        <v>556</v>
      </c>
      <c r="AH3" s="493" t="s">
        <v>557</v>
      </c>
      <c r="AI3" s="493" t="s">
        <v>137</v>
      </c>
      <c r="AJ3" s="493" t="s">
        <v>558</v>
      </c>
      <c r="AK3" s="493" t="s">
        <v>559</v>
      </c>
      <c r="AL3" s="490" t="s">
        <v>560</v>
      </c>
      <c r="AM3" s="494" t="s">
        <v>561</v>
      </c>
      <c r="AN3" s="494" t="s">
        <v>562</v>
      </c>
      <c r="AO3" s="494" t="s">
        <v>563</v>
      </c>
      <c r="AP3" s="495" t="s">
        <v>564</v>
      </c>
      <c r="AQ3" s="494" t="s">
        <v>565</v>
      </c>
      <c r="AR3" s="495" t="s">
        <v>566</v>
      </c>
      <c r="AS3" s="494" t="s">
        <v>55</v>
      </c>
      <c r="AT3" s="496"/>
      <c r="AU3" s="496" t="s">
        <v>567</v>
      </c>
      <c r="AV3" s="496" t="s">
        <v>568</v>
      </c>
      <c r="AW3" s="496"/>
      <c r="AX3" s="497"/>
      <c r="AY3" s="495" t="s">
        <v>569</v>
      </c>
      <c r="AZ3" s="498" t="s">
        <v>570</v>
      </c>
      <c r="BA3" s="498" t="s">
        <v>571</v>
      </c>
      <c r="BF3" s="495" t="s">
        <v>114</v>
      </c>
      <c r="BG3" s="495" t="s">
        <v>572</v>
      </c>
      <c r="BH3" s="495" t="s">
        <v>180</v>
      </c>
      <c r="BI3" s="495" t="s">
        <v>178</v>
      </c>
      <c r="BJ3" s="495" t="s">
        <v>174</v>
      </c>
      <c r="BK3" s="495" t="s">
        <v>573</v>
      </c>
      <c r="BL3" s="495" t="s">
        <v>574</v>
      </c>
      <c r="BM3" s="495" t="s">
        <v>575</v>
      </c>
      <c r="BN3" s="495" t="s">
        <v>576</v>
      </c>
      <c r="BO3" s="495"/>
      <c r="BP3" s="495"/>
      <c r="BQ3" s="495"/>
      <c r="BR3" s="495"/>
    </row>
    <row r="4" customFormat="false" ht="12.75" hidden="false" customHeight="true" outlineLevel="0" collapsed="false">
      <c r="A4" s="500" t="s">
        <v>577</v>
      </c>
      <c r="B4" s="501" t="s">
        <v>5</v>
      </c>
      <c r="C4" s="502" t="n">
        <v>1644.41123623505</v>
      </c>
      <c r="D4" s="502" t="n">
        <v>0</v>
      </c>
      <c r="E4" s="502" t="n">
        <v>0</v>
      </c>
      <c r="F4" s="502" t="n">
        <v>0</v>
      </c>
      <c r="G4" s="502" t="n">
        <v>0</v>
      </c>
      <c r="H4" s="502" t="n">
        <v>0</v>
      </c>
      <c r="I4" s="503" t="n">
        <v>249.383391589123</v>
      </c>
      <c r="J4" s="503" t="n">
        <v>0</v>
      </c>
      <c r="K4" s="503" t="n">
        <v>336.96</v>
      </c>
      <c r="L4" s="503" t="n">
        <v>1644.41123623505</v>
      </c>
      <c r="M4" s="504" t="s">
        <v>578</v>
      </c>
      <c r="N4" s="504" t="s">
        <v>578</v>
      </c>
      <c r="O4" s="504" t="n">
        <v>17.0362885392</v>
      </c>
      <c r="P4" s="504" t="s">
        <v>578</v>
      </c>
      <c r="Q4" s="504" t="n">
        <v>0</v>
      </c>
      <c r="R4" s="505" t="n">
        <v>668.553352393475</v>
      </c>
      <c r="S4" s="506" t="n">
        <v>0</v>
      </c>
      <c r="T4" s="507" t="n">
        <v>26.100343765134</v>
      </c>
      <c r="U4" s="507" t="n">
        <v>0</v>
      </c>
      <c r="V4" s="507" t="n">
        <v>0</v>
      </c>
      <c r="W4" s="507" t="n">
        <v>0.1830442359532</v>
      </c>
      <c r="X4" s="507" t="n">
        <v>831.4177946308</v>
      </c>
      <c r="Y4" s="507" t="n">
        <v>0</v>
      </c>
      <c r="Z4" s="507" t="s">
        <v>578</v>
      </c>
      <c r="AA4" s="507" t="s">
        <v>578</v>
      </c>
      <c r="AB4" s="507" t="s">
        <v>578</v>
      </c>
      <c r="AC4" s="507" t="s">
        <v>578</v>
      </c>
      <c r="AD4" s="508" t="n">
        <v>100512.240137244</v>
      </c>
      <c r="AE4" s="508" t="n">
        <v>48287.145610074</v>
      </c>
      <c r="AF4" s="508" t="n">
        <v>0</v>
      </c>
      <c r="AG4" s="508" t="n">
        <v>0</v>
      </c>
      <c r="AH4" s="508" t="n">
        <v>0</v>
      </c>
      <c r="AI4" s="508" t="n">
        <v>3000</v>
      </c>
      <c r="AJ4" s="508" t="n">
        <v>270.697685076</v>
      </c>
      <c r="AK4" s="508" t="s">
        <v>578</v>
      </c>
      <c r="AL4" s="505" t="n">
        <v>113.647425541522</v>
      </c>
      <c r="AQ4" s="509"/>
      <c r="AS4" s="509"/>
      <c r="AT4" s="510"/>
    </row>
    <row r="5" customFormat="false" ht="12.75" hidden="false" customHeight="false" outlineLevel="0" collapsed="false">
      <c r="A5" s="500"/>
      <c r="B5" s="501" t="s">
        <v>1</v>
      </c>
      <c r="C5" s="502" t="n">
        <v>1644.41123623505</v>
      </c>
      <c r="D5" s="502" t="n">
        <v>2540.49903289376</v>
      </c>
      <c r="E5" s="502" t="n">
        <v>2540.49903289376</v>
      </c>
      <c r="F5" s="502" t="n">
        <v>2496.29265453352</v>
      </c>
      <c r="G5" s="502" t="n">
        <v>0</v>
      </c>
      <c r="H5" s="502" t="n">
        <v>0</v>
      </c>
      <c r="I5" s="503" t="n">
        <v>249.383391589123</v>
      </c>
      <c r="J5" s="503" t="n">
        <v>2540.49903289376</v>
      </c>
      <c r="K5" s="503" t="n">
        <v>336.96</v>
      </c>
      <c r="L5" s="503" t="n">
        <v>1644.41123623505</v>
      </c>
      <c r="M5" s="504" t="s">
        <v>578</v>
      </c>
      <c r="N5" s="504" t="s">
        <v>578</v>
      </c>
      <c r="O5" s="504" t="n">
        <v>14.5473841284407</v>
      </c>
      <c r="P5" s="504" t="s">
        <v>578</v>
      </c>
      <c r="Q5" s="504" t="n">
        <v>50238.713963592</v>
      </c>
      <c r="R5" s="505" t="n">
        <v>668.553352393475</v>
      </c>
      <c r="S5" s="506" t="n">
        <v>311.300750214877</v>
      </c>
      <c r="T5" s="507" t="n">
        <v>26.100343765134</v>
      </c>
      <c r="U5" s="507" t="n">
        <v>12687.9470905</v>
      </c>
      <c r="V5" s="507" t="s">
        <v>578</v>
      </c>
      <c r="W5" s="507" t="n">
        <v>0.1830442359532</v>
      </c>
      <c r="X5" s="507" t="n">
        <v>831.4177946308</v>
      </c>
      <c r="Y5" s="507" t="n">
        <v>0</v>
      </c>
      <c r="Z5" s="507" t="s">
        <v>578</v>
      </c>
      <c r="AA5" s="507" t="s">
        <v>578</v>
      </c>
      <c r="AB5" s="507" t="s">
        <v>578</v>
      </c>
      <c r="AC5" s="507" t="s">
        <v>578</v>
      </c>
      <c r="AD5" s="508" t="n">
        <v>100512.240137244</v>
      </c>
      <c r="AE5" s="508" t="n">
        <v>2967.26308641</v>
      </c>
      <c r="AF5" s="508" t="n">
        <v>29632.14189411</v>
      </c>
      <c r="AG5" s="508" t="n">
        <v>0</v>
      </c>
      <c r="AH5" s="508" t="n">
        <v>23754.300279276</v>
      </c>
      <c r="AI5" s="508" t="n">
        <v>3000</v>
      </c>
      <c r="AJ5" s="508" t="n">
        <v>270.697685076</v>
      </c>
      <c r="AK5" s="508" t="s">
        <v>578</v>
      </c>
      <c r="AL5" s="505" t="n">
        <v>113.647425541522</v>
      </c>
      <c r="AQ5" s="509"/>
      <c r="AS5" s="509"/>
      <c r="AT5" s="510"/>
    </row>
    <row r="6" customFormat="false" ht="12.75" hidden="false" customHeight="false" outlineLevel="0" collapsed="false">
      <c r="A6" s="500"/>
      <c r="B6" s="501" t="s">
        <v>195</v>
      </c>
      <c r="C6" s="502" t="n">
        <v>0</v>
      </c>
      <c r="D6" s="502" t="n">
        <v>0</v>
      </c>
      <c r="E6" s="502" t="n">
        <v>0</v>
      </c>
      <c r="F6" s="502" t="n">
        <v>0</v>
      </c>
      <c r="G6" s="502" t="n">
        <v>3303.85451328936</v>
      </c>
      <c r="H6" s="502" t="n">
        <v>4053.54116516201</v>
      </c>
      <c r="I6" s="503" t="n">
        <v>0</v>
      </c>
      <c r="J6" s="503" t="n">
        <v>0</v>
      </c>
      <c r="K6" s="503" t="n">
        <v>284.544</v>
      </c>
      <c r="L6" s="503" t="s">
        <v>578</v>
      </c>
      <c r="M6" s="504" t="s">
        <v>578</v>
      </c>
      <c r="N6" s="504" t="n">
        <v>779.748240255763</v>
      </c>
      <c r="O6" s="504" t="n">
        <v>21.2371240887475</v>
      </c>
      <c r="P6" s="504" t="s">
        <v>578</v>
      </c>
      <c r="Q6" s="504" t="n">
        <v>99253.504205772</v>
      </c>
      <c r="R6" s="505" t="n">
        <v>762.692831942236</v>
      </c>
      <c r="S6" s="506" t="n">
        <v>282.15036289336</v>
      </c>
      <c r="T6" s="507" t="n">
        <v>20.256160328074</v>
      </c>
      <c r="U6" s="507" t="n">
        <v>15014.5947435</v>
      </c>
      <c r="V6" s="507" t="n">
        <v>0</v>
      </c>
      <c r="W6" s="507" t="n">
        <v>0.1830442359532</v>
      </c>
      <c r="X6" s="507" t="n">
        <v>1187.5821814554</v>
      </c>
      <c r="Y6" s="507" t="n">
        <v>5936.8082311568</v>
      </c>
      <c r="Z6" s="507" t="s">
        <v>578</v>
      </c>
      <c r="AA6" s="507" t="s">
        <v>578</v>
      </c>
      <c r="AB6" s="507" t="s">
        <v>578</v>
      </c>
      <c r="AC6" s="507" t="s">
        <v>578</v>
      </c>
      <c r="AD6" s="508" t="n">
        <v>173801.90313</v>
      </c>
      <c r="AE6" s="508" t="n">
        <v>0</v>
      </c>
      <c r="AF6" s="508" t="n">
        <v>98330.35569</v>
      </c>
      <c r="AG6" s="508" t="n">
        <v>52909.829155218</v>
      </c>
      <c r="AH6" s="508" t="n">
        <v>0</v>
      </c>
      <c r="AI6" s="508" t="n">
        <v>3000</v>
      </c>
      <c r="AJ6" s="508" t="n">
        <v>2702.349539904</v>
      </c>
      <c r="AK6" s="508" t="s">
        <v>578</v>
      </c>
      <c r="AL6" s="505" t="n">
        <v>113.647425541522</v>
      </c>
      <c r="AQ6" s="509"/>
      <c r="AS6" s="509"/>
      <c r="AT6" s="510"/>
    </row>
    <row r="7" customFormat="false" ht="12.75" hidden="false" customHeight="false" outlineLevel="0" collapsed="false">
      <c r="A7" s="500"/>
      <c r="B7" s="501" t="s">
        <v>242</v>
      </c>
      <c r="C7" s="502" t="s">
        <v>578</v>
      </c>
      <c r="D7" s="502" t="s">
        <v>578</v>
      </c>
      <c r="E7" s="502" t="s">
        <v>578</v>
      </c>
      <c r="F7" s="502" t="s">
        <v>578</v>
      </c>
      <c r="G7" s="502" t="s">
        <v>578</v>
      </c>
      <c r="H7" s="502" t="s">
        <v>578</v>
      </c>
      <c r="I7" s="503" t="n">
        <v>28.8642708819111</v>
      </c>
      <c r="J7" s="503" t="n">
        <v>129.699884986937</v>
      </c>
      <c r="K7" s="503" t="n">
        <v>336.96</v>
      </c>
      <c r="L7" s="503" t="s">
        <v>578</v>
      </c>
      <c r="M7" s="504" t="s">
        <v>578</v>
      </c>
      <c r="N7" s="504" t="n">
        <v>0</v>
      </c>
      <c r="O7" s="504" t="n">
        <v>10.70683411665</v>
      </c>
      <c r="P7" s="504" t="s">
        <v>578</v>
      </c>
      <c r="Q7" s="504" t="n">
        <v>0</v>
      </c>
      <c r="R7" s="505" t="n">
        <v>0</v>
      </c>
      <c r="S7" s="506" t="n">
        <v>0</v>
      </c>
      <c r="T7" s="507" t="n">
        <v>28.438017139958</v>
      </c>
      <c r="U7" s="507" t="n">
        <v>10885.79556075</v>
      </c>
      <c r="V7" s="507" t="n">
        <v>0</v>
      </c>
      <c r="W7" s="507" t="n">
        <v>0.1830442359532</v>
      </c>
      <c r="X7" s="507" t="n">
        <v>831.4177946308</v>
      </c>
      <c r="Y7" s="507" t="n">
        <v>0</v>
      </c>
      <c r="Z7" s="507" t="s">
        <v>578</v>
      </c>
      <c r="AA7" s="507" t="s">
        <v>578</v>
      </c>
      <c r="AB7" s="507" t="s">
        <v>578</v>
      </c>
      <c r="AC7" s="507" t="s">
        <v>578</v>
      </c>
      <c r="AD7" s="508" t="n">
        <v>107508.36309357</v>
      </c>
      <c r="AE7" s="508" t="n">
        <v>6438.903056124</v>
      </c>
      <c r="AF7" s="508" t="n">
        <v>0</v>
      </c>
      <c r="AG7" s="508" t="n">
        <v>0</v>
      </c>
      <c r="AH7" s="508" t="n">
        <v>0</v>
      </c>
      <c r="AI7" s="508" t="n">
        <v>3000</v>
      </c>
      <c r="AJ7" s="508" t="n">
        <v>0</v>
      </c>
      <c r="AK7" s="508" t="s">
        <v>578</v>
      </c>
      <c r="AL7" s="505" t="n">
        <v>113.647425541522</v>
      </c>
      <c r="AQ7" s="509"/>
      <c r="AR7" s="460" t="n">
        <v>37</v>
      </c>
      <c r="AS7" s="509"/>
      <c r="AT7" s="510"/>
    </row>
    <row r="8" s="511" customFormat="true" ht="12.75" hidden="false" customHeight="false" outlineLevel="0" collapsed="false">
      <c r="B8" s="511" t="s">
        <v>579</v>
      </c>
      <c r="C8" s="511" t="n">
        <v>0</v>
      </c>
      <c r="D8" s="511" t="n">
        <v>0</v>
      </c>
      <c r="E8" s="511" t="n">
        <v>0</v>
      </c>
      <c r="F8" s="511" t="n">
        <v>0</v>
      </c>
      <c r="G8" s="511" t="n">
        <v>0</v>
      </c>
      <c r="H8" s="511" t="n">
        <v>0</v>
      </c>
      <c r="I8" s="511" t="n">
        <v>0</v>
      </c>
      <c r="J8" s="511" t="n">
        <v>0</v>
      </c>
      <c r="K8" s="511" t="n">
        <v>0</v>
      </c>
      <c r="L8" s="511" t="n">
        <v>0</v>
      </c>
      <c r="M8" s="511" t="n">
        <v>0</v>
      </c>
      <c r="N8" s="511" t="n">
        <v>0</v>
      </c>
      <c r="O8" s="511" t="n">
        <v>0</v>
      </c>
      <c r="P8" s="511" t="n">
        <v>0</v>
      </c>
      <c r="Q8" s="511" t="n">
        <v>0</v>
      </c>
      <c r="R8" s="511" t="n">
        <v>0</v>
      </c>
      <c r="S8" s="511" t="n">
        <v>0</v>
      </c>
      <c r="T8" s="511" t="n">
        <v>0</v>
      </c>
      <c r="U8" s="511" t="n">
        <v>0</v>
      </c>
      <c r="V8" s="511" t="n">
        <v>0</v>
      </c>
      <c r="W8" s="511" t="n">
        <v>0</v>
      </c>
      <c r="X8" s="511" t="n">
        <v>0</v>
      </c>
      <c r="Y8" s="511" t="n">
        <v>0</v>
      </c>
      <c r="Z8" s="511" t="n">
        <v>0</v>
      </c>
      <c r="AA8" s="511" t="n">
        <v>0</v>
      </c>
      <c r="AB8" s="511" t="n">
        <v>0</v>
      </c>
      <c r="AC8" s="511" t="n">
        <v>0</v>
      </c>
      <c r="AD8" s="511" t="n">
        <v>0</v>
      </c>
      <c r="AE8" s="511" t="n">
        <v>0</v>
      </c>
      <c r="AF8" s="511" t="n">
        <v>0</v>
      </c>
      <c r="AG8" s="511" t="n">
        <v>0</v>
      </c>
      <c r="AH8" s="511" t="n">
        <v>0</v>
      </c>
      <c r="AI8" s="511" t="n">
        <v>0</v>
      </c>
      <c r="AJ8" s="511" t="n">
        <v>0</v>
      </c>
      <c r="AK8" s="511" t="n">
        <v>0</v>
      </c>
      <c r="AL8" s="511" t="n">
        <v>0</v>
      </c>
      <c r="AM8" s="511" t="n">
        <v>0</v>
      </c>
      <c r="AN8" s="511" t="n">
        <v>0</v>
      </c>
      <c r="AO8" s="511" t="n">
        <v>0</v>
      </c>
      <c r="AP8" s="511" t="n">
        <v>0</v>
      </c>
      <c r="AQ8" s="511" t="n">
        <v>0</v>
      </c>
      <c r="AR8" s="511" t="n">
        <v>0</v>
      </c>
      <c r="AS8" s="511" t="n">
        <v>0</v>
      </c>
      <c r="AT8" s="511" t="n">
        <v>0</v>
      </c>
      <c r="AU8" s="511" t="n">
        <v>0</v>
      </c>
      <c r="AV8" s="511" t="n">
        <v>0</v>
      </c>
      <c r="AW8" s="511" t="n">
        <v>0</v>
      </c>
      <c r="AX8" s="511" t="n">
        <v>0</v>
      </c>
      <c r="AY8" s="511" t="n">
        <v>0</v>
      </c>
      <c r="AZ8" s="511" t="n">
        <v>0</v>
      </c>
      <c r="BA8" s="511" t="n">
        <v>0</v>
      </c>
      <c r="BJ8" s="512"/>
      <c r="BK8" s="512"/>
      <c r="BL8" s="512"/>
      <c r="BM8" s="512"/>
      <c r="BN8" s="512"/>
      <c r="BO8" s="512"/>
      <c r="BP8" s="512"/>
      <c r="BQ8" s="512"/>
      <c r="BR8" s="512"/>
    </row>
    <row r="9" customFormat="false" ht="12.75" hidden="false" customHeight="false" outlineLevel="0" collapsed="false">
      <c r="A9" s="513" t="n">
        <v>1000</v>
      </c>
      <c r="B9" s="514" t="s">
        <v>4</v>
      </c>
      <c r="C9" s="515" t="n">
        <v>202262.582056911</v>
      </c>
      <c r="D9" s="515" t="n">
        <v>0</v>
      </c>
      <c r="E9" s="515" t="n">
        <v>0</v>
      </c>
      <c r="F9" s="515" t="n">
        <v>0</v>
      </c>
      <c r="G9" s="515" t="n">
        <v>0</v>
      </c>
      <c r="H9" s="515" t="n">
        <v>0</v>
      </c>
      <c r="I9" s="515" t="n">
        <v>3990.13426542596</v>
      </c>
      <c r="J9" s="515" t="n">
        <v>0</v>
      </c>
      <c r="K9" s="515" t="n">
        <v>0</v>
      </c>
      <c r="L9" s="515" t="n">
        <v>27132.7853978784</v>
      </c>
      <c r="M9" s="515" t="n">
        <v>0</v>
      </c>
      <c r="N9" s="515" t="n">
        <v>0</v>
      </c>
      <c r="O9" s="515" t="n">
        <v>715.5241186464</v>
      </c>
      <c r="P9" s="516" t="n">
        <v>0</v>
      </c>
      <c r="Q9" s="515" t="n">
        <v>0</v>
      </c>
      <c r="R9" s="515" t="n">
        <v>29416.3475053129</v>
      </c>
      <c r="S9" s="515" t="n">
        <v>0</v>
      </c>
      <c r="T9" s="515" t="n">
        <v>8482.61172366855</v>
      </c>
      <c r="U9" s="515" t="n">
        <v>0</v>
      </c>
      <c r="V9" s="515" t="n">
        <v>0</v>
      </c>
      <c r="W9" s="515" t="n">
        <v>357.851481288506</v>
      </c>
      <c r="X9" s="515" t="n">
        <v>831.4177946308</v>
      </c>
      <c r="Y9" s="515" t="n">
        <v>0</v>
      </c>
      <c r="Z9" s="515" t="n">
        <v>484</v>
      </c>
      <c r="AA9" s="515" t="n">
        <v>2667.5</v>
      </c>
      <c r="AB9" s="515" t="n">
        <v>0</v>
      </c>
      <c r="AC9" s="515" t="n">
        <v>0</v>
      </c>
      <c r="AD9" s="515" t="n">
        <v>100512.240137244</v>
      </c>
      <c r="AE9" s="515" t="n">
        <v>48287.145610074</v>
      </c>
      <c r="AF9" s="515" t="n">
        <v>0</v>
      </c>
      <c r="AG9" s="515" t="n">
        <v>0</v>
      </c>
      <c r="AH9" s="515" t="n">
        <v>0</v>
      </c>
      <c r="AI9" s="515" t="n">
        <v>6000</v>
      </c>
      <c r="AJ9" s="515" t="n">
        <v>0</v>
      </c>
      <c r="AK9" s="515" t="n">
        <v>0</v>
      </c>
      <c r="AL9" s="515" t="n">
        <v>1321.89910677343</v>
      </c>
      <c r="AM9" s="517"/>
      <c r="AN9" s="517"/>
      <c r="AO9" s="518" t="n">
        <v>432462.039197854</v>
      </c>
      <c r="AP9" s="515" t="n">
        <v>0</v>
      </c>
      <c r="AQ9" s="519" t="n">
        <v>432462.039197854</v>
      </c>
      <c r="AR9" s="518" t="n">
        <v>0</v>
      </c>
      <c r="AS9" s="519" t="n">
        <v>432462.039197854</v>
      </c>
      <c r="AT9" s="520"/>
      <c r="AU9" s="521"/>
      <c r="AV9" s="522" t="n">
        <v>442920.604019177</v>
      </c>
      <c r="AW9" s="522" t="n">
        <v>-442920.604019177</v>
      </c>
      <c r="AX9" s="523" t="s">
        <v>4</v>
      </c>
      <c r="AY9" s="524" t="s">
        <v>580</v>
      </c>
      <c r="AZ9" s="466" t="n">
        <v>1</v>
      </c>
      <c r="BA9" s="466" t="n">
        <v>1</v>
      </c>
    </row>
    <row r="10" customFormat="false" ht="12.75" hidden="false" customHeight="false" outlineLevel="0" collapsed="false">
      <c r="A10" s="513" t="n">
        <v>1001</v>
      </c>
      <c r="B10" s="514" t="s">
        <v>7</v>
      </c>
      <c r="C10" s="515" t="n">
        <v>124975.253953864</v>
      </c>
      <c r="D10" s="515" t="n">
        <v>0</v>
      </c>
      <c r="E10" s="515" t="n">
        <v>0</v>
      </c>
      <c r="F10" s="515" t="n">
        <v>0</v>
      </c>
      <c r="G10" s="515" t="n">
        <v>0</v>
      </c>
      <c r="H10" s="515" t="n">
        <v>0</v>
      </c>
      <c r="I10" s="515" t="n">
        <v>0</v>
      </c>
      <c r="J10" s="515" t="n">
        <v>0</v>
      </c>
      <c r="K10" s="515" t="n">
        <v>1010.88</v>
      </c>
      <c r="L10" s="515" t="n">
        <v>0</v>
      </c>
      <c r="M10" s="515" t="n">
        <v>0</v>
      </c>
      <c r="N10" s="515" t="n">
        <v>0</v>
      </c>
      <c r="O10" s="515" t="n">
        <v>851.81442696</v>
      </c>
      <c r="P10" s="516" t="n">
        <v>0</v>
      </c>
      <c r="Q10" s="515" t="n">
        <v>0</v>
      </c>
      <c r="R10" s="515" t="n">
        <v>12702.513695476</v>
      </c>
      <c r="S10" s="515" t="n">
        <v>0</v>
      </c>
      <c r="T10" s="515" t="n">
        <v>8169.40759848694</v>
      </c>
      <c r="U10" s="515" t="n">
        <v>0</v>
      </c>
      <c r="V10" s="515" t="n">
        <v>0</v>
      </c>
      <c r="W10" s="515" t="n">
        <v>357.851481288506</v>
      </c>
      <c r="X10" s="515" t="n">
        <v>831.4177946308</v>
      </c>
      <c r="Y10" s="515" t="n">
        <v>0</v>
      </c>
      <c r="Z10" s="515" t="n">
        <v>285</v>
      </c>
      <c r="AA10" s="515" t="n">
        <v>2408.3963963964</v>
      </c>
      <c r="AB10" s="515" t="n">
        <v>0</v>
      </c>
      <c r="AC10" s="515" t="n">
        <v>0</v>
      </c>
      <c r="AD10" s="515" t="n">
        <v>100512.240137244</v>
      </c>
      <c r="AE10" s="515" t="n">
        <v>48287.145610074</v>
      </c>
      <c r="AF10" s="515" t="n">
        <v>0</v>
      </c>
      <c r="AG10" s="515" t="n">
        <v>0</v>
      </c>
      <c r="AH10" s="515" t="n">
        <v>0</v>
      </c>
      <c r="AI10" s="515" t="n">
        <v>0</v>
      </c>
      <c r="AJ10" s="515" t="n">
        <v>0</v>
      </c>
      <c r="AK10" s="515" t="n">
        <v>0</v>
      </c>
      <c r="AL10" s="515" t="n">
        <v>681.846379040234</v>
      </c>
      <c r="AM10" s="517"/>
      <c r="AN10" s="517"/>
      <c r="AO10" s="518" t="n">
        <v>301073.767473461</v>
      </c>
      <c r="AP10" s="515" t="n">
        <v>0</v>
      </c>
      <c r="AQ10" s="519" t="n">
        <v>301073.767473461</v>
      </c>
      <c r="AR10" s="518" t="n">
        <v>8813.69484964671</v>
      </c>
      <c r="AS10" s="519" t="n">
        <v>309887.462323108</v>
      </c>
      <c r="AT10" s="520"/>
      <c r="AU10" s="521"/>
      <c r="AV10" s="522" t="n">
        <v>303513.675145061</v>
      </c>
      <c r="AW10" s="522" t="n">
        <v>-303513.675145061</v>
      </c>
      <c r="AX10" s="523" t="s">
        <v>7</v>
      </c>
      <c r="AY10" s="524" t="s">
        <v>580</v>
      </c>
      <c r="AZ10" s="466" t="n">
        <v>2</v>
      </c>
      <c r="BA10" s="466" t="n">
        <v>1</v>
      </c>
    </row>
    <row r="11" customFormat="false" ht="12.75" hidden="false" customHeight="false" outlineLevel="0" collapsed="false">
      <c r="A11" s="513" t="n">
        <v>1002</v>
      </c>
      <c r="B11" s="514" t="s">
        <v>8</v>
      </c>
      <c r="C11" s="515" t="n">
        <v>213773.460710557</v>
      </c>
      <c r="D11" s="515" t="n">
        <v>0</v>
      </c>
      <c r="E11" s="515" t="n">
        <v>0</v>
      </c>
      <c r="F11" s="515" t="n">
        <v>0</v>
      </c>
      <c r="G11" s="515" t="n">
        <v>0</v>
      </c>
      <c r="H11" s="515" t="n">
        <v>0</v>
      </c>
      <c r="I11" s="515" t="n">
        <v>3990.13426542596</v>
      </c>
      <c r="J11" s="515" t="n">
        <v>0</v>
      </c>
      <c r="K11" s="515" t="n">
        <v>5391.36</v>
      </c>
      <c r="L11" s="515" t="n">
        <v>21377.3460710557</v>
      </c>
      <c r="M11" s="515" t="n">
        <v>0</v>
      </c>
      <c r="N11" s="515" t="n">
        <v>0</v>
      </c>
      <c r="O11" s="515" t="n">
        <v>1925.1006049296</v>
      </c>
      <c r="P11" s="516" t="n">
        <v>0</v>
      </c>
      <c r="Q11" s="515" t="n">
        <v>0</v>
      </c>
      <c r="R11" s="515" t="n">
        <v>20056.6005718042</v>
      </c>
      <c r="S11" s="515" t="n">
        <v>0</v>
      </c>
      <c r="T11" s="515" t="n">
        <v>18531.2440732451</v>
      </c>
      <c r="U11" s="515" t="n">
        <v>0</v>
      </c>
      <c r="V11" s="515" t="n">
        <v>0</v>
      </c>
      <c r="W11" s="515" t="n">
        <v>548.400530915787</v>
      </c>
      <c r="X11" s="515" t="n">
        <v>831.4177946308</v>
      </c>
      <c r="Y11" s="515" t="n">
        <v>0</v>
      </c>
      <c r="Z11" s="515" t="n">
        <v>976</v>
      </c>
      <c r="AA11" s="515" t="n">
        <v>3831.5</v>
      </c>
      <c r="AB11" s="515" t="n">
        <v>0</v>
      </c>
      <c r="AC11" s="515" t="n">
        <v>0</v>
      </c>
      <c r="AD11" s="515" t="n">
        <v>100512.240137244</v>
      </c>
      <c r="AE11" s="515" t="n">
        <v>48287.145610074</v>
      </c>
      <c r="AF11" s="515" t="n">
        <v>0</v>
      </c>
      <c r="AG11" s="515" t="n">
        <v>0</v>
      </c>
      <c r="AH11" s="515" t="n">
        <v>0</v>
      </c>
      <c r="AI11" s="515" t="n">
        <v>0</v>
      </c>
      <c r="AJ11" s="515" t="n">
        <v>0</v>
      </c>
      <c r="AK11" s="515" t="n">
        <v>0</v>
      </c>
      <c r="AL11" s="515" t="n">
        <v>1364.58527070859</v>
      </c>
      <c r="AM11" s="517"/>
      <c r="AN11" s="517"/>
      <c r="AO11" s="518" t="n">
        <v>441396.535640591</v>
      </c>
      <c r="AP11" s="515" t="n">
        <v>0</v>
      </c>
      <c r="AQ11" s="519" t="n">
        <v>441396.535640591</v>
      </c>
      <c r="AR11" s="518" t="n">
        <v>0</v>
      </c>
      <c r="AS11" s="519" t="n">
        <v>441396.535640591</v>
      </c>
      <c r="AT11" s="520"/>
      <c r="AU11" s="521"/>
      <c r="AV11" s="522" t="n">
        <v>466888.617005491</v>
      </c>
      <c r="AW11" s="522" t="n">
        <v>-466888.617005491</v>
      </c>
      <c r="AX11" s="523" t="s">
        <v>8</v>
      </c>
      <c r="AY11" s="525" t="s">
        <v>581</v>
      </c>
      <c r="AZ11" s="466" t="n">
        <v>3</v>
      </c>
      <c r="BA11" s="466" t="n">
        <v>1</v>
      </c>
    </row>
    <row r="12" customFormat="false" ht="12.75" hidden="false" customHeight="false" outlineLevel="0" collapsed="false">
      <c r="A12" s="513" t="n">
        <v>1003</v>
      </c>
      <c r="B12" s="514" t="s">
        <v>9</v>
      </c>
      <c r="C12" s="515" t="n">
        <v>236795.218017847</v>
      </c>
      <c r="D12" s="515" t="n">
        <v>0</v>
      </c>
      <c r="E12" s="515" t="n">
        <v>0</v>
      </c>
      <c r="F12" s="515" t="n">
        <v>0</v>
      </c>
      <c r="G12" s="515" t="n">
        <v>0</v>
      </c>
      <c r="H12" s="515" t="n">
        <v>0</v>
      </c>
      <c r="I12" s="515" t="n">
        <v>0</v>
      </c>
      <c r="J12" s="515" t="n">
        <v>0</v>
      </c>
      <c r="K12" s="515" t="n">
        <v>1684.8</v>
      </c>
      <c r="L12" s="515" t="n">
        <v>13155.2898898804</v>
      </c>
      <c r="M12" s="515" t="n">
        <v>10415.74</v>
      </c>
      <c r="N12" s="515" t="n">
        <v>0</v>
      </c>
      <c r="O12" s="515" t="n">
        <v>1124.3950435872</v>
      </c>
      <c r="P12" s="516" t="n">
        <v>0</v>
      </c>
      <c r="Q12" s="515" t="n">
        <v>0</v>
      </c>
      <c r="R12" s="515" t="n">
        <v>16713.8338098369</v>
      </c>
      <c r="S12" s="515" t="n">
        <v>0</v>
      </c>
      <c r="T12" s="515" t="n">
        <v>19001.0502610176</v>
      </c>
      <c r="U12" s="515" t="n">
        <v>0</v>
      </c>
      <c r="V12" s="515" t="n">
        <v>0</v>
      </c>
      <c r="W12" s="515" t="n">
        <v>387.321603276971</v>
      </c>
      <c r="X12" s="515" t="n">
        <v>831.4177946308</v>
      </c>
      <c r="Y12" s="515" t="n">
        <v>0</v>
      </c>
      <c r="Z12" s="515" t="n">
        <v>2167</v>
      </c>
      <c r="AA12" s="515" t="n">
        <v>3105.52927927928</v>
      </c>
      <c r="AB12" s="515" t="n">
        <v>1049.78429510798</v>
      </c>
      <c r="AC12" s="515" t="n">
        <v>0</v>
      </c>
      <c r="AD12" s="515" t="n">
        <v>100512.240137244</v>
      </c>
      <c r="AE12" s="515" t="n">
        <v>48287.145610074</v>
      </c>
      <c r="AF12" s="515" t="n">
        <v>0</v>
      </c>
      <c r="AG12" s="515" t="n">
        <v>0</v>
      </c>
      <c r="AH12" s="515" t="n">
        <v>0</v>
      </c>
      <c r="AI12" s="515" t="n">
        <v>0</v>
      </c>
      <c r="AJ12" s="515" t="n">
        <v>0</v>
      </c>
      <c r="AK12" s="515" t="n">
        <v>0</v>
      </c>
      <c r="AL12" s="515" t="n">
        <v>1732.03939666918</v>
      </c>
      <c r="AM12" s="517"/>
      <c r="AN12" s="517"/>
      <c r="AO12" s="518" t="n">
        <v>456962.805138452</v>
      </c>
      <c r="AP12" s="515" t="n">
        <v>0</v>
      </c>
      <c r="AQ12" s="519" t="n">
        <v>456962.805138452</v>
      </c>
      <c r="AR12" s="518" t="n">
        <v>0</v>
      </c>
      <c r="AS12" s="519" t="n">
        <v>456962.805138452</v>
      </c>
      <c r="AT12" s="520"/>
      <c r="AU12" s="521"/>
      <c r="AV12" s="522" t="n">
        <v>465305.047575427</v>
      </c>
      <c r="AW12" s="522" t="n">
        <v>-465305.047575427</v>
      </c>
      <c r="AX12" s="523" t="s">
        <v>9</v>
      </c>
      <c r="AY12" s="526" t="s">
        <v>580</v>
      </c>
      <c r="AZ12" s="466" t="n">
        <v>4</v>
      </c>
      <c r="BA12" s="466" t="n">
        <v>1</v>
      </c>
    </row>
    <row r="13" customFormat="false" ht="12.75" hidden="false" customHeight="false" outlineLevel="0" collapsed="false">
      <c r="A13" s="527" t="s">
        <v>485</v>
      </c>
      <c r="B13" s="514" t="s">
        <v>486</v>
      </c>
      <c r="C13" s="515" t="n">
        <v>0</v>
      </c>
      <c r="D13" s="515" t="n">
        <v>0</v>
      </c>
      <c r="E13" s="515" t="n">
        <v>0</v>
      </c>
      <c r="F13" s="515" t="n">
        <v>0</v>
      </c>
      <c r="G13" s="515" t="n">
        <v>0</v>
      </c>
      <c r="H13" s="515" t="n">
        <v>0</v>
      </c>
      <c r="I13" s="515" t="n">
        <v>0</v>
      </c>
      <c r="J13" s="515" t="n">
        <v>0</v>
      </c>
      <c r="K13" s="515" t="n">
        <v>0</v>
      </c>
      <c r="L13" s="515" t="n">
        <v>0</v>
      </c>
      <c r="M13" s="515" t="n">
        <v>0</v>
      </c>
      <c r="N13" s="515" t="n">
        <v>0</v>
      </c>
      <c r="O13" s="515" t="n">
        <v>0</v>
      </c>
      <c r="P13" s="516" t="n">
        <v>0</v>
      </c>
      <c r="Q13" s="515" t="n">
        <v>0</v>
      </c>
      <c r="R13" s="515" t="n">
        <v>0</v>
      </c>
      <c r="S13" s="515" t="n">
        <v>0</v>
      </c>
      <c r="T13" s="515" t="n">
        <v>0</v>
      </c>
      <c r="U13" s="515" t="n">
        <v>0</v>
      </c>
      <c r="V13" s="515" t="n">
        <v>0</v>
      </c>
      <c r="W13" s="515" t="n">
        <v>0</v>
      </c>
      <c r="X13" s="515" t="n">
        <v>0</v>
      </c>
      <c r="Y13" s="515" t="n">
        <v>0</v>
      </c>
      <c r="Z13" s="515" t="n">
        <v>0</v>
      </c>
      <c r="AA13" s="515" t="n">
        <v>0</v>
      </c>
      <c r="AB13" s="515" t="n">
        <v>0</v>
      </c>
      <c r="AC13" s="515" t="n">
        <v>0</v>
      </c>
      <c r="AD13" s="515" t="n">
        <v>0</v>
      </c>
      <c r="AE13" s="515" t="n">
        <v>0</v>
      </c>
      <c r="AF13" s="515" t="n">
        <v>0</v>
      </c>
      <c r="AG13" s="515" t="n">
        <v>0</v>
      </c>
      <c r="AH13" s="515" t="n">
        <v>0</v>
      </c>
      <c r="AI13" s="515" t="n">
        <v>0</v>
      </c>
      <c r="AJ13" s="515" t="n">
        <v>0</v>
      </c>
      <c r="AK13" s="515" t="n">
        <v>0</v>
      </c>
      <c r="AL13" s="515" t="n">
        <v>0</v>
      </c>
      <c r="AM13" s="517"/>
      <c r="AN13" s="517"/>
      <c r="AO13" s="518" t="n">
        <v>0</v>
      </c>
      <c r="AP13" s="515" t="n">
        <v>0</v>
      </c>
      <c r="AQ13" s="519" t="n">
        <v>0</v>
      </c>
      <c r="AR13" s="518" t="n">
        <v>0</v>
      </c>
      <c r="AS13" s="519" t="n">
        <v>0</v>
      </c>
      <c r="AT13" s="521"/>
      <c r="AU13" s="521"/>
      <c r="AV13" s="522" t="n">
        <v>0</v>
      </c>
      <c r="AW13" s="522" t="n">
        <v>0</v>
      </c>
      <c r="AX13" s="523" t="s">
        <v>486</v>
      </c>
      <c r="AY13" s="526" t="s">
        <v>582</v>
      </c>
      <c r="AZ13" s="466" t="n">
        <v>0</v>
      </c>
      <c r="BA13" s="466" t="n">
        <v>0</v>
      </c>
    </row>
    <row r="14" customFormat="false" ht="12.75" hidden="false" customHeight="false" outlineLevel="0" collapsed="false">
      <c r="A14" s="528"/>
      <c r="B14" s="529" t="s">
        <v>55</v>
      </c>
      <c r="C14" s="530" t="n">
        <v>777806.51473918</v>
      </c>
      <c r="D14" s="530" t="n">
        <v>0</v>
      </c>
      <c r="E14" s="530" t="n">
        <v>0</v>
      </c>
      <c r="F14" s="530" t="n">
        <v>0</v>
      </c>
      <c r="G14" s="530" t="n">
        <v>0</v>
      </c>
      <c r="H14" s="530" t="n">
        <v>0</v>
      </c>
      <c r="I14" s="530" t="n">
        <v>7980.26853085192</v>
      </c>
      <c r="J14" s="530" t="n">
        <v>0</v>
      </c>
      <c r="K14" s="531" t="n">
        <v>8087.04</v>
      </c>
      <c r="L14" s="530" t="n">
        <v>61665.4213588144</v>
      </c>
      <c r="M14" s="530" t="n">
        <v>10415.74</v>
      </c>
      <c r="N14" s="530" t="n">
        <v>0</v>
      </c>
      <c r="O14" s="530" t="n">
        <v>4616.8341941232</v>
      </c>
      <c r="P14" s="530" t="n">
        <v>0</v>
      </c>
      <c r="Q14" s="530" t="n">
        <v>0</v>
      </c>
      <c r="R14" s="530" t="n">
        <v>78889.29558243</v>
      </c>
      <c r="S14" s="530" t="n">
        <v>0</v>
      </c>
      <c r="T14" s="530" t="n">
        <v>54184.3136564182</v>
      </c>
      <c r="U14" s="530" t="n">
        <v>0</v>
      </c>
      <c r="V14" s="530" t="n">
        <v>0</v>
      </c>
      <c r="W14" s="530" t="n">
        <v>1651.42509676977</v>
      </c>
      <c r="X14" s="530" t="n">
        <v>3325.6711785232</v>
      </c>
      <c r="Y14" s="530" t="n">
        <v>0</v>
      </c>
      <c r="Z14" s="530" t="n">
        <v>3912</v>
      </c>
      <c r="AA14" s="530" t="n">
        <v>12012.9256756757</v>
      </c>
      <c r="AB14" s="530" t="n">
        <v>1049.78429510798</v>
      </c>
      <c r="AC14" s="530" t="n">
        <v>0</v>
      </c>
      <c r="AD14" s="532" t="n">
        <v>402048.960548976</v>
      </c>
      <c r="AE14" s="530" t="n">
        <v>193148.582440296</v>
      </c>
      <c r="AF14" s="530" t="n">
        <v>0</v>
      </c>
      <c r="AG14" s="530" t="n">
        <v>0</v>
      </c>
      <c r="AH14" s="530" t="n">
        <v>0</v>
      </c>
      <c r="AI14" s="530" t="n">
        <v>6000</v>
      </c>
      <c r="AJ14" s="530" t="n">
        <v>0</v>
      </c>
      <c r="AK14" s="530" t="n">
        <v>0</v>
      </c>
      <c r="AL14" s="530" t="n">
        <v>5100.37015319144</v>
      </c>
      <c r="AM14" s="530" t="n">
        <v>0</v>
      </c>
      <c r="AN14" s="530"/>
      <c r="AO14" s="530" t="n">
        <v>1631895.14745036</v>
      </c>
      <c r="AP14" s="530" t="n">
        <v>0</v>
      </c>
      <c r="AQ14" s="530" t="n">
        <v>1631895.14745036</v>
      </c>
      <c r="AR14" s="530" t="n">
        <v>8813.69484964671</v>
      </c>
      <c r="AS14" s="530" t="n">
        <v>1640708.8423</v>
      </c>
      <c r="AT14" s="530"/>
      <c r="AU14" s="530"/>
      <c r="AV14" s="530" t="n">
        <v>1678627.94374516</v>
      </c>
      <c r="AW14" s="530" t="n">
        <v>-1678627.94374516</v>
      </c>
      <c r="AX14" s="523" t="s">
        <v>55</v>
      </c>
      <c r="AY14" s="533"/>
      <c r="BF14" s="532"/>
      <c r="BG14" s="532"/>
      <c r="BH14" s="532"/>
      <c r="BI14" s="532"/>
      <c r="BJ14" s="532"/>
      <c r="BK14" s="532"/>
      <c r="BL14" s="532"/>
      <c r="BM14" s="532"/>
      <c r="BN14" s="532"/>
    </row>
    <row r="15" s="462" customFormat="true" ht="12.75" hidden="false" customHeight="false" outlineLevel="0" collapsed="false">
      <c r="A15" s="534"/>
      <c r="B15" s="534"/>
      <c r="C15" s="535"/>
      <c r="D15" s="535"/>
      <c r="E15" s="535"/>
      <c r="F15" s="535"/>
      <c r="G15" s="535"/>
      <c r="H15" s="535"/>
      <c r="I15" s="535"/>
      <c r="J15" s="535"/>
      <c r="K15" s="536"/>
      <c r="L15" s="535"/>
      <c r="M15" s="535"/>
      <c r="N15" s="535"/>
      <c r="O15" s="535"/>
      <c r="P15" s="535"/>
      <c r="Q15" s="535"/>
      <c r="R15" s="535"/>
      <c r="S15" s="535"/>
      <c r="T15" s="535"/>
      <c r="U15" s="535"/>
      <c r="V15" s="535"/>
      <c r="W15" s="535"/>
      <c r="X15" s="535"/>
      <c r="Y15" s="535"/>
      <c r="Z15" s="535"/>
      <c r="AA15" s="535"/>
      <c r="AB15" s="535"/>
      <c r="AC15" s="535"/>
      <c r="AD15" s="535"/>
      <c r="AE15" s="535"/>
      <c r="AF15" s="535"/>
      <c r="AG15" s="535"/>
      <c r="AH15" s="535"/>
      <c r="AI15" s="535"/>
      <c r="AJ15" s="535"/>
      <c r="AK15" s="535"/>
      <c r="AL15" s="537"/>
      <c r="AM15" s="535"/>
      <c r="AN15" s="535"/>
      <c r="AO15" s="535"/>
      <c r="AP15" s="535"/>
      <c r="AQ15" s="535"/>
      <c r="AR15" s="538"/>
      <c r="AS15" s="535"/>
      <c r="AT15" s="535"/>
      <c r="AU15" s="539"/>
      <c r="AV15" s="540"/>
      <c r="AW15" s="540"/>
      <c r="AX15" s="541"/>
      <c r="AY15" s="542"/>
      <c r="AZ15" s="543"/>
      <c r="BA15" s="543"/>
      <c r="BF15" s="522"/>
      <c r="BG15" s="522"/>
      <c r="BH15" s="522"/>
      <c r="BI15" s="522"/>
      <c r="BJ15" s="522"/>
      <c r="BK15" s="522"/>
      <c r="BL15" s="522"/>
      <c r="BM15" s="522"/>
      <c r="BN15" s="522"/>
      <c r="BO15" s="522"/>
      <c r="BP15" s="522"/>
      <c r="BQ15" s="522"/>
      <c r="BR15" s="522"/>
    </row>
    <row r="16" customFormat="false" ht="12.75" hidden="false" customHeight="false" outlineLevel="0" collapsed="false">
      <c r="A16" s="544" t="n">
        <v>3520</v>
      </c>
      <c r="B16" s="545" t="s">
        <v>13</v>
      </c>
      <c r="C16" s="515" t="n">
        <v>0</v>
      </c>
      <c r="D16" s="515" t="n">
        <v>152429.941973626</v>
      </c>
      <c r="E16" s="515" t="n">
        <v>304859.883947252</v>
      </c>
      <c r="F16" s="515" t="n">
        <v>289569.947925888</v>
      </c>
      <c r="G16" s="515" t="n">
        <v>0</v>
      </c>
      <c r="H16" s="515" t="n">
        <v>0</v>
      </c>
      <c r="I16" s="515" t="n">
        <v>0</v>
      </c>
      <c r="J16" s="515" t="n">
        <v>0</v>
      </c>
      <c r="K16" s="515" t="n">
        <v>1010.88</v>
      </c>
      <c r="L16" s="515" t="n">
        <v>0</v>
      </c>
      <c r="M16" s="515" t="n">
        <v>5587.16</v>
      </c>
      <c r="N16" s="515" t="n">
        <v>15889.9758020572</v>
      </c>
      <c r="O16" s="515" t="n">
        <v>785.558742935799</v>
      </c>
      <c r="P16" s="516" t="n">
        <v>0</v>
      </c>
      <c r="Q16" s="515" t="n">
        <v>0</v>
      </c>
      <c r="R16" s="515" t="n">
        <v>2005.66005718042</v>
      </c>
      <c r="S16" s="515" t="n">
        <v>15253.736760529</v>
      </c>
      <c r="T16" s="515" t="n">
        <v>63815.3405057526</v>
      </c>
      <c r="U16" s="515" t="n">
        <v>0</v>
      </c>
      <c r="V16" s="515" t="n">
        <v>0</v>
      </c>
      <c r="W16" s="515" t="n">
        <v>1034.38297737153</v>
      </c>
      <c r="X16" s="515" t="n">
        <v>831.4177946308</v>
      </c>
      <c r="Y16" s="515" t="n">
        <v>0</v>
      </c>
      <c r="Z16" s="515" t="n">
        <v>5907</v>
      </c>
      <c r="AA16" s="515" t="n">
        <v>0</v>
      </c>
      <c r="AB16" s="515" t="n">
        <v>0</v>
      </c>
      <c r="AC16" s="515" t="n">
        <v>0</v>
      </c>
      <c r="AD16" s="515" t="n">
        <v>100512.240137244</v>
      </c>
      <c r="AE16" s="515" t="n">
        <v>0</v>
      </c>
      <c r="AF16" s="515" t="n">
        <v>0</v>
      </c>
      <c r="AG16" s="515" t="n">
        <v>0</v>
      </c>
      <c r="AH16" s="515" t="n">
        <v>0</v>
      </c>
      <c r="AI16" s="515" t="n">
        <v>6000</v>
      </c>
      <c r="AJ16" s="515" t="n">
        <v>270.697685076</v>
      </c>
      <c r="AK16" s="515" t="n">
        <v>0</v>
      </c>
      <c r="AL16" s="515" t="n">
        <v>4626.3827182194</v>
      </c>
      <c r="AO16" s="518" t="n">
        <v>970390.207027762</v>
      </c>
      <c r="AP16" s="515" t="n">
        <v>49509.8043149148</v>
      </c>
      <c r="AQ16" s="519" t="n">
        <v>1019900.01134268</v>
      </c>
      <c r="AR16" s="518" t="n">
        <v>0</v>
      </c>
      <c r="AS16" s="519" t="n">
        <v>1019900.01134268</v>
      </c>
      <c r="AT16" s="520"/>
      <c r="AU16" s="521"/>
      <c r="AV16" s="522" t="n">
        <v>852779.63691122</v>
      </c>
      <c r="AW16" s="522" t="n">
        <v>-852779.63691122</v>
      </c>
      <c r="AX16" s="523" t="s">
        <v>13</v>
      </c>
      <c r="AY16" s="525" t="s">
        <v>583</v>
      </c>
      <c r="AZ16" s="466" t="n">
        <v>1</v>
      </c>
      <c r="BA16" s="466" t="n">
        <v>1</v>
      </c>
    </row>
    <row r="17" customFormat="false" ht="12.75" hidden="false" customHeight="false" outlineLevel="0" collapsed="false">
      <c r="A17" s="544" t="n">
        <v>3300</v>
      </c>
      <c r="B17" s="544" t="s">
        <v>14</v>
      </c>
      <c r="C17" s="515" t="n">
        <v>0</v>
      </c>
      <c r="D17" s="515" t="n">
        <v>76214.9709868129</v>
      </c>
      <c r="E17" s="515" t="n">
        <v>139727.446809157</v>
      </c>
      <c r="F17" s="515" t="n">
        <v>282081.069962287</v>
      </c>
      <c r="G17" s="515" t="n">
        <v>0</v>
      </c>
      <c r="H17" s="515" t="n">
        <v>0</v>
      </c>
      <c r="I17" s="515" t="n">
        <v>0</v>
      </c>
      <c r="J17" s="515" t="n">
        <v>0</v>
      </c>
      <c r="K17" s="515" t="n">
        <v>16511.04</v>
      </c>
      <c r="L17" s="515" t="n">
        <v>0</v>
      </c>
      <c r="M17" s="515" t="n">
        <v>36316.54</v>
      </c>
      <c r="N17" s="515" t="n">
        <v>46059.7599458305</v>
      </c>
      <c r="O17" s="515" t="n">
        <v>1585.66487000004</v>
      </c>
      <c r="P17" s="516" t="n">
        <v>0</v>
      </c>
      <c r="Q17" s="515" t="n">
        <v>0</v>
      </c>
      <c r="R17" s="515" t="n">
        <v>32759.1142672803</v>
      </c>
      <c r="S17" s="515" t="n">
        <v>0</v>
      </c>
      <c r="T17" s="515" t="n">
        <v>27535.8626722164</v>
      </c>
      <c r="U17" s="515" t="n">
        <v>0</v>
      </c>
      <c r="V17" s="515" t="n">
        <v>0</v>
      </c>
      <c r="W17" s="515" t="n">
        <v>622.167358004927</v>
      </c>
      <c r="X17" s="515" t="n">
        <v>831.4177946308</v>
      </c>
      <c r="Y17" s="515" t="n">
        <v>0</v>
      </c>
      <c r="Z17" s="515" t="n">
        <v>1869</v>
      </c>
      <c r="AA17" s="515" t="n">
        <v>0</v>
      </c>
      <c r="AB17" s="515" t="n">
        <v>0</v>
      </c>
      <c r="AC17" s="515" t="n">
        <v>0</v>
      </c>
      <c r="AD17" s="515" t="n">
        <v>100512.240137244</v>
      </c>
      <c r="AE17" s="515" t="n">
        <v>0</v>
      </c>
      <c r="AF17" s="515" t="n">
        <v>0</v>
      </c>
      <c r="AG17" s="515" t="n">
        <v>0</v>
      </c>
      <c r="AH17" s="515" t="n">
        <v>0</v>
      </c>
      <c r="AI17" s="515" t="n">
        <v>0</v>
      </c>
      <c r="AJ17" s="515" t="n">
        <v>270.697685076</v>
      </c>
      <c r="AK17" s="515" t="n">
        <v>0</v>
      </c>
      <c r="AL17" s="515" t="n">
        <v>8467.21508292369</v>
      </c>
      <c r="AO17" s="518" t="n">
        <v>771364.207571464</v>
      </c>
      <c r="AP17" s="515" t="n">
        <v>0</v>
      </c>
      <c r="AQ17" s="519" t="n">
        <v>771364.207571464</v>
      </c>
      <c r="AR17" s="518" t="n">
        <v>4670.44770237256</v>
      </c>
      <c r="AS17" s="519" t="n">
        <v>776034.655273837</v>
      </c>
      <c r="AT17" s="520"/>
      <c r="AU17" s="521"/>
      <c r="AV17" s="522" t="n">
        <v>741491.967816073</v>
      </c>
      <c r="AW17" s="522" t="n">
        <v>-741491.967816073</v>
      </c>
      <c r="AX17" s="523" t="s">
        <v>14</v>
      </c>
      <c r="AY17" s="525" t="s">
        <v>583</v>
      </c>
      <c r="AZ17" s="466" t="n">
        <v>2</v>
      </c>
      <c r="BA17" s="466" t="n">
        <v>1</v>
      </c>
    </row>
    <row r="18" customFormat="false" ht="12.75" hidden="false" customHeight="false" outlineLevel="0" collapsed="false">
      <c r="A18" s="544" t="n">
        <v>3317</v>
      </c>
      <c r="B18" s="544" t="s">
        <v>23</v>
      </c>
      <c r="C18" s="515" t="n">
        <v>64132.038213167</v>
      </c>
      <c r="D18" s="515" t="n">
        <v>76214.9709868129</v>
      </c>
      <c r="E18" s="515" t="n">
        <v>152429.941973626</v>
      </c>
      <c r="F18" s="515" t="n">
        <v>297058.825889489</v>
      </c>
      <c r="G18" s="515" t="n">
        <v>0</v>
      </c>
      <c r="H18" s="515" t="n">
        <v>0</v>
      </c>
      <c r="I18" s="515" t="n">
        <v>0</v>
      </c>
      <c r="J18" s="515" t="n">
        <v>0</v>
      </c>
      <c r="K18" s="515" t="n">
        <v>6065.28</v>
      </c>
      <c r="L18" s="515" t="n">
        <v>10688.6730355278</v>
      </c>
      <c r="M18" s="515" t="n">
        <v>24247.26</v>
      </c>
      <c r="N18" s="515" t="n">
        <v>16810.2918968744</v>
      </c>
      <c r="O18" s="515" t="n">
        <v>1120.14857788994</v>
      </c>
      <c r="P18" s="516" t="n">
        <v>0</v>
      </c>
      <c r="Q18" s="515" t="n">
        <v>0</v>
      </c>
      <c r="R18" s="515" t="n">
        <v>12033.9603430825</v>
      </c>
      <c r="S18" s="515" t="n">
        <v>0</v>
      </c>
      <c r="T18" s="515" t="n">
        <v>45701.7019327496</v>
      </c>
      <c r="U18" s="515" t="n">
        <v>0</v>
      </c>
      <c r="V18" s="515" t="n">
        <v>0</v>
      </c>
      <c r="W18" s="515" t="n">
        <v>1481.5600458052</v>
      </c>
      <c r="X18" s="515" t="n">
        <v>831.4177946308</v>
      </c>
      <c r="Y18" s="515" t="n">
        <v>0</v>
      </c>
      <c r="Z18" s="515" t="n">
        <v>3009</v>
      </c>
      <c r="AA18" s="515" t="n">
        <v>0</v>
      </c>
      <c r="AB18" s="515" t="n">
        <v>0</v>
      </c>
      <c r="AC18" s="515" t="n">
        <v>0</v>
      </c>
      <c r="AD18" s="515" t="n">
        <v>100512.240137244</v>
      </c>
      <c r="AE18" s="515" t="n">
        <v>2967.26308641</v>
      </c>
      <c r="AF18" s="515" t="n">
        <v>0</v>
      </c>
      <c r="AG18" s="515" t="n">
        <v>0</v>
      </c>
      <c r="AH18" s="515" t="n">
        <v>0</v>
      </c>
      <c r="AI18" s="515" t="n">
        <v>3000</v>
      </c>
      <c r="AJ18" s="515" t="n">
        <v>270.697685076</v>
      </c>
      <c r="AK18" s="515" t="n">
        <v>0</v>
      </c>
      <c r="AL18" s="515" t="n">
        <v>5134.88097986919</v>
      </c>
      <c r="AO18" s="518" t="n">
        <v>823710.152578254</v>
      </c>
      <c r="AP18" s="515" t="n">
        <v>0</v>
      </c>
      <c r="AQ18" s="519" t="n">
        <v>823710.152578254</v>
      </c>
      <c r="AR18" s="518" t="n">
        <v>0</v>
      </c>
      <c r="AS18" s="519" t="n">
        <v>823710.152578254</v>
      </c>
      <c r="AT18" s="520"/>
      <c r="AU18" s="521"/>
      <c r="AV18" s="522" t="n">
        <v>821222.283385793</v>
      </c>
      <c r="AW18" s="522" t="n">
        <v>-821222.283385793</v>
      </c>
      <c r="AX18" s="523" t="s">
        <v>23</v>
      </c>
      <c r="AY18" s="525" t="s">
        <v>581</v>
      </c>
      <c r="AZ18" s="466" t="n">
        <v>3</v>
      </c>
      <c r="BA18" s="466" t="n">
        <v>1</v>
      </c>
    </row>
    <row r="19" customFormat="false" ht="12.75" hidden="false" customHeight="false" outlineLevel="0" collapsed="false">
      <c r="A19" s="544" t="n">
        <v>3514</v>
      </c>
      <c r="B19" s="544" t="s">
        <v>29</v>
      </c>
      <c r="C19" s="515" t="n">
        <v>0</v>
      </c>
      <c r="D19" s="515" t="n">
        <v>0</v>
      </c>
      <c r="E19" s="515" t="n">
        <v>0</v>
      </c>
      <c r="F19" s="515" t="n">
        <v>544191.798688307</v>
      </c>
      <c r="G19" s="515" t="n">
        <v>0</v>
      </c>
      <c r="H19" s="515" t="n">
        <v>0</v>
      </c>
      <c r="I19" s="515" t="n">
        <v>0</v>
      </c>
      <c r="J19" s="515" t="n">
        <v>0</v>
      </c>
      <c r="K19" s="515" t="n">
        <v>11456.64</v>
      </c>
      <c r="L19" s="515" t="n">
        <v>0</v>
      </c>
      <c r="M19" s="515" t="n">
        <v>13967.9</v>
      </c>
      <c r="N19" s="515" t="n">
        <v>10673.4715377999</v>
      </c>
      <c r="O19" s="515" t="n">
        <v>567.347981009188</v>
      </c>
      <c r="P19" s="516" t="n">
        <v>0</v>
      </c>
      <c r="Q19" s="515" t="n">
        <v>0</v>
      </c>
      <c r="R19" s="515" t="n">
        <v>22730.8139813782</v>
      </c>
      <c r="S19" s="515" t="n">
        <v>0</v>
      </c>
      <c r="T19" s="515" t="n">
        <v>33016.9348628945</v>
      </c>
      <c r="U19" s="515" t="n">
        <v>0</v>
      </c>
      <c r="V19" s="515" t="n">
        <v>0</v>
      </c>
      <c r="W19" s="515" t="n">
        <v>1779.37301770106</v>
      </c>
      <c r="X19" s="515" t="n">
        <v>831.4177946308</v>
      </c>
      <c r="Y19" s="515" t="n">
        <v>0</v>
      </c>
      <c r="Z19" s="515" t="n">
        <v>1428</v>
      </c>
      <c r="AA19" s="515" t="n">
        <v>0</v>
      </c>
      <c r="AB19" s="515" t="n">
        <v>1399.7123934773</v>
      </c>
      <c r="AC19" s="515" t="n">
        <v>0</v>
      </c>
      <c r="AD19" s="515" t="n">
        <v>100512.240137244</v>
      </c>
      <c r="AE19" s="515" t="n">
        <v>0</v>
      </c>
      <c r="AF19" s="515" t="n">
        <v>0</v>
      </c>
      <c r="AG19" s="515" t="n">
        <v>0</v>
      </c>
      <c r="AH19" s="515" t="n">
        <v>0</v>
      </c>
      <c r="AI19" s="515" t="n">
        <v>6000</v>
      </c>
      <c r="AJ19" s="515" t="n">
        <v>270.697685076</v>
      </c>
      <c r="AK19" s="515" t="n">
        <v>0</v>
      </c>
      <c r="AL19" s="515" t="n">
        <v>10057.3540086793</v>
      </c>
      <c r="AO19" s="518" t="n">
        <v>758883.702088197</v>
      </c>
      <c r="AP19" s="515" t="n">
        <v>0</v>
      </c>
      <c r="AQ19" s="519" t="n">
        <v>758883.702088197</v>
      </c>
      <c r="AR19" s="518" t="n">
        <v>0</v>
      </c>
      <c r="AS19" s="519" t="n">
        <v>758883.702088197</v>
      </c>
      <c r="AT19" s="520"/>
      <c r="AU19" s="521"/>
      <c r="AV19" s="522" t="n">
        <v>753806.597373679</v>
      </c>
      <c r="AW19" s="522" t="n">
        <v>-753806.597373679</v>
      </c>
      <c r="AX19" s="523" t="s">
        <v>29</v>
      </c>
      <c r="AY19" s="525" t="s">
        <v>584</v>
      </c>
      <c r="AZ19" s="466" t="n">
        <v>4</v>
      </c>
      <c r="BA19" s="466" t="n">
        <v>1</v>
      </c>
    </row>
    <row r="20" customFormat="false" ht="12.75" hidden="false" customHeight="false" outlineLevel="0" collapsed="false">
      <c r="A20" s="544" t="n">
        <v>3500</v>
      </c>
      <c r="B20" s="544" t="s">
        <v>30</v>
      </c>
      <c r="C20" s="515" t="n">
        <v>82220.5618117526</v>
      </c>
      <c r="D20" s="515" t="n">
        <v>137186.947776263</v>
      </c>
      <c r="E20" s="515" t="n">
        <v>281995.392651208</v>
      </c>
      <c r="F20" s="515" t="n">
        <v>0</v>
      </c>
      <c r="G20" s="515" t="n">
        <v>0</v>
      </c>
      <c r="H20" s="515" t="n">
        <v>0</v>
      </c>
      <c r="I20" s="515" t="n">
        <v>0</v>
      </c>
      <c r="J20" s="515" t="n">
        <v>0</v>
      </c>
      <c r="K20" s="515" t="n">
        <v>6402.24</v>
      </c>
      <c r="L20" s="515" t="n">
        <v>1644.41123623505</v>
      </c>
      <c r="M20" s="515" t="n">
        <v>36316.54</v>
      </c>
      <c r="N20" s="515" t="n">
        <v>22436.9673235436</v>
      </c>
      <c r="O20" s="515" t="n">
        <v>1469.28579697251</v>
      </c>
      <c r="P20" s="516" t="n">
        <v>0</v>
      </c>
      <c r="Q20" s="515" t="n">
        <v>0</v>
      </c>
      <c r="R20" s="515" t="n">
        <v>12702.513695476</v>
      </c>
      <c r="S20" s="515" t="n">
        <v>0</v>
      </c>
      <c r="T20" s="515" t="n">
        <v>29858.7932673133</v>
      </c>
      <c r="U20" s="515" t="n">
        <v>0</v>
      </c>
      <c r="V20" s="515" t="n">
        <v>0</v>
      </c>
      <c r="W20" s="515" t="n">
        <v>451.204041624638</v>
      </c>
      <c r="X20" s="515" t="n">
        <v>831.4177946308</v>
      </c>
      <c r="Y20" s="515" t="n">
        <v>0</v>
      </c>
      <c r="Z20" s="515" t="n">
        <v>1786</v>
      </c>
      <c r="AA20" s="515" t="n">
        <v>0</v>
      </c>
      <c r="AB20" s="515" t="n">
        <v>1399.7123934773</v>
      </c>
      <c r="AC20" s="515" t="n">
        <v>4605.12</v>
      </c>
      <c r="AD20" s="515" t="n">
        <v>100512.240137244</v>
      </c>
      <c r="AE20" s="515" t="n">
        <v>2967.26308641</v>
      </c>
      <c r="AF20" s="515" t="n">
        <v>0</v>
      </c>
      <c r="AG20" s="515" t="n">
        <v>0</v>
      </c>
      <c r="AH20" s="515" t="n">
        <v>0</v>
      </c>
      <c r="AI20" s="515" t="n">
        <v>0</v>
      </c>
      <c r="AJ20" s="515" t="n">
        <v>270.697685076</v>
      </c>
      <c r="AK20" s="515" t="n">
        <v>0</v>
      </c>
      <c r="AL20" s="515" t="n">
        <v>8897.86792284421</v>
      </c>
      <c r="AO20" s="518" t="n">
        <v>733955.176620071</v>
      </c>
      <c r="AP20" s="515" t="n">
        <v>0</v>
      </c>
      <c r="AQ20" s="519" t="n">
        <v>733955.176620071</v>
      </c>
      <c r="AR20" s="518" t="n">
        <v>0</v>
      </c>
      <c r="AS20" s="519" t="n">
        <v>733955.176620071</v>
      </c>
      <c r="AT20" s="520"/>
      <c r="AU20" s="521"/>
      <c r="AV20" s="522" t="n">
        <v>729713.629586892</v>
      </c>
      <c r="AW20" s="522" t="n">
        <v>-729713.629586892</v>
      </c>
      <c r="AX20" s="523" t="s">
        <v>30</v>
      </c>
      <c r="AY20" s="525" t="s">
        <v>584</v>
      </c>
      <c r="AZ20" s="466" t="n">
        <v>5</v>
      </c>
      <c r="BA20" s="466" t="n">
        <v>1</v>
      </c>
    </row>
    <row r="21" customFormat="false" ht="12.75" hidden="false" customHeight="false" outlineLevel="0" collapsed="false">
      <c r="A21" s="544" t="n">
        <v>2064</v>
      </c>
      <c r="B21" s="544" t="s">
        <v>33</v>
      </c>
      <c r="C21" s="515" t="n">
        <v>0</v>
      </c>
      <c r="D21" s="515" t="n">
        <v>0</v>
      </c>
      <c r="E21" s="515" t="n">
        <v>0</v>
      </c>
      <c r="F21" s="515" t="n">
        <v>0</v>
      </c>
      <c r="G21" s="515" t="n">
        <v>0</v>
      </c>
      <c r="H21" s="515" t="n">
        <v>0</v>
      </c>
      <c r="I21" s="515" t="n">
        <v>0</v>
      </c>
      <c r="J21" s="515" t="n">
        <v>0</v>
      </c>
      <c r="K21" s="515" t="n">
        <v>0</v>
      </c>
      <c r="L21" s="515" t="n">
        <v>0</v>
      </c>
      <c r="M21" s="515" t="n">
        <v>0</v>
      </c>
      <c r="N21" s="515" t="n">
        <v>0</v>
      </c>
      <c r="O21" s="515" t="n">
        <v>0</v>
      </c>
      <c r="P21" s="516" t="n">
        <v>0</v>
      </c>
      <c r="Q21" s="515" t="n">
        <v>0</v>
      </c>
      <c r="R21" s="515" t="n">
        <v>0</v>
      </c>
      <c r="S21" s="515" t="n">
        <v>0</v>
      </c>
      <c r="T21" s="515" t="n">
        <v>0</v>
      </c>
      <c r="U21" s="515" t="n">
        <v>0</v>
      </c>
      <c r="V21" s="515" t="n">
        <v>0</v>
      </c>
      <c r="W21" s="515" t="n">
        <v>0</v>
      </c>
      <c r="X21" s="515" t="n">
        <v>0</v>
      </c>
      <c r="Y21" s="515" t="n">
        <v>0</v>
      </c>
      <c r="Z21" s="515" t="n">
        <v>0</v>
      </c>
      <c r="AA21" s="515" t="n">
        <v>0</v>
      </c>
      <c r="AB21" s="515" t="n">
        <v>0</v>
      </c>
      <c r="AC21" s="515" t="n">
        <v>0</v>
      </c>
      <c r="AD21" s="515" t="n">
        <v>0</v>
      </c>
      <c r="AE21" s="515" t="n">
        <v>0</v>
      </c>
      <c r="AF21" s="515" t="n">
        <v>0</v>
      </c>
      <c r="AG21" s="515" t="n">
        <v>0</v>
      </c>
      <c r="AH21" s="515" t="n">
        <v>0</v>
      </c>
      <c r="AI21" s="515" t="n">
        <v>0</v>
      </c>
      <c r="AJ21" s="515" t="n">
        <v>0</v>
      </c>
      <c r="AK21" s="515" t="n">
        <v>0</v>
      </c>
      <c r="AL21" s="515" t="n">
        <v>0</v>
      </c>
      <c r="AO21" s="518" t="n">
        <v>0</v>
      </c>
      <c r="AP21" s="515" t="n">
        <v>361760.423484031</v>
      </c>
      <c r="AQ21" s="519" t="n">
        <v>361760.423484031</v>
      </c>
      <c r="AR21" s="518" t="n">
        <v>0</v>
      </c>
      <c r="AS21" s="519" t="n">
        <v>361760.423484031</v>
      </c>
      <c r="AT21" s="520"/>
      <c r="AU21" s="521"/>
      <c r="AV21" s="522" t="n">
        <v>932217.122679506</v>
      </c>
      <c r="AW21" s="522" t="n">
        <v>-932217.122679506</v>
      </c>
      <c r="AX21" s="523" t="s">
        <v>33</v>
      </c>
      <c r="AY21" s="525" t="s">
        <v>581</v>
      </c>
      <c r="AZ21" s="466" t="n">
        <v>6</v>
      </c>
      <c r="BA21" s="466" t="n">
        <v>1</v>
      </c>
    </row>
    <row r="22" customFormat="false" ht="12.75" hidden="false" customHeight="false" outlineLevel="0" collapsed="false">
      <c r="A22" s="544" t="n">
        <v>2002</v>
      </c>
      <c r="B22" s="544" t="s">
        <v>36</v>
      </c>
      <c r="C22" s="515" t="n">
        <v>85509.3842842227</v>
      </c>
      <c r="D22" s="515" t="n">
        <v>157510.940039413</v>
      </c>
      <c r="E22" s="515" t="n">
        <v>304859.883947252</v>
      </c>
      <c r="F22" s="515" t="n">
        <v>589125.06646991</v>
      </c>
      <c r="G22" s="515" t="n">
        <v>0</v>
      </c>
      <c r="H22" s="515" t="n">
        <v>0</v>
      </c>
      <c r="I22" s="515" t="n">
        <v>0</v>
      </c>
      <c r="J22" s="515" t="n">
        <v>0</v>
      </c>
      <c r="K22" s="515" t="n">
        <v>73457.28</v>
      </c>
      <c r="L22" s="515" t="n">
        <v>0</v>
      </c>
      <c r="M22" s="515" t="n">
        <v>89394.56</v>
      </c>
      <c r="N22" s="515" t="n">
        <v>107087.186181108</v>
      </c>
      <c r="O22" s="515" t="n">
        <v>10634.1377978902</v>
      </c>
      <c r="P22" s="516" t="n">
        <v>0</v>
      </c>
      <c r="Q22" s="515" t="n">
        <v>0</v>
      </c>
      <c r="R22" s="515" t="n">
        <v>145744.630821778</v>
      </c>
      <c r="S22" s="515" t="n">
        <v>0</v>
      </c>
      <c r="T22" s="515" t="n">
        <v>95997.0643681628</v>
      </c>
      <c r="U22" s="515" t="n">
        <v>0</v>
      </c>
      <c r="V22" s="515" t="n">
        <v>0</v>
      </c>
      <c r="W22" s="515" t="n">
        <v>1595.96269327595</v>
      </c>
      <c r="X22" s="515" t="n">
        <v>831.4177946308</v>
      </c>
      <c r="Y22" s="515" t="n">
        <v>0</v>
      </c>
      <c r="Z22" s="515" t="n">
        <v>8831</v>
      </c>
      <c r="AA22" s="515" t="n">
        <v>20733.75</v>
      </c>
      <c r="AB22" s="515" t="n">
        <v>1399.7123934773</v>
      </c>
      <c r="AC22" s="515" t="n">
        <v>0</v>
      </c>
      <c r="AD22" s="515" t="n">
        <v>100512.240137244</v>
      </c>
      <c r="AE22" s="515" t="n">
        <v>2967.26308641</v>
      </c>
      <c r="AF22" s="515" t="n">
        <v>0</v>
      </c>
      <c r="AG22" s="515" t="n">
        <v>0</v>
      </c>
      <c r="AH22" s="515" t="n">
        <v>0</v>
      </c>
      <c r="AI22" s="515" t="n">
        <v>9000</v>
      </c>
      <c r="AJ22" s="515" t="n">
        <v>0</v>
      </c>
      <c r="AK22" s="515" t="n">
        <v>0</v>
      </c>
      <c r="AL22" s="515" t="n">
        <v>23248.6733846691</v>
      </c>
      <c r="AO22" s="518" t="n">
        <v>1828440.15339944</v>
      </c>
      <c r="AP22" s="515" t="n">
        <v>0</v>
      </c>
      <c r="AQ22" s="519" t="n">
        <v>1828440.15339944</v>
      </c>
      <c r="AR22" s="518" t="n">
        <v>0</v>
      </c>
      <c r="AS22" s="519" t="n">
        <v>1828440.15339944</v>
      </c>
      <c r="AT22" s="520"/>
      <c r="AU22" s="521"/>
      <c r="AV22" s="522" t="n">
        <v>1743888.41362622</v>
      </c>
      <c r="AW22" s="522" t="n">
        <v>-1743888.41362622</v>
      </c>
      <c r="AX22" s="523" t="s">
        <v>36</v>
      </c>
      <c r="AY22" s="525" t="s">
        <v>584</v>
      </c>
      <c r="AZ22" s="466" t="n">
        <v>7</v>
      </c>
      <c r="BA22" s="466" t="n">
        <v>1</v>
      </c>
    </row>
    <row r="23" customFormat="false" ht="12.75" hidden="false" customHeight="false" outlineLevel="0" collapsed="false">
      <c r="A23" s="544" t="n">
        <v>2079</v>
      </c>
      <c r="B23" s="544" t="s">
        <v>39</v>
      </c>
      <c r="C23" s="515" t="n">
        <v>95375.851701633</v>
      </c>
      <c r="D23" s="515" t="n">
        <v>144808.444874945</v>
      </c>
      <c r="E23" s="515" t="n">
        <v>353129.365572233</v>
      </c>
      <c r="F23" s="515" t="n">
        <v>561665.847270041</v>
      </c>
      <c r="G23" s="515" t="n">
        <v>0</v>
      </c>
      <c r="H23" s="515" t="n">
        <v>0</v>
      </c>
      <c r="I23" s="515" t="n">
        <v>6483.96818131719</v>
      </c>
      <c r="J23" s="515" t="n">
        <v>0</v>
      </c>
      <c r="K23" s="515" t="n">
        <v>4380.48</v>
      </c>
      <c r="L23" s="515" t="n">
        <v>0</v>
      </c>
      <c r="M23" s="515" t="n">
        <v>50284.44</v>
      </c>
      <c r="N23" s="515" t="n">
        <v>23935.2880734104</v>
      </c>
      <c r="O23" s="515" t="n">
        <v>1032.86427311929</v>
      </c>
      <c r="P23" s="516" t="n">
        <v>0</v>
      </c>
      <c r="Q23" s="515" t="n">
        <v>0</v>
      </c>
      <c r="R23" s="515" t="n">
        <v>8691.19358111517</v>
      </c>
      <c r="S23" s="515" t="n">
        <v>0</v>
      </c>
      <c r="T23" s="515" t="n">
        <v>60409.2456444026</v>
      </c>
      <c r="U23" s="515" t="n">
        <v>0</v>
      </c>
      <c r="V23" s="515" t="n">
        <v>0</v>
      </c>
      <c r="W23" s="515" t="n">
        <v>670.857124768478</v>
      </c>
      <c r="X23" s="515" t="n">
        <v>831.4177946308</v>
      </c>
      <c r="Y23" s="515" t="n">
        <v>0</v>
      </c>
      <c r="Z23" s="515" t="n">
        <v>3492</v>
      </c>
      <c r="AA23" s="515" t="n">
        <v>10669.7570497354</v>
      </c>
      <c r="AB23" s="515" t="n">
        <v>0</v>
      </c>
      <c r="AC23" s="515" t="n">
        <v>0</v>
      </c>
      <c r="AD23" s="515" t="n">
        <v>100512.240137244</v>
      </c>
      <c r="AE23" s="515" t="n">
        <v>2967.26308641</v>
      </c>
      <c r="AF23" s="515" t="n">
        <v>0</v>
      </c>
      <c r="AG23" s="515" t="n">
        <v>0</v>
      </c>
      <c r="AH23" s="515" t="n">
        <v>0</v>
      </c>
      <c r="AI23" s="515" t="n">
        <v>3000</v>
      </c>
      <c r="AJ23" s="515" t="n">
        <v>270.697685076</v>
      </c>
      <c r="AK23" s="515" t="n">
        <v>0</v>
      </c>
      <c r="AL23" s="515" t="n">
        <v>6652.98636797696</v>
      </c>
      <c r="AO23" s="518" t="n">
        <v>1439264.20841806</v>
      </c>
      <c r="AP23" s="515" t="n">
        <v>0</v>
      </c>
      <c r="AQ23" s="519" t="n">
        <v>1439264.20841806</v>
      </c>
      <c r="AR23" s="518" t="n">
        <v>0</v>
      </c>
      <c r="AS23" s="519" t="n">
        <v>1439264.20841806</v>
      </c>
      <c r="AT23" s="520"/>
      <c r="AU23" s="521"/>
      <c r="AV23" s="522" t="n">
        <v>1362848.36324789</v>
      </c>
      <c r="AW23" s="522" t="n">
        <v>-1362848.36324789</v>
      </c>
      <c r="AX23" s="523" t="s">
        <v>39</v>
      </c>
      <c r="AY23" s="525" t="s">
        <v>584</v>
      </c>
      <c r="AZ23" s="466" t="n">
        <v>8</v>
      </c>
      <c r="BA23" s="466" t="n">
        <v>1</v>
      </c>
    </row>
    <row r="24" customFormat="false" ht="12.75" hidden="false" customHeight="false" outlineLevel="0" collapsed="false">
      <c r="A24" s="544" t="n">
        <v>2003</v>
      </c>
      <c r="B24" s="544" t="s">
        <v>42</v>
      </c>
      <c r="C24" s="515" t="n">
        <v>82220.5618117526</v>
      </c>
      <c r="D24" s="515" t="n">
        <v>147348.943907838</v>
      </c>
      <c r="E24" s="515" t="n">
        <v>236266.41005912</v>
      </c>
      <c r="F24" s="515" t="n">
        <v>426866.043925231</v>
      </c>
      <c r="G24" s="515" t="n">
        <v>0</v>
      </c>
      <c r="H24" s="515" t="n">
        <v>0</v>
      </c>
      <c r="I24" s="515" t="n">
        <v>0</v>
      </c>
      <c r="J24" s="515" t="n">
        <v>0</v>
      </c>
      <c r="K24" s="515" t="n">
        <v>28641.6</v>
      </c>
      <c r="L24" s="515" t="n">
        <v>1644.41123623505</v>
      </c>
      <c r="M24" s="515" t="n">
        <v>53078.02</v>
      </c>
      <c r="N24" s="515" t="n">
        <v>58140.4852518161</v>
      </c>
      <c r="O24" s="515" t="n">
        <v>8248.36680082589</v>
      </c>
      <c r="P24" s="516" t="n">
        <v>0</v>
      </c>
      <c r="Q24" s="515" t="n">
        <v>0</v>
      </c>
      <c r="R24" s="515" t="n">
        <v>56827.0349534454</v>
      </c>
      <c r="S24" s="515" t="n">
        <v>26149.2630180497</v>
      </c>
      <c r="T24" s="515" t="n">
        <v>69609.6168216124</v>
      </c>
      <c r="U24" s="515" t="n">
        <v>0</v>
      </c>
      <c r="V24" s="515" t="n">
        <v>0</v>
      </c>
      <c r="W24" s="515" t="n">
        <v>1361.84911549181</v>
      </c>
      <c r="X24" s="515" t="n">
        <v>831.4177946308</v>
      </c>
      <c r="Y24" s="515" t="n">
        <v>0</v>
      </c>
      <c r="Z24" s="515" t="n">
        <v>4717</v>
      </c>
      <c r="AA24" s="515" t="n">
        <v>19400</v>
      </c>
      <c r="AB24" s="515" t="n">
        <v>1283.07449903583</v>
      </c>
      <c r="AC24" s="515" t="n">
        <v>0</v>
      </c>
      <c r="AD24" s="515" t="n">
        <v>100512.240137244</v>
      </c>
      <c r="AE24" s="515" t="n">
        <v>2967.26308641</v>
      </c>
      <c r="AF24" s="515" t="n">
        <v>0</v>
      </c>
      <c r="AG24" s="515" t="n">
        <v>0</v>
      </c>
      <c r="AH24" s="515" t="n">
        <v>0</v>
      </c>
      <c r="AI24" s="515" t="n">
        <v>6000</v>
      </c>
      <c r="AJ24" s="515" t="n">
        <v>0</v>
      </c>
      <c r="AK24" s="515" t="n">
        <v>0</v>
      </c>
      <c r="AL24" s="515" t="n">
        <v>10373.8184855478</v>
      </c>
      <c r="AO24" s="518" t="n">
        <v>1342487.42090429</v>
      </c>
      <c r="AP24" s="515" t="n">
        <v>0</v>
      </c>
      <c r="AQ24" s="519" t="n">
        <v>1342487.42090429</v>
      </c>
      <c r="AR24" s="518" t="n">
        <v>4650.55579494755</v>
      </c>
      <c r="AS24" s="519" t="n">
        <v>1347137.97669923</v>
      </c>
      <c r="AT24" s="520"/>
      <c r="AU24" s="521"/>
      <c r="AV24" s="522" t="n">
        <v>1373153.10890559</v>
      </c>
      <c r="AW24" s="522" t="n">
        <v>-1373153.10890559</v>
      </c>
      <c r="AX24" s="523" t="s">
        <v>42</v>
      </c>
      <c r="AY24" s="525" t="s">
        <v>583</v>
      </c>
      <c r="AZ24" s="466" t="n">
        <v>9</v>
      </c>
      <c r="BA24" s="466" t="n">
        <v>1</v>
      </c>
    </row>
    <row r="25" customFormat="false" ht="12.75" hidden="false" customHeight="false" outlineLevel="0" collapsed="false">
      <c r="A25" s="544" t="n">
        <v>3511</v>
      </c>
      <c r="B25" s="544" t="s">
        <v>45</v>
      </c>
      <c r="C25" s="515" t="n">
        <v>42754.6921421113</v>
      </c>
      <c r="D25" s="515" t="n">
        <v>76214.9709868129</v>
      </c>
      <c r="E25" s="515" t="n">
        <v>129565.450677582</v>
      </c>
      <c r="F25" s="515" t="n">
        <v>254621.850762419</v>
      </c>
      <c r="G25" s="515" t="n">
        <v>0</v>
      </c>
      <c r="H25" s="515" t="n">
        <v>0</v>
      </c>
      <c r="I25" s="515" t="n">
        <v>0</v>
      </c>
      <c r="J25" s="515" t="n">
        <v>0</v>
      </c>
      <c r="K25" s="515" t="n">
        <v>14826.24</v>
      </c>
      <c r="L25" s="515" t="n">
        <v>0</v>
      </c>
      <c r="M25" s="515" t="n">
        <v>30729.38</v>
      </c>
      <c r="N25" s="515" t="n">
        <v>47270.5362516516</v>
      </c>
      <c r="O25" s="515" t="n">
        <v>3374.99311779825</v>
      </c>
      <c r="P25" s="516" t="n">
        <v>0</v>
      </c>
      <c r="Q25" s="515" t="n">
        <v>0</v>
      </c>
      <c r="R25" s="515" t="n">
        <v>29416.3475053129</v>
      </c>
      <c r="S25" s="515" t="n">
        <v>0</v>
      </c>
      <c r="T25" s="515" t="n">
        <v>34139.2496447953</v>
      </c>
      <c r="U25" s="515" t="n">
        <v>0</v>
      </c>
      <c r="V25" s="515" t="n">
        <v>0</v>
      </c>
      <c r="W25" s="515" t="n">
        <v>777.754958565147</v>
      </c>
      <c r="X25" s="515" t="n">
        <v>831.4177946308</v>
      </c>
      <c r="Y25" s="515" t="n">
        <v>0</v>
      </c>
      <c r="Z25" s="515" t="n">
        <v>3245</v>
      </c>
      <c r="AA25" s="515" t="n">
        <v>0</v>
      </c>
      <c r="AB25" s="515" t="n">
        <v>622.095678438349</v>
      </c>
      <c r="AC25" s="515" t="n">
        <v>0</v>
      </c>
      <c r="AD25" s="515" t="n">
        <v>100512.240137244</v>
      </c>
      <c r="AE25" s="515" t="n">
        <v>2967.26308641</v>
      </c>
      <c r="AF25" s="515" t="n">
        <v>0</v>
      </c>
      <c r="AG25" s="515" t="n">
        <v>0</v>
      </c>
      <c r="AH25" s="515" t="n">
        <v>0</v>
      </c>
      <c r="AI25" s="515" t="n">
        <v>0</v>
      </c>
      <c r="AJ25" s="515" t="n">
        <v>270.697685076</v>
      </c>
      <c r="AK25" s="515" t="n">
        <v>0</v>
      </c>
      <c r="AL25" s="515" t="n">
        <v>10920.4404583357</v>
      </c>
      <c r="AO25" s="518" t="n">
        <v>783060.620887183</v>
      </c>
      <c r="AP25" s="515" t="n">
        <v>0</v>
      </c>
      <c r="AQ25" s="519" t="n">
        <v>783060.620887183</v>
      </c>
      <c r="AR25" s="518" t="n">
        <v>8924.3442562233</v>
      </c>
      <c r="AS25" s="519" t="n">
        <v>791984.965143406</v>
      </c>
      <c r="AT25" s="520"/>
      <c r="AU25" s="521"/>
      <c r="AV25" s="522" t="n">
        <v>780711.066214464</v>
      </c>
      <c r="AW25" s="522" t="n">
        <v>-780711.066214464</v>
      </c>
      <c r="AX25" s="523" t="s">
        <v>45</v>
      </c>
      <c r="AY25" s="525" t="s">
        <v>584</v>
      </c>
      <c r="AZ25" s="466" t="n">
        <v>10</v>
      </c>
      <c r="BA25" s="466" t="n">
        <v>1</v>
      </c>
    </row>
    <row r="26" customFormat="false" ht="12.75" hidden="false" customHeight="false" outlineLevel="0" collapsed="false">
      <c r="A26" s="544" t="n">
        <v>3519</v>
      </c>
      <c r="B26" s="544" t="s">
        <v>48</v>
      </c>
      <c r="C26" s="515" t="n">
        <v>98664.6741741031</v>
      </c>
      <c r="D26" s="515" t="n">
        <v>157510.940039413</v>
      </c>
      <c r="E26" s="515" t="n">
        <v>276914.39458542</v>
      </c>
      <c r="F26" s="515" t="n">
        <v>601606.529742578</v>
      </c>
      <c r="G26" s="515" t="n">
        <v>0</v>
      </c>
      <c r="H26" s="515" t="n">
        <v>0</v>
      </c>
      <c r="I26" s="515" t="n">
        <v>1995.06713271298</v>
      </c>
      <c r="J26" s="515" t="n">
        <v>0</v>
      </c>
      <c r="K26" s="515" t="n">
        <v>53239.68</v>
      </c>
      <c r="L26" s="515" t="n">
        <v>14799.7011261155</v>
      </c>
      <c r="M26" s="515" t="n">
        <v>117330.36</v>
      </c>
      <c r="N26" s="515" t="n">
        <v>88612.1490476391</v>
      </c>
      <c r="O26" s="515" t="n">
        <v>7797.39789284423</v>
      </c>
      <c r="P26" s="516" t="n">
        <v>330647.393758667</v>
      </c>
      <c r="Q26" s="515" t="n">
        <v>0</v>
      </c>
      <c r="R26" s="515" t="n">
        <v>116996.836668858</v>
      </c>
      <c r="S26" s="515" t="n">
        <v>22102.3532652563</v>
      </c>
      <c r="T26" s="515" t="n">
        <v>86574.8402689495</v>
      </c>
      <c r="U26" s="515" t="n">
        <v>0</v>
      </c>
      <c r="V26" s="515" t="n">
        <v>0</v>
      </c>
      <c r="W26" s="515" t="n">
        <v>5262.70482789045</v>
      </c>
      <c r="X26" s="515" t="n">
        <v>831.4177946308</v>
      </c>
      <c r="Y26" s="515" t="n">
        <v>0</v>
      </c>
      <c r="Z26" s="515" t="n">
        <v>6919</v>
      </c>
      <c r="AA26" s="515" t="n">
        <v>26675</v>
      </c>
      <c r="AB26" s="515" t="n">
        <v>1399.7123934773</v>
      </c>
      <c r="AC26" s="515" t="n">
        <v>0</v>
      </c>
      <c r="AD26" s="515" t="n">
        <v>100512.240137244</v>
      </c>
      <c r="AE26" s="515" t="n">
        <v>2967.26308641</v>
      </c>
      <c r="AF26" s="515" t="n">
        <v>0</v>
      </c>
      <c r="AG26" s="515" t="n">
        <v>0</v>
      </c>
      <c r="AH26" s="515" t="n">
        <v>0</v>
      </c>
      <c r="AI26" s="515" t="n">
        <v>3000</v>
      </c>
      <c r="AJ26" s="515" t="n">
        <v>0</v>
      </c>
      <c r="AK26" s="515" t="n">
        <v>0</v>
      </c>
      <c r="AL26" s="515" t="n">
        <v>16786.9067666055</v>
      </c>
      <c r="AO26" s="518" t="n">
        <v>2139146.56270881</v>
      </c>
      <c r="AP26" s="515" t="n">
        <v>0</v>
      </c>
      <c r="AQ26" s="519" t="n">
        <v>2139146.56270881</v>
      </c>
      <c r="AR26" s="518" t="n">
        <v>0</v>
      </c>
      <c r="AS26" s="519" t="n">
        <v>2139146.56270881</v>
      </c>
      <c r="AT26" s="520"/>
      <c r="AU26" s="521"/>
      <c r="AV26" s="522" t="n">
        <v>2025728.09225221</v>
      </c>
      <c r="AW26" s="522" t="n">
        <v>-2025728.09225221</v>
      </c>
      <c r="AX26" s="523" t="s">
        <v>48</v>
      </c>
      <c r="AY26" s="525" t="s">
        <v>584</v>
      </c>
      <c r="AZ26" s="466" t="n">
        <v>11</v>
      </c>
      <c r="BA26" s="466" t="n">
        <v>1</v>
      </c>
    </row>
    <row r="27" customFormat="false" ht="12.75" hidden="false" customHeight="false" outlineLevel="0" collapsed="false">
      <c r="A27" s="544" t="n">
        <v>2007</v>
      </c>
      <c r="B27" s="544" t="s">
        <v>51</v>
      </c>
      <c r="C27" s="515" t="n">
        <v>0</v>
      </c>
      <c r="D27" s="515" t="n">
        <v>0</v>
      </c>
      <c r="E27" s="515" t="n">
        <v>0</v>
      </c>
      <c r="F27" s="515" t="n">
        <v>898665.355632066</v>
      </c>
      <c r="G27" s="515" t="n">
        <v>0</v>
      </c>
      <c r="H27" s="515" t="n">
        <v>0</v>
      </c>
      <c r="I27" s="515" t="n">
        <v>0</v>
      </c>
      <c r="J27" s="515" t="n">
        <v>0</v>
      </c>
      <c r="K27" s="515" t="n">
        <v>6065.28</v>
      </c>
      <c r="L27" s="515" t="n">
        <v>0</v>
      </c>
      <c r="M27" s="515" t="n">
        <v>97775.3</v>
      </c>
      <c r="N27" s="515" t="n">
        <v>16274.83567657</v>
      </c>
      <c r="O27" s="515" t="n">
        <v>1614.75963825692</v>
      </c>
      <c r="P27" s="516" t="n">
        <v>0</v>
      </c>
      <c r="Q27" s="515" t="n">
        <v>0</v>
      </c>
      <c r="R27" s="515" t="n">
        <v>12033.9603430825</v>
      </c>
      <c r="S27" s="515" t="n">
        <v>0</v>
      </c>
      <c r="T27" s="515" t="n">
        <v>52252.8882177983</v>
      </c>
      <c r="U27" s="515" t="n">
        <v>12687.9470905</v>
      </c>
      <c r="V27" s="515" t="n">
        <v>0</v>
      </c>
      <c r="W27" s="515" t="n">
        <v>2828.5825781848</v>
      </c>
      <c r="X27" s="515" t="n">
        <v>831.4177946308</v>
      </c>
      <c r="Y27" s="515" t="n">
        <v>0</v>
      </c>
      <c r="Z27" s="515" t="n">
        <v>2087</v>
      </c>
      <c r="AA27" s="515" t="n">
        <v>16005</v>
      </c>
      <c r="AB27" s="515" t="n">
        <v>622.095678438349</v>
      </c>
      <c r="AC27" s="515" t="n">
        <v>0</v>
      </c>
      <c r="AD27" s="515" t="n">
        <v>100512.240137244</v>
      </c>
      <c r="AE27" s="515" t="n">
        <v>0</v>
      </c>
      <c r="AF27" s="515" t="n">
        <v>0</v>
      </c>
      <c r="AG27" s="515" t="n">
        <v>0</v>
      </c>
      <c r="AH27" s="515" t="n">
        <v>0</v>
      </c>
      <c r="AI27" s="515" t="n">
        <v>3000</v>
      </c>
      <c r="AJ27" s="515" t="n">
        <v>0</v>
      </c>
      <c r="AK27" s="515" t="n">
        <v>0</v>
      </c>
      <c r="AL27" s="515" t="n">
        <v>5745.30743882941</v>
      </c>
      <c r="AO27" s="518" t="n">
        <v>1229001.9702256</v>
      </c>
      <c r="AP27" s="515" t="n">
        <v>0</v>
      </c>
      <c r="AQ27" s="519" t="n">
        <v>1229001.9702256</v>
      </c>
      <c r="AR27" s="518" t="n">
        <v>0</v>
      </c>
      <c r="AS27" s="519" t="n">
        <v>1229001.9702256</v>
      </c>
      <c r="AT27" s="520"/>
      <c r="AU27" s="521"/>
      <c r="AV27" s="522" t="n">
        <v>1170047.55897889</v>
      </c>
      <c r="AW27" s="522" t="n">
        <v>-1170047.55897889</v>
      </c>
      <c r="AX27" s="523" t="s">
        <v>51</v>
      </c>
      <c r="AY27" s="525" t="s">
        <v>583</v>
      </c>
      <c r="AZ27" s="466" t="n">
        <v>12</v>
      </c>
      <c r="BA27" s="466" t="n">
        <v>1</v>
      </c>
    </row>
    <row r="28" customFormat="false" ht="12.75" hidden="false" customHeight="false" outlineLevel="0" collapsed="false">
      <c r="A28" s="544" t="n">
        <v>2008</v>
      </c>
      <c r="B28" s="544" t="s">
        <v>54</v>
      </c>
      <c r="C28" s="515" t="n">
        <v>85509.3842842227</v>
      </c>
      <c r="D28" s="515" t="n">
        <v>228644.912960439</v>
      </c>
      <c r="E28" s="515" t="n">
        <v>457289.825920877</v>
      </c>
      <c r="F28" s="515" t="n">
        <v>0</v>
      </c>
      <c r="G28" s="515" t="n">
        <v>0</v>
      </c>
      <c r="H28" s="515" t="n">
        <v>0</v>
      </c>
      <c r="I28" s="515" t="n">
        <v>0</v>
      </c>
      <c r="J28" s="515" t="n">
        <v>0</v>
      </c>
      <c r="K28" s="515" t="n">
        <v>5054.4</v>
      </c>
      <c r="L28" s="515" t="n">
        <v>0</v>
      </c>
      <c r="M28" s="515" t="n">
        <v>75426.66</v>
      </c>
      <c r="N28" s="515" t="n">
        <v>18168.7205938877</v>
      </c>
      <c r="O28" s="515" t="n">
        <v>2443.96053357804</v>
      </c>
      <c r="P28" s="516" t="n">
        <v>0</v>
      </c>
      <c r="Q28" s="515" t="n">
        <v>0</v>
      </c>
      <c r="R28" s="515" t="n">
        <v>10028.3002859021</v>
      </c>
      <c r="S28" s="515" t="n">
        <v>0</v>
      </c>
      <c r="T28" s="515" t="n">
        <v>46266.7743752648</v>
      </c>
      <c r="U28" s="515" t="n">
        <v>0</v>
      </c>
      <c r="V28" s="515" t="n">
        <v>0</v>
      </c>
      <c r="W28" s="515" t="n">
        <v>2274.50767595446</v>
      </c>
      <c r="X28" s="515" t="n">
        <v>831.4177946308</v>
      </c>
      <c r="Y28" s="515" t="n">
        <v>0</v>
      </c>
      <c r="Z28" s="515" t="n">
        <v>1658</v>
      </c>
      <c r="AA28" s="515" t="n">
        <v>16005</v>
      </c>
      <c r="AB28" s="515" t="n">
        <v>622.095678438349</v>
      </c>
      <c r="AC28" s="515" t="n">
        <v>0</v>
      </c>
      <c r="AD28" s="515" t="n">
        <v>100512.240137244</v>
      </c>
      <c r="AE28" s="515" t="n">
        <v>2967.26308641</v>
      </c>
      <c r="AF28" s="515" t="n">
        <v>0</v>
      </c>
      <c r="AG28" s="515" t="n">
        <v>0</v>
      </c>
      <c r="AH28" s="515" t="n">
        <v>0</v>
      </c>
      <c r="AI28" s="515" t="n">
        <v>0</v>
      </c>
      <c r="AJ28" s="515" t="n">
        <v>0</v>
      </c>
      <c r="AK28" s="515" t="n">
        <v>0</v>
      </c>
      <c r="AL28" s="515" t="n">
        <v>4187.97557648938</v>
      </c>
      <c r="AO28" s="518" t="n">
        <v>1057891.43890334</v>
      </c>
      <c r="AP28" s="515" t="n">
        <v>0</v>
      </c>
      <c r="AQ28" s="519" t="n">
        <v>1057891.43890334</v>
      </c>
      <c r="AR28" s="518" t="n">
        <v>0</v>
      </c>
      <c r="AS28" s="519" t="n">
        <v>1057891.43890334</v>
      </c>
      <c r="AT28" s="520"/>
      <c r="AU28" s="521"/>
      <c r="AV28" s="522" t="n">
        <v>1026736.5021841</v>
      </c>
      <c r="AW28" s="522" t="n">
        <v>-1026736.5021841</v>
      </c>
      <c r="AX28" s="523" t="s">
        <v>54</v>
      </c>
      <c r="AY28" s="525" t="s">
        <v>583</v>
      </c>
      <c r="AZ28" s="466" t="n">
        <v>13</v>
      </c>
      <c r="BA28" s="466" t="n">
        <v>1</v>
      </c>
    </row>
    <row r="29" customFormat="false" ht="12.75" hidden="false" customHeight="false" outlineLevel="0" collapsed="false">
      <c r="A29" s="544" t="n">
        <v>2009</v>
      </c>
      <c r="B29" s="544" t="s">
        <v>56</v>
      </c>
      <c r="C29" s="515" t="n">
        <v>54265.5707957567</v>
      </c>
      <c r="D29" s="515" t="n">
        <v>76214.9709868129</v>
      </c>
      <c r="E29" s="515" t="n">
        <v>147348.943907838</v>
      </c>
      <c r="F29" s="515" t="n">
        <v>292066.240580422</v>
      </c>
      <c r="G29" s="515" t="n">
        <v>0</v>
      </c>
      <c r="H29" s="515" t="n">
        <v>0</v>
      </c>
      <c r="I29" s="515" t="n">
        <v>0</v>
      </c>
      <c r="J29" s="515" t="n">
        <v>0</v>
      </c>
      <c r="K29" s="515" t="n">
        <v>26956.8</v>
      </c>
      <c r="L29" s="515" t="n">
        <v>15621.906744233</v>
      </c>
      <c r="M29" s="515" t="n">
        <v>66041.6</v>
      </c>
      <c r="N29" s="515" t="n">
        <v>79662.8561289631</v>
      </c>
      <c r="O29" s="515" t="n">
        <v>3840.50940990835</v>
      </c>
      <c r="P29" s="516" t="n">
        <v>0</v>
      </c>
      <c r="Q29" s="515" t="n">
        <v>0</v>
      </c>
      <c r="R29" s="515" t="n">
        <v>57495.5883058388</v>
      </c>
      <c r="S29" s="515" t="n">
        <v>0</v>
      </c>
      <c r="T29" s="515" t="n">
        <v>32547.1286751221</v>
      </c>
      <c r="U29" s="515" t="n">
        <v>0</v>
      </c>
      <c r="V29" s="515" t="n">
        <v>0</v>
      </c>
      <c r="W29" s="515" t="n">
        <v>2046.06846948487</v>
      </c>
      <c r="X29" s="515" t="n">
        <v>831.4177946308</v>
      </c>
      <c r="Y29" s="515" t="n">
        <v>0</v>
      </c>
      <c r="Z29" s="515" t="n">
        <v>2126</v>
      </c>
      <c r="AA29" s="515" t="n">
        <v>8443.7079954955</v>
      </c>
      <c r="AB29" s="515" t="n">
        <v>0</v>
      </c>
      <c r="AC29" s="515" t="n">
        <v>0</v>
      </c>
      <c r="AD29" s="515" t="n">
        <v>100512.240137244</v>
      </c>
      <c r="AE29" s="515" t="n">
        <v>2967.26308641</v>
      </c>
      <c r="AF29" s="515" t="n">
        <v>0</v>
      </c>
      <c r="AG29" s="515" t="n">
        <v>0</v>
      </c>
      <c r="AH29" s="515" t="n">
        <v>0</v>
      </c>
      <c r="AI29" s="515" t="n">
        <v>6000</v>
      </c>
      <c r="AJ29" s="515" t="n">
        <v>0</v>
      </c>
      <c r="AK29" s="515" t="n">
        <v>0</v>
      </c>
      <c r="AL29" s="515" t="n">
        <v>8058.37493116716</v>
      </c>
      <c r="AO29" s="518" t="n">
        <v>983047.187949327</v>
      </c>
      <c r="AP29" s="515" t="n">
        <v>0</v>
      </c>
      <c r="AQ29" s="519" t="n">
        <v>983047.187949327</v>
      </c>
      <c r="AR29" s="518" t="n">
        <v>0</v>
      </c>
      <c r="AS29" s="519" t="n">
        <v>983047.187949327</v>
      </c>
      <c r="AT29" s="520"/>
      <c r="AU29" s="521"/>
      <c r="AV29" s="522" t="n">
        <v>900727.267591529</v>
      </c>
      <c r="AW29" s="522" t="n">
        <v>-900727.267591529</v>
      </c>
      <c r="AX29" s="523" t="s">
        <v>56</v>
      </c>
      <c r="AY29" s="525" t="s">
        <v>580</v>
      </c>
      <c r="AZ29" s="466" t="n">
        <v>14</v>
      </c>
      <c r="BA29" s="466" t="n">
        <v>1</v>
      </c>
    </row>
    <row r="30" customFormat="false" ht="12.75" hidden="false" customHeight="false" outlineLevel="0" collapsed="false">
      <c r="A30" s="544" t="n">
        <v>2067</v>
      </c>
      <c r="B30" s="544" t="s">
        <v>57</v>
      </c>
      <c r="C30" s="515" t="n">
        <v>0</v>
      </c>
      <c r="D30" s="515" t="n">
        <v>73674.4719539191</v>
      </c>
      <c r="E30" s="515" t="n">
        <v>132105.949710476</v>
      </c>
      <c r="F30" s="515" t="n">
        <v>234651.509526151</v>
      </c>
      <c r="G30" s="515" t="n">
        <v>0</v>
      </c>
      <c r="H30" s="515" t="n">
        <v>0</v>
      </c>
      <c r="I30" s="515" t="n">
        <v>0</v>
      </c>
      <c r="J30" s="515" t="n">
        <v>0</v>
      </c>
      <c r="K30" s="515" t="n">
        <v>16174.08</v>
      </c>
      <c r="L30" s="515" t="n">
        <v>0</v>
      </c>
      <c r="M30" s="515" t="n">
        <v>47490.86</v>
      </c>
      <c r="N30" s="515" t="n">
        <v>53232.4115624651</v>
      </c>
      <c r="O30" s="515" t="n">
        <v>3345.89834954137</v>
      </c>
      <c r="P30" s="516" t="n">
        <v>0</v>
      </c>
      <c r="Q30" s="515" t="n">
        <v>0</v>
      </c>
      <c r="R30" s="515" t="n">
        <v>32090.5609148868</v>
      </c>
      <c r="S30" s="515" t="n">
        <v>10584.2255073058</v>
      </c>
      <c r="T30" s="515" t="n">
        <v>31216.0111431003</v>
      </c>
      <c r="U30" s="515" t="n">
        <v>0</v>
      </c>
      <c r="V30" s="515" t="n">
        <v>0</v>
      </c>
      <c r="W30" s="515" t="n">
        <v>4497.94601007798</v>
      </c>
      <c r="X30" s="515" t="n">
        <v>831.4177946308</v>
      </c>
      <c r="Y30" s="515" t="n">
        <v>0</v>
      </c>
      <c r="Z30" s="515" t="n">
        <v>3099</v>
      </c>
      <c r="AA30" s="515" t="n">
        <v>11397.5</v>
      </c>
      <c r="AB30" s="515" t="n">
        <v>1399.7123934773</v>
      </c>
      <c r="AC30" s="515" t="n">
        <v>0</v>
      </c>
      <c r="AD30" s="515" t="n">
        <v>100512.240137244</v>
      </c>
      <c r="AE30" s="515" t="n">
        <v>0</v>
      </c>
      <c r="AF30" s="515" t="n">
        <v>0</v>
      </c>
      <c r="AG30" s="515" t="n">
        <v>0</v>
      </c>
      <c r="AH30" s="515" t="n">
        <v>0</v>
      </c>
      <c r="AI30" s="515" t="n">
        <v>0</v>
      </c>
      <c r="AJ30" s="515" t="n">
        <v>0</v>
      </c>
      <c r="AK30" s="515" t="n">
        <v>0</v>
      </c>
      <c r="AL30" s="515" t="n">
        <v>3730.25089935372</v>
      </c>
      <c r="AO30" s="518" t="n">
        <v>760034.045902629</v>
      </c>
      <c r="AP30" s="515" t="n">
        <v>0</v>
      </c>
      <c r="AQ30" s="519" t="n">
        <v>760034.045902629</v>
      </c>
      <c r="AR30" s="518" t="n">
        <v>0</v>
      </c>
      <c r="AS30" s="519" t="n">
        <v>760034.045902629</v>
      </c>
      <c r="AT30" s="520"/>
      <c r="AU30" s="521"/>
      <c r="AV30" s="522" t="n">
        <v>721503.218147433</v>
      </c>
      <c r="AW30" s="522" t="n">
        <v>-721503.218147433</v>
      </c>
      <c r="AX30" s="523" t="s">
        <v>57</v>
      </c>
      <c r="AY30" s="525" t="s">
        <v>583</v>
      </c>
      <c r="AZ30" s="466" t="n">
        <v>15</v>
      </c>
      <c r="BA30" s="466" t="n">
        <v>1</v>
      </c>
    </row>
    <row r="31" customFormat="false" ht="12.75" hidden="false" customHeight="false" outlineLevel="0" collapsed="false">
      <c r="A31" s="544" t="n">
        <v>2010</v>
      </c>
      <c r="B31" s="544" t="s">
        <v>60</v>
      </c>
      <c r="C31" s="515" t="n">
        <v>108531.141591513</v>
      </c>
      <c r="D31" s="515" t="n">
        <v>121943.953578901</v>
      </c>
      <c r="E31" s="515" t="n">
        <v>205780.421664395</v>
      </c>
      <c r="F31" s="515" t="n">
        <v>404399.41003443</v>
      </c>
      <c r="G31" s="515" t="n">
        <v>0</v>
      </c>
      <c r="H31" s="515" t="n">
        <v>0</v>
      </c>
      <c r="I31" s="515" t="n">
        <v>0</v>
      </c>
      <c r="J31" s="515" t="n">
        <v>0</v>
      </c>
      <c r="K31" s="515" t="n">
        <v>44815.68</v>
      </c>
      <c r="L31" s="515" t="n">
        <v>9866.46741741031</v>
      </c>
      <c r="M31" s="515" t="n">
        <v>120123.94</v>
      </c>
      <c r="N31" s="515" t="n">
        <v>101064.443989065</v>
      </c>
      <c r="O31" s="515" t="n">
        <v>7477.35544201853</v>
      </c>
      <c r="P31" s="516" t="n">
        <v>252862.229492</v>
      </c>
      <c r="Q31" s="515" t="n">
        <v>0</v>
      </c>
      <c r="R31" s="515" t="n">
        <v>99614.4495066278</v>
      </c>
      <c r="S31" s="515" t="n">
        <v>16810.2405116034</v>
      </c>
      <c r="T31" s="515" t="n">
        <v>69035.4092587794</v>
      </c>
      <c r="U31" s="515" t="n">
        <v>0</v>
      </c>
      <c r="V31" s="515" t="n">
        <v>0</v>
      </c>
      <c r="W31" s="515" t="n">
        <v>742.061332554273</v>
      </c>
      <c r="X31" s="515" t="n">
        <v>831.4177946308</v>
      </c>
      <c r="Y31" s="515" t="n">
        <v>0</v>
      </c>
      <c r="Z31" s="515" t="n">
        <v>7908</v>
      </c>
      <c r="AA31" s="515" t="n">
        <v>18915</v>
      </c>
      <c r="AB31" s="515" t="n">
        <v>1710.76599871444</v>
      </c>
      <c r="AC31" s="515" t="n">
        <v>0</v>
      </c>
      <c r="AD31" s="515" t="n">
        <v>100512.240137244</v>
      </c>
      <c r="AE31" s="515" t="n">
        <v>2967.26308641</v>
      </c>
      <c r="AF31" s="515" t="n">
        <v>0</v>
      </c>
      <c r="AG31" s="515" t="n">
        <v>0</v>
      </c>
      <c r="AH31" s="515" t="n">
        <v>23754.300279276</v>
      </c>
      <c r="AI31" s="515" t="n">
        <v>6000</v>
      </c>
      <c r="AJ31" s="515" t="n">
        <v>0</v>
      </c>
      <c r="AK31" s="515" t="n">
        <v>0</v>
      </c>
      <c r="AL31" s="515" t="n">
        <v>13220.9310656388</v>
      </c>
      <c r="AO31" s="518" t="n">
        <v>1738887.12218121</v>
      </c>
      <c r="AP31" s="515" t="n">
        <v>0</v>
      </c>
      <c r="AQ31" s="519" t="n">
        <v>1738887.12218121</v>
      </c>
      <c r="AR31" s="518" t="n">
        <v>0</v>
      </c>
      <c r="AS31" s="519" t="n">
        <v>1738887.12218121</v>
      </c>
      <c r="AT31" s="520"/>
      <c r="AU31" s="521"/>
      <c r="AV31" s="522" t="n">
        <v>1558144.12893391</v>
      </c>
      <c r="AW31" s="522" t="n">
        <v>-1558144.12893391</v>
      </c>
      <c r="AX31" s="523" t="s">
        <v>60</v>
      </c>
      <c r="AY31" s="525" t="s">
        <v>583</v>
      </c>
      <c r="AZ31" s="466" t="n">
        <v>16</v>
      </c>
      <c r="BA31" s="466" t="n">
        <v>1</v>
      </c>
    </row>
    <row r="32" customFormat="false" ht="12.75" hidden="false" customHeight="false" outlineLevel="0" collapsed="false">
      <c r="A32" s="544" t="n">
        <v>3302</v>
      </c>
      <c r="B32" s="544" t="s">
        <v>61</v>
      </c>
      <c r="C32" s="515" t="n">
        <v>42754.6921421113</v>
      </c>
      <c r="D32" s="515" t="n">
        <v>76214.9709868129</v>
      </c>
      <c r="E32" s="515" t="n">
        <v>152429.941973626</v>
      </c>
      <c r="F32" s="515" t="n">
        <v>297058.825889489</v>
      </c>
      <c r="G32" s="515" t="n">
        <v>0</v>
      </c>
      <c r="H32" s="515" t="n">
        <v>0</v>
      </c>
      <c r="I32" s="515" t="n">
        <v>0</v>
      </c>
      <c r="J32" s="515" t="n">
        <v>0</v>
      </c>
      <c r="K32" s="515" t="n">
        <v>4043.52</v>
      </c>
      <c r="L32" s="515" t="n">
        <v>21377.3460710557</v>
      </c>
      <c r="M32" s="515" t="n">
        <v>11174.32</v>
      </c>
      <c r="N32" s="515" t="n">
        <v>11887.4983674398</v>
      </c>
      <c r="O32" s="515" t="n">
        <v>567.347981009188</v>
      </c>
      <c r="P32" s="516" t="n">
        <v>0</v>
      </c>
      <c r="Q32" s="515" t="n">
        <v>0</v>
      </c>
      <c r="R32" s="515" t="n">
        <v>8022.6402287217</v>
      </c>
      <c r="S32" s="515" t="n">
        <v>0</v>
      </c>
      <c r="T32" s="515" t="n">
        <v>30023.4864364713</v>
      </c>
      <c r="U32" s="515" t="n">
        <v>0</v>
      </c>
      <c r="V32" s="515" t="n">
        <v>0</v>
      </c>
      <c r="W32" s="515" t="n">
        <v>886.300190485395</v>
      </c>
      <c r="X32" s="515" t="n">
        <v>831.4177946308</v>
      </c>
      <c r="Y32" s="515" t="n">
        <v>0</v>
      </c>
      <c r="Z32" s="515" t="n">
        <v>1693</v>
      </c>
      <c r="AA32" s="515" t="n">
        <v>0</v>
      </c>
      <c r="AB32" s="515" t="n">
        <v>1399.7123934773</v>
      </c>
      <c r="AC32" s="515" t="n">
        <v>0</v>
      </c>
      <c r="AD32" s="515" t="n">
        <v>100512.240137244</v>
      </c>
      <c r="AE32" s="515" t="n">
        <v>2967.26308641</v>
      </c>
      <c r="AF32" s="515" t="n">
        <v>0</v>
      </c>
      <c r="AG32" s="515" t="n">
        <v>0</v>
      </c>
      <c r="AH32" s="515" t="n">
        <v>0</v>
      </c>
      <c r="AI32" s="515" t="n">
        <v>0</v>
      </c>
      <c r="AJ32" s="515" t="n">
        <v>270.697685076</v>
      </c>
      <c r="AK32" s="515" t="n">
        <v>0</v>
      </c>
      <c r="AL32" s="515" t="n">
        <v>3432.72929929467</v>
      </c>
      <c r="AO32" s="518" t="n">
        <v>767547.950663354</v>
      </c>
      <c r="AP32" s="515" t="n">
        <v>0</v>
      </c>
      <c r="AQ32" s="519" t="n">
        <v>767547.950663354</v>
      </c>
      <c r="AR32" s="518" t="n">
        <v>0</v>
      </c>
      <c r="AS32" s="519" t="n">
        <v>767547.950663354</v>
      </c>
      <c r="AT32" s="520"/>
      <c r="AU32" s="521"/>
      <c r="AV32" s="522" t="n">
        <v>745343.214444261</v>
      </c>
      <c r="AW32" s="522" t="n">
        <v>-745343.214444261</v>
      </c>
      <c r="AX32" s="523" t="s">
        <v>61</v>
      </c>
      <c r="AY32" s="525" t="s">
        <v>581</v>
      </c>
      <c r="AZ32" s="466" t="n">
        <v>17</v>
      </c>
      <c r="BA32" s="466" t="n">
        <v>1</v>
      </c>
    </row>
    <row r="33" customFormat="false" ht="12.75" hidden="false" customHeight="false" outlineLevel="0" collapsed="false">
      <c r="A33" s="544" t="n">
        <v>2011</v>
      </c>
      <c r="B33" s="544" t="s">
        <v>67</v>
      </c>
      <c r="C33" s="515" t="n">
        <v>0</v>
      </c>
      <c r="D33" s="515" t="n">
        <v>76214.9709868129</v>
      </c>
      <c r="E33" s="515" t="n">
        <v>149889.442940732</v>
      </c>
      <c r="F33" s="515" t="n">
        <v>297058.825889489</v>
      </c>
      <c r="G33" s="515" t="n">
        <v>0</v>
      </c>
      <c r="H33" s="515" t="n">
        <v>0</v>
      </c>
      <c r="I33" s="515" t="n">
        <v>0</v>
      </c>
      <c r="J33" s="515" t="n">
        <v>0</v>
      </c>
      <c r="K33" s="515" t="n">
        <v>4043.52</v>
      </c>
      <c r="L33" s="515" t="n">
        <v>0</v>
      </c>
      <c r="M33" s="515" t="n">
        <v>92188.14</v>
      </c>
      <c r="N33" s="515" t="n">
        <v>11047.0754914876</v>
      </c>
      <c r="O33" s="515" t="n">
        <v>465.516292110103</v>
      </c>
      <c r="P33" s="516" t="n">
        <v>0</v>
      </c>
      <c r="Q33" s="515" t="n">
        <v>0</v>
      </c>
      <c r="R33" s="515" t="n">
        <v>8022.6402287217</v>
      </c>
      <c r="S33" s="515" t="n">
        <v>0</v>
      </c>
      <c r="T33" s="515" t="n">
        <v>44161.7816506067</v>
      </c>
      <c r="U33" s="515" t="n">
        <v>0</v>
      </c>
      <c r="V33" s="515" t="n">
        <v>0</v>
      </c>
      <c r="W33" s="515" t="n">
        <v>1269.9609090433</v>
      </c>
      <c r="X33" s="515" t="n">
        <v>831.4177946308</v>
      </c>
      <c r="Y33" s="515" t="n">
        <v>0</v>
      </c>
      <c r="Z33" s="515" t="n">
        <v>2885</v>
      </c>
      <c r="AA33" s="515" t="n">
        <v>13095</v>
      </c>
      <c r="AB33" s="515" t="n">
        <v>1710.76599871444</v>
      </c>
      <c r="AC33" s="515" t="n">
        <v>0</v>
      </c>
      <c r="AD33" s="515" t="n">
        <v>100512.240137244</v>
      </c>
      <c r="AE33" s="515" t="n">
        <v>0</v>
      </c>
      <c r="AF33" s="515" t="n">
        <v>0</v>
      </c>
      <c r="AG33" s="515" t="n">
        <v>0</v>
      </c>
      <c r="AH33" s="515" t="n">
        <v>0</v>
      </c>
      <c r="AI33" s="515" t="n">
        <v>0</v>
      </c>
      <c r="AJ33" s="515" t="n">
        <v>0</v>
      </c>
      <c r="AK33" s="515" t="n">
        <v>0</v>
      </c>
      <c r="AL33" s="515" t="n">
        <v>3465.92644916144</v>
      </c>
      <c r="AO33" s="518" t="n">
        <v>806862.224768754</v>
      </c>
      <c r="AP33" s="515" t="n">
        <v>0</v>
      </c>
      <c r="AQ33" s="519" t="n">
        <v>806862.224768754</v>
      </c>
      <c r="AR33" s="518" t="n">
        <v>0</v>
      </c>
      <c r="AS33" s="519" t="n">
        <v>806862.224768754</v>
      </c>
      <c r="AT33" s="520"/>
      <c r="AU33" s="521"/>
      <c r="AV33" s="522" t="n">
        <v>799720.780197918</v>
      </c>
      <c r="AW33" s="522" t="n">
        <v>-799720.780197918</v>
      </c>
      <c r="AX33" s="523" t="s">
        <v>67</v>
      </c>
      <c r="AY33" s="525" t="s">
        <v>580</v>
      </c>
      <c r="AZ33" s="466" t="n">
        <v>18</v>
      </c>
      <c r="BA33" s="466" t="n">
        <v>1</v>
      </c>
    </row>
    <row r="34" customFormat="false" ht="12.75" hidden="false" customHeight="false" outlineLevel="0" collapsed="false">
      <c r="A34" s="544" t="n">
        <v>3522</v>
      </c>
      <c r="B34" s="544" t="s">
        <v>68</v>
      </c>
      <c r="C34" s="515" t="n">
        <v>77287.3281030474</v>
      </c>
      <c r="D34" s="515" t="n">
        <v>114322.456480219</v>
      </c>
      <c r="E34" s="515" t="n">
        <v>187996.928434138</v>
      </c>
      <c r="F34" s="515" t="n">
        <v>386925.361452695</v>
      </c>
      <c r="G34" s="515" t="n">
        <v>0</v>
      </c>
      <c r="H34" s="515" t="n">
        <v>0</v>
      </c>
      <c r="I34" s="515" t="n">
        <v>3990.13426542596</v>
      </c>
      <c r="J34" s="515" t="n">
        <v>0</v>
      </c>
      <c r="K34" s="515" t="n">
        <v>38750.4</v>
      </c>
      <c r="L34" s="515" t="n">
        <v>4111.02809058763</v>
      </c>
      <c r="M34" s="515" t="n">
        <v>81013.82</v>
      </c>
      <c r="N34" s="515" t="n">
        <v>85661.7862808819</v>
      </c>
      <c r="O34" s="515" t="n">
        <v>7710.11358807358</v>
      </c>
      <c r="P34" s="516" t="n">
        <v>0</v>
      </c>
      <c r="Q34" s="515" t="n">
        <v>0</v>
      </c>
      <c r="R34" s="515" t="n">
        <v>77552.1888776431</v>
      </c>
      <c r="S34" s="515" t="n">
        <v>21168.4510146116</v>
      </c>
      <c r="T34" s="515" t="n">
        <v>62614.7246925565</v>
      </c>
      <c r="U34" s="515" t="n">
        <v>0</v>
      </c>
      <c r="V34" s="515" t="n">
        <v>0</v>
      </c>
      <c r="W34" s="515" t="n">
        <v>2255.10498694342</v>
      </c>
      <c r="X34" s="515" t="n">
        <v>831.4177946308</v>
      </c>
      <c r="Y34" s="515" t="n">
        <v>0</v>
      </c>
      <c r="Z34" s="515" t="n">
        <v>5245</v>
      </c>
      <c r="AA34" s="515" t="n">
        <v>17460</v>
      </c>
      <c r="AB34" s="515" t="n">
        <v>1399.7123934773</v>
      </c>
      <c r="AC34" s="515" t="n">
        <v>0</v>
      </c>
      <c r="AD34" s="515" t="n">
        <v>100512.240137244</v>
      </c>
      <c r="AE34" s="515" t="n">
        <v>2967.26308641</v>
      </c>
      <c r="AF34" s="515" t="n">
        <v>0</v>
      </c>
      <c r="AG34" s="515" t="n">
        <v>0</v>
      </c>
      <c r="AH34" s="515" t="n">
        <v>0</v>
      </c>
      <c r="AI34" s="515" t="n">
        <v>0</v>
      </c>
      <c r="AJ34" s="515" t="n">
        <v>0</v>
      </c>
      <c r="AK34" s="515" t="n">
        <v>0</v>
      </c>
      <c r="AL34" s="515" t="n">
        <v>13143.9088435423</v>
      </c>
      <c r="AO34" s="518" t="n">
        <v>1292919.36852213</v>
      </c>
      <c r="AP34" s="515" t="n">
        <v>0</v>
      </c>
      <c r="AQ34" s="519" t="n">
        <v>1292919.36852213</v>
      </c>
      <c r="AR34" s="518" t="n">
        <v>0</v>
      </c>
      <c r="AS34" s="519" t="n">
        <v>1292919.36852213</v>
      </c>
      <c r="AT34" s="520"/>
      <c r="AU34" s="521"/>
      <c r="AV34" s="522" t="n">
        <v>1182287.62467645</v>
      </c>
      <c r="AW34" s="522" t="n">
        <v>-1182287.62467645</v>
      </c>
      <c r="AX34" s="523" t="s">
        <v>68</v>
      </c>
      <c r="AY34" s="525" t="s">
        <v>583</v>
      </c>
      <c r="BA34" s="466" t="n">
        <v>1</v>
      </c>
    </row>
    <row r="35" customFormat="false" ht="12.75" hidden="false" customHeight="false" outlineLevel="0" collapsed="false">
      <c r="A35" s="544" t="n">
        <v>2014</v>
      </c>
      <c r="B35" s="544" t="s">
        <v>70</v>
      </c>
      <c r="C35" s="515" t="n">
        <v>85509.3842842227</v>
      </c>
      <c r="D35" s="515" t="n">
        <v>152429.941973626</v>
      </c>
      <c r="E35" s="515" t="n">
        <v>304859.883947252</v>
      </c>
      <c r="F35" s="515" t="n">
        <v>576643.603197243</v>
      </c>
      <c r="G35" s="515" t="n">
        <v>0</v>
      </c>
      <c r="H35" s="515" t="n">
        <v>0</v>
      </c>
      <c r="I35" s="515" t="n">
        <v>0</v>
      </c>
      <c r="J35" s="515" t="n">
        <v>0</v>
      </c>
      <c r="K35" s="515" t="n">
        <v>26282.88</v>
      </c>
      <c r="L35" s="515" t="n">
        <v>0</v>
      </c>
      <c r="M35" s="515" t="n">
        <v>81013.82</v>
      </c>
      <c r="N35" s="515" t="n">
        <v>44743.196754188</v>
      </c>
      <c r="O35" s="515" t="n">
        <v>6502.680705413</v>
      </c>
      <c r="P35" s="516" t="n">
        <v>284598.922292</v>
      </c>
      <c r="Q35" s="515" t="n">
        <v>0</v>
      </c>
      <c r="R35" s="515" t="n">
        <v>55489.9282486584</v>
      </c>
      <c r="S35" s="515" t="n">
        <v>0</v>
      </c>
      <c r="T35" s="515" t="n">
        <v>71488.841572702</v>
      </c>
      <c r="U35" s="515" t="n">
        <v>12687.9470905</v>
      </c>
      <c r="V35" s="515" t="n">
        <v>0</v>
      </c>
      <c r="W35" s="515" t="n">
        <v>3230.91380880993</v>
      </c>
      <c r="X35" s="515" t="n">
        <v>831.4177946308</v>
      </c>
      <c r="Y35" s="515" t="n">
        <v>0</v>
      </c>
      <c r="Z35" s="515" t="n">
        <v>3328</v>
      </c>
      <c r="AA35" s="515" t="n">
        <v>21340</v>
      </c>
      <c r="AB35" s="515" t="n">
        <v>1399.7123934773</v>
      </c>
      <c r="AC35" s="515" t="n">
        <v>0</v>
      </c>
      <c r="AD35" s="515" t="n">
        <v>100512.240137244</v>
      </c>
      <c r="AE35" s="515" t="n">
        <v>2967.26308641</v>
      </c>
      <c r="AF35" s="515" t="n">
        <v>0</v>
      </c>
      <c r="AG35" s="515" t="n">
        <v>0</v>
      </c>
      <c r="AH35" s="515" t="n">
        <v>0</v>
      </c>
      <c r="AI35" s="515" t="n">
        <v>6000</v>
      </c>
      <c r="AJ35" s="515" t="n">
        <v>0</v>
      </c>
      <c r="AK35" s="515" t="n">
        <v>0</v>
      </c>
      <c r="AL35" s="515" t="n">
        <v>17837.5629076005</v>
      </c>
      <c r="AO35" s="518" t="n">
        <v>1859698.14019398</v>
      </c>
      <c r="AP35" s="515" t="n">
        <v>0</v>
      </c>
      <c r="AQ35" s="519" t="n">
        <v>1859698.14019398</v>
      </c>
      <c r="AR35" s="518" t="n">
        <v>0</v>
      </c>
      <c r="AS35" s="519" t="n">
        <v>1859698.14019398</v>
      </c>
      <c r="AT35" s="520"/>
      <c r="AU35" s="521"/>
      <c r="AV35" s="522" t="n">
        <v>1777260.53516075</v>
      </c>
      <c r="AW35" s="522" t="n">
        <v>-1777260.53516075</v>
      </c>
      <c r="AX35" s="523" t="s">
        <v>70</v>
      </c>
      <c r="AY35" s="525" t="s">
        <v>584</v>
      </c>
      <c r="AZ35" s="466" t="n">
        <v>21</v>
      </c>
      <c r="BA35" s="466" t="n">
        <v>1</v>
      </c>
    </row>
    <row r="36" customFormat="false" ht="12.75" hidden="false" customHeight="false" outlineLevel="0" collapsed="false">
      <c r="A36" s="544" t="n">
        <v>2015</v>
      </c>
      <c r="B36" s="544" t="s">
        <v>72</v>
      </c>
      <c r="C36" s="515" t="n">
        <v>85509.3842842227</v>
      </c>
      <c r="D36" s="515" t="n">
        <v>76214.9709868129</v>
      </c>
      <c r="E36" s="515" t="n">
        <v>147348.943907838</v>
      </c>
      <c r="F36" s="515" t="n">
        <v>282081.069962287</v>
      </c>
      <c r="G36" s="515" t="n">
        <v>0</v>
      </c>
      <c r="H36" s="515" t="n">
        <v>0</v>
      </c>
      <c r="I36" s="515" t="n">
        <v>0</v>
      </c>
      <c r="J36" s="515" t="n">
        <v>0</v>
      </c>
      <c r="K36" s="515" t="n">
        <v>28641.6</v>
      </c>
      <c r="L36" s="515" t="n">
        <v>0</v>
      </c>
      <c r="M36" s="515" t="n">
        <v>55871.6</v>
      </c>
      <c r="N36" s="515" t="n">
        <v>79961.1712964269</v>
      </c>
      <c r="O36" s="515" t="n">
        <v>3622.29864798174</v>
      </c>
      <c r="P36" s="516" t="n">
        <v>236522.779434857</v>
      </c>
      <c r="Q36" s="515" t="n">
        <v>0</v>
      </c>
      <c r="R36" s="515" t="n">
        <v>56827.0349534454</v>
      </c>
      <c r="S36" s="515" t="n">
        <v>0</v>
      </c>
      <c r="T36" s="515" t="n">
        <v>52696.5940618056</v>
      </c>
      <c r="U36" s="515" t="n">
        <v>0</v>
      </c>
      <c r="V36" s="515" t="n">
        <v>0</v>
      </c>
      <c r="W36" s="515" t="n">
        <v>2438.14922289662</v>
      </c>
      <c r="X36" s="515" t="n">
        <v>831.4177946308</v>
      </c>
      <c r="Y36" s="515" t="n">
        <v>0</v>
      </c>
      <c r="Z36" s="515" t="n">
        <v>3507</v>
      </c>
      <c r="AA36" s="515" t="n">
        <v>13337.5</v>
      </c>
      <c r="AB36" s="515" t="n">
        <v>1244.1913568767</v>
      </c>
      <c r="AC36" s="515" t="n">
        <v>0</v>
      </c>
      <c r="AD36" s="515" t="n">
        <v>100512.240137244</v>
      </c>
      <c r="AE36" s="515" t="n">
        <v>2967.26308641</v>
      </c>
      <c r="AF36" s="515" t="n">
        <v>0</v>
      </c>
      <c r="AG36" s="515" t="n">
        <v>0</v>
      </c>
      <c r="AH36" s="515" t="n">
        <v>0</v>
      </c>
      <c r="AI36" s="515" t="n">
        <v>3000</v>
      </c>
      <c r="AJ36" s="515" t="n">
        <v>0</v>
      </c>
      <c r="AK36" s="515" t="n">
        <v>0</v>
      </c>
      <c r="AL36" s="515" t="n">
        <v>9918.21896327155</v>
      </c>
      <c r="AO36" s="518" t="n">
        <v>1243053.42809701</v>
      </c>
      <c r="AP36" s="515" t="n">
        <v>0</v>
      </c>
      <c r="AQ36" s="519" t="n">
        <v>1243053.42809701</v>
      </c>
      <c r="AR36" s="518" t="n">
        <v>0</v>
      </c>
      <c r="AS36" s="519" t="n">
        <v>1243053.42809701</v>
      </c>
      <c r="AT36" s="520"/>
      <c r="AU36" s="521"/>
      <c r="AV36" s="522" t="n">
        <v>1169052.82017334</v>
      </c>
      <c r="AW36" s="522" t="n">
        <v>-1169052.82017334</v>
      </c>
      <c r="AX36" s="523" t="s">
        <v>72</v>
      </c>
      <c r="AY36" s="525" t="s">
        <v>580</v>
      </c>
      <c r="AZ36" s="466" t="n">
        <v>22</v>
      </c>
      <c r="BA36" s="466" t="n">
        <v>1</v>
      </c>
    </row>
    <row r="37" customFormat="false" ht="12.75" hidden="false" customHeight="false" outlineLevel="0" collapsed="false">
      <c r="A37" s="544" t="n">
        <v>2016</v>
      </c>
      <c r="B37" s="544" t="s">
        <v>74</v>
      </c>
      <c r="C37" s="515" t="n">
        <v>0</v>
      </c>
      <c r="D37" s="515" t="n">
        <v>76214.9709868129</v>
      </c>
      <c r="E37" s="515" t="n">
        <v>152429.941973626</v>
      </c>
      <c r="F37" s="515" t="n">
        <v>302051.411198556</v>
      </c>
      <c r="G37" s="515" t="n">
        <v>0</v>
      </c>
      <c r="H37" s="515" t="n">
        <v>0</v>
      </c>
      <c r="I37" s="515" t="n">
        <v>0</v>
      </c>
      <c r="J37" s="515" t="n">
        <v>0</v>
      </c>
      <c r="K37" s="515" t="n">
        <v>7076.16</v>
      </c>
      <c r="L37" s="515" t="n">
        <v>0</v>
      </c>
      <c r="M37" s="515" t="n">
        <v>36316.54</v>
      </c>
      <c r="N37" s="515" t="n">
        <v>20046.1332306123</v>
      </c>
      <c r="O37" s="515" t="n">
        <v>1745.68609541289</v>
      </c>
      <c r="P37" s="516" t="n">
        <v>0</v>
      </c>
      <c r="Q37" s="515" t="n">
        <v>0</v>
      </c>
      <c r="R37" s="515" t="n">
        <v>14039.620400263</v>
      </c>
      <c r="S37" s="515" t="n">
        <v>0</v>
      </c>
      <c r="T37" s="515" t="n">
        <v>37453.9933029673</v>
      </c>
      <c r="U37" s="515" t="n">
        <v>0</v>
      </c>
      <c r="V37" s="515" t="n">
        <v>0</v>
      </c>
      <c r="W37" s="515" t="n">
        <v>1920.68316785693</v>
      </c>
      <c r="X37" s="515" t="n">
        <v>831.4177946308</v>
      </c>
      <c r="Y37" s="515" t="n">
        <v>0</v>
      </c>
      <c r="Z37" s="515" t="n">
        <v>2846</v>
      </c>
      <c r="AA37" s="515" t="n">
        <v>12610</v>
      </c>
      <c r="AB37" s="515" t="n">
        <v>1710.76599871444</v>
      </c>
      <c r="AC37" s="515" t="n">
        <v>0</v>
      </c>
      <c r="AD37" s="515" t="n">
        <v>100512.240137244</v>
      </c>
      <c r="AE37" s="515" t="n">
        <v>0</v>
      </c>
      <c r="AF37" s="515" t="n">
        <v>0</v>
      </c>
      <c r="AG37" s="515" t="n">
        <v>0</v>
      </c>
      <c r="AH37" s="515" t="n">
        <v>0</v>
      </c>
      <c r="AI37" s="515" t="n">
        <v>3000</v>
      </c>
      <c r="AJ37" s="515" t="n">
        <v>0</v>
      </c>
      <c r="AK37" s="515" t="n">
        <v>0</v>
      </c>
      <c r="AL37" s="515" t="n">
        <v>4308.69031890519</v>
      </c>
      <c r="AO37" s="518" t="n">
        <v>775114.254605601</v>
      </c>
      <c r="AP37" s="515" t="n">
        <v>0</v>
      </c>
      <c r="AQ37" s="519" t="n">
        <v>775114.254605601</v>
      </c>
      <c r="AR37" s="518" t="n">
        <v>0</v>
      </c>
      <c r="AS37" s="519" t="n">
        <v>775114.254605601</v>
      </c>
      <c r="AT37" s="520"/>
      <c r="AU37" s="521"/>
      <c r="AV37" s="522" t="n">
        <v>752789.52841257</v>
      </c>
      <c r="AW37" s="522" t="n">
        <v>-752789.52841257</v>
      </c>
      <c r="AX37" s="523" t="s">
        <v>74</v>
      </c>
      <c r="AY37" s="525" t="s">
        <v>584</v>
      </c>
      <c r="AZ37" s="466" t="n">
        <v>23</v>
      </c>
      <c r="BA37" s="466" t="n">
        <v>1</v>
      </c>
    </row>
    <row r="38" customFormat="false" ht="12.75" hidden="false" customHeight="false" outlineLevel="0" collapsed="false">
      <c r="A38" s="544" t="n">
        <v>2017</v>
      </c>
      <c r="B38" s="544" t="s">
        <v>76</v>
      </c>
      <c r="C38" s="515" t="n">
        <v>0</v>
      </c>
      <c r="D38" s="515" t="n">
        <v>149889.442940732</v>
      </c>
      <c r="E38" s="515" t="n">
        <v>287076.390716995</v>
      </c>
      <c r="F38" s="515" t="n">
        <v>579139.895851776</v>
      </c>
      <c r="G38" s="515" t="n">
        <v>0</v>
      </c>
      <c r="H38" s="515" t="n">
        <v>0</v>
      </c>
      <c r="I38" s="515" t="n">
        <v>0</v>
      </c>
      <c r="J38" s="515" t="n">
        <v>0</v>
      </c>
      <c r="K38" s="515" t="n">
        <v>18869.76</v>
      </c>
      <c r="L38" s="515" t="n">
        <v>0</v>
      </c>
      <c r="M38" s="515" t="n">
        <v>86600.98</v>
      </c>
      <c r="N38" s="515" t="n">
        <v>27096.9156349518</v>
      </c>
      <c r="O38" s="515" t="n">
        <v>1832.97040018353</v>
      </c>
      <c r="P38" s="516" t="n">
        <v>0</v>
      </c>
      <c r="Q38" s="515" t="n">
        <v>0</v>
      </c>
      <c r="R38" s="515" t="n">
        <v>37438.9877340346</v>
      </c>
      <c r="S38" s="515" t="n">
        <v>0</v>
      </c>
      <c r="T38" s="515" t="n">
        <v>57290.2545644691</v>
      </c>
      <c r="U38" s="515" t="n">
        <v>12687.9470905</v>
      </c>
      <c r="V38" s="515" t="n">
        <v>0</v>
      </c>
      <c r="W38" s="515" t="n">
        <v>4420.15220979787</v>
      </c>
      <c r="X38" s="515" t="n">
        <v>831.4177946308</v>
      </c>
      <c r="Y38" s="515" t="n">
        <v>0</v>
      </c>
      <c r="Z38" s="515" t="n">
        <v>3282</v>
      </c>
      <c r="AA38" s="515" t="n">
        <v>20855</v>
      </c>
      <c r="AB38" s="515" t="n">
        <v>1710.76599871444</v>
      </c>
      <c r="AC38" s="515" t="n">
        <v>0</v>
      </c>
      <c r="AD38" s="515" t="n">
        <v>100512.240137244</v>
      </c>
      <c r="AE38" s="515" t="n">
        <v>0</v>
      </c>
      <c r="AF38" s="515" t="n">
        <v>0</v>
      </c>
      <c r="AG38" s="515" t="n">
        <v>0</v>
      </c>
      <c r="AH38" s="515" t="n">
        <v>0</v>
      </c>
      <c r="AI38" s="515" t="n">
        <v>3000</v>
      </c>
      <c r="AJ38" s="515" t="n">
        <v>0</v>
      </c>
      <c r="AK38" s="515" t="n">
        <v>0</v>
      </c>
      <c r="AL38" s="515" t="n">
        <v>9795.1887604594</v>
      </c>
      <c r="AO38" s="518" t="n">
        <v>1402330.30983449</v>
      </c>
      <c r="AP38" s="515" t="n">
        <v>0</v>
      </c>
      <c r="AQ38" s="519" t="n">
        <v>1402330.30983449</v>
      </c>
      <c r="AR38" s="518" t="n">
        <v>0</v>
      </c>
      <c r="AS38" s="519" t="n">
        <v>1402330.30983449</v>
      </c>
      <c r="AT38" s="520"/>
      <c r="AU38" s="521"/>
      <c r="AV38" s="522" t="n">
        <v>1380178.35338244</v>
      </c>
      <c r="AW38" s="522" t="n">
        <v>-1380178.35338244</v>
      </c>
      <c r="AX38" s="523" t="s">
        <v>76</v>
      </c>
      <c r="AY38" s="525" t="s">
        <v>581</v>
      </c>
      <c r="AZ38" s="466" t="n">
        <v>24</v>
      </c>
      <c r="BA38" s="466" t="n">
        <v>1</v>
      </c>
    </row>
    <row r="39" customFormat="false" ht="12.75" hidden="false" customHeight="false" outlineLevel="0" collapsed="false">
      <c r="A39" s="544" t="n">
        <v>2073</v>
      </c>
      <c r="B39" s="544" t="s">
        <v>78</v>
      </c>
      <c r="C39" s="515" t="n">
        <v>0</v>
      </c>
      <c r="D39" s="515" t="n">
        <v>195618.42553282</v>
      </c>
      <c r="E39" s="515" t="n">
        <v>421722.839460365</v>
      </c>
      <c r="F39" s="515" t="n">
        <v>898665.355632066</v>
      </c>
      <c r="G39" s="515" t="n">
        <v>0</v>
      </c>
      <c r="H39" s="515" t="n">
        <v>0</v>
      </c>
      <c r="I39" s="515" t="n">
        <v>0</v>
      </c>
      <c r="J39" s="515" t="n">
        <v>0</v>
      </c>
      <c r="K39" s="515" t="n">
        <v>39761.28</v>
      </c>
      <c r="L39" s="515" t="n">
        <v>0</v>
      </c>
      <c r="M39" s="515" t="n">
        <v>106156.04</v>
      </c>
      <c r="N39" s="515" t="n">
        <v>40994.9698042572</v>
      </c>
      <c r="O39" s="515" t="n">
        <v>4582.42600045883</v>
      </c>
      <c r="P39" s="516" t="n">
        <v>0</v>
      </c>
      <c r="Q39" s="515" t="n">
        <v>50238.713963592</v>
      </c>
      <c r="R39" s="515" t="n">
        <v>78889.29558243</v>
      </c>
      <c r="S39" s="515" t="n">
        <v>0</v>
      </c>
      <c r="T39" s="515" t="n">
        <v>106019.596373974</v>
      </c>
      <c r="U39" s="515" t="n">
        <v>0</v>
      </c>
      <c r="V39" s="515" t="n">
        <v>0</v>
      </c>
      <c r="W39" s="515" t="n">
        <v>2269.74852581968</v>
      </c>
      <c r="X39" s="515" t="n">
        <v>831.4177946308</v>
      </c>
      <c r="Y39" s="515" t="n">
        <v>0</v>
      </c>
      <c r="Z39" s="515" t="n">
        <v>3824</v>
      </c>
      <c r="AA39" s="515" t="n">
        <v>31003.3359477707</v>
      </c>
      <c r="AB39" s="515" t="n">
        <v>1710.76599871444</v>
      </c>
      <c r="AC39" s="515" t="n">
        <v>0</v>
      </c>
      <c r="AD39" s="515" t="n">
        <v>100512.240137244</v>
      </c>
      <c r="AE39" s="515" t="n">
        <v>0</v>
      </c>
      <c r="AF39" s="515" t="n">
        <v>29632.14189411</v>
      </c>
      <c r="AG39" s="515" t="n">
        <v>0</v>
      </c>
      <c r="AH39" s="515" t="n">
        <v>0</v>
      </c>
      <c r="AI39" s="515" t="n">
        <v>9000</v>
      </c>
      <c r="AJ39" s="515" t="n">
        <v>0</v>
      </c>
      <c r="AK39" s="515" t="n">
        <v>0</v>
      </c>
      <c r="AL39" s="515" t="n">
        <v>14021.9178273692</v>
      </c>
      <c r="AO39" s="518" t="n">
        <v>2135454.51047562</v>
      </c>
      <c r="AP39" s="515" t="n">
        <v>0</v>
      </c>
      <c r="AQ39" s="519" t="n">
        <v>2135454.51047562</v>
      </c>
      <c r="AR39" s="518" t="n">
        <v>11327.1704450473</v>
      </c>
      <c r="AS39" s="519" t="n">
        <v>2146781.68092067</v>
      </c>
      <c r="AT39" s="520"/>
      <c r="AU39" s="521"/>
      <c r="AV39" s="522" t="n">
        <v>2090465.32516348</v>
      </c>
      <c r="AW39" s="522" t="n">
        <v>-2090465.32516348</v>
      </c>
      <c r="AX39" s="523" t="s">
        <v>78</v>
      </c>
      <c r="AY39" s="525" t="s">
        <v>580</v>
      </c>
      <c r="AZ39" s="466" t="n">
        <v>25</v>
      </c>
      <c r="BA39" s="466" t="n">
        <v>1</v>
      </c>
    </row>
    <row r="40" customFormat="false" ht="12.75" hidden="false" customHeight="false" outlineLevel="0" collapsed="false">
      <c r="A40" s="544" t="n">
        <v>2018</v>
      </c>
      <c r="B40" s="544" t="s">
        <v>80</v>
      </c>
      <c r="C40" s="515" t="n">
        <v>0</v>
      </c>
      <c r="D40" s="515" t="n">
        <v>0</v>
      </c>
      <c r="E40" s="515" t="n">
        <v>0</v>
      </c>
      <c r="F40" s="515" t="n">
        <v>886183.892359399</v>
      </c>
      <c r="G40" s="515" t="n">
        <v>0</v>
      </c>
      <c r="H40" s="515" t="n">
        <v>0</v>
      </c>
      <c r="I40" s="515" t="n">
        <v>0</v>
      </c>
      <c r="J40" s="515" t="n">
        <v>0</v>
      </c>
      <c r="K40" s="515" t="n">
        <v>39087.36</v>
      </c>
      <c r="L40" s="515" t="n">
        <v>0</v>
      </c>
      <c r="M40" s="515" t="n">
        <v>97304.56</v>
      </c>
      <c r="N40" s="515" t="n">
        <v>32805.0078177669</v>
      </c>
      <c r="O40" s="515" t="n">
        <v>4451.49954330286</v>
      </c>
      <c r="P40" s="516" t="n">
        <v>0</v>
      </c>
      <c r="Q40" s="515" t="n">
        <v>0</v>
      </c>
      <c r="R40" s="515" t="n">
        <v>77552.1888776431</v>
      </c>
      <c r="S40" s="515" t="n">
        <v>0</v>
      </c>
      <c r="T40" s="515" t="n">
        <v>51059.5805008563</v>
      </c>
      <c r="U40" s="515" t="n">
        <v>0</v>
      </c>
      <c r="V40" s="515" t="n">
        <v>0</v>
      </c>
      <c r="W40" s="515" t="n">
        <v>2192.13776977552</v>
      </c>
      <c r="X40" s="515" t="n">
        <v>831.4177946308</v>
      </c>
      <c r="Y40" s="515" t="n">
        <v>0</v>
      </c>
      <c r="Z40" s="515" t="n">
        <v>1972</v>
      </c>
      <c r="AA40" s="515" t="n">
        <v>13580</v>
      </c>
      <c r="AB40" s="515" t="n">
        <v>855.382999357221</v>
      </c>
      <c r="AC40" s="515" t="n">
        <v>0</v>
      </c>
      <c r="AD40" s="515" t="n">
        <v>100512.240137244</v>
      </c>
      <c r="AE40" s="515" t="n">
        <v>0</v>
      </c>
      <c r="AF40" s="515" t="n">
        <v>0</v>
      </c>
      <c r="AG40" s="515" t="n">
        <v>0</v>
      </c>
      <c r="AH40" s="515" t="n">
        <v>0</v>
      </c>
      <c r="AI40" s="515" t="n">
        <v>6000</v>
      </c>
      <c r="AJ40" s="515" t="n">
        <v>0</v>
      </c>
      <c r="AK40" s="515" t="n">
        <v>0</v>
      </c>
      <c r="AL40" s="515" t="n">
        <v>13374.2439254055</v>
      </c>
      <c r="AO40" s="518" t="n">
        <v>1327761.51172538</v>
      </c>
      <c r="AP40" s="515" t="n">
        <v>0</v>
      </c>
      <c r="AQ40" s="519" t="n">
        <v>1327761.51172538</v>
      </c>
      <c r="AR40" s="518" t="n">
        <v>5304.79086048459</v>
      </c>
      <c r="AS40" s="519" t="n">
        <v>1333066.30258587</v>
      </c>
      <c r="AT40" s="520"/>
      <c r="AU40" s="521"/>
      <c r="AV40" s="522" t="n">
        <v>1278702.88965215</v>
      </c>
      <c r="AW40" s="522" t="n">
        <v>-1278702.88965215</v>
      </c>
      <c r="AX40" s="523" t="s">
        <v>80</v>
      </c>
      <c r="AY40" s="525" t="s">
        <v>584</v>
      </c>
      <c r="AZ40" s="466" t="n">
        <v>26</v>
      </c>
      <c r="BA40" s="466" t="n">
        <v>1</v>
      </c>
    </row>
    <row r="41" customFormat="false" ht="12.75" hidden="false" customHeight="false" outlineLevel="0" collapsed="false">
      <c r="A41" s="544" t="n">
        <v>2019</v>
      </c>
      <c r="B41" s="544" t="s">
        <v>82</v>
      </c>
      <c r="C41" s="515" t="n">
        <v>120042.020245159</v>
      </c>
      <c r="D41" s="515" t="n">
        <v>226104.413927545</v>
      </c>
      <c r="E41" s="515" t="n">
        <v>452208.82785509</v>
      </c>
      <c r="F41" s="515" t="n">
        <v>0</v>
      </c>
      <c r="G41" s="515" t="n">
        <v>0</v>
      </c>
      <c r="H41" s="515" t="n">
        <v>0</v>
      </c>
      <c r="I41" s="515" t="n">
        <v>0</v>
      </c>
      <c r="J41" s="515" t="n">
        <v>0</v>
      </c>
      <c r="K41" s="515" t="n">
        <v>40435.2</v>
      </c>
      <c r="L41" s="515" t="n">
        <v>4111.02809058763</v>
      </c>
      <c r="M41" s="515" t="n">
        <v>13697.8</v>
      </c>
      <c r="N41" s="515" t="n">
        <v>100618.82701808</v>
      </c>
      <c r="O41" s="515" t="n">
        <v>4596.97338458727</v>
      </c>
      <c r="P41" s="516" t="n">
        <v>0</v>
      </c>
      <c r="Q41" s="515" t="n">
        <v>0</v>
      </c>
      <c r="R41" s="515" t="n">
        <v>94934.5760398734</v>
      </c>
      <c r="S41" s="515" t="n">
        <v>0</v>
      </c>
      <c r="T41" s="515" t="n">
        <v>32260.0248937056</v>
      </c>
      <c r="U41" s="515" t="n">
        <v>0</v>
      </c>
      <c r="V41" s="515" t="n">
        <v>0</v>
      </c>
      <c r="W41" s="515" t="n">
        <v>1648.13030052261</v>
      </c>
      <c r="X41" s="515" t="n">
        <v>831.4177946308</v>
      </c>
      <c r="Y41" s="515" t="n">
        <v>0</v>
      </c>
      <c r="Z41" s="515" t="n">
        <v>1532</v>
      </c>
      <c r="AA41" s="515" t="n">
        <v>13580</v>
      </c>
      <c r="AB41" s="515" t="n">
        <v>855.382999357221</v>
      </c>
      <c r="AC41" s="515" t="n">
        <v>0</v>
      </c>
      <c r="AD41" s="515" t="n">
        <v>100512.240137244</v>
      </c>
      <c r="AE41" s="515" t="n">
        <v>2967.26308641</v>
      </c>
      <c r="AF41" s="515" t="n">
        <v>0</v>
      </c>
      <c r="AG41" s="515" t="n">
        <v>0</v>
      </c>
      <c r="AH41" s="515" t="n">
        <v>0</v>
      </c>
      <c r="AI41" s="515" t="n">
        <v>0</v>
      </c>
      <c r="AJ41" s="515" t="n">
        <v>0</v>
      </c>
      <c r="AK41" s="515" t="n">
        <v>0</v>
      </c>
      <c r="AL41" s="515" t="n">
        <v>12478.0660808624</v>
      </c>
      <c r="AO41" s="518" t="n">
        <v>1223414.19185365</v>
      </c>
      <c r="AP41" s="515" t="n">
        <v>0</v>
      </c>
      <c r="AQ41" s="519" t="n">
        <v>1223414.19185365</v>
      </c>
      <c r="AR41" s="518" t="n">
        <v>0</v>
      </c>
      <c r="AS41" s="519" t="n">
        <v>1223414.19185365</v>
      </c>
      <c r="AT41" s="520"/>
      <c r="AU41" s="521"/>
      <c r="AV41" s="522" t="n">
        <v>1133682.61678312</v>
      </c>
      <c r="AW41" s="522" t="n">
        <v>-1133682.61678312</v>
      </c>
      <c r="AX41" s="523" t="s">
        <v>82</v>
      </c>
      <c r="AY41" s="525" t="s">
        <v>584</v>
      </c>
      <c r="AZ41" s="466" t="n">
        <v>27</v>
      </c>
      <c r="BA41" s="466" t="n">
        <v>1</v>
      </c>
    </row>
    <row r="42" customFormat="false" ht="12.75" hidden="false" customHeight="false" outlineLevel="0" collapsed="false">
      <c r="A42" s="544" t="n">
        <v>5200</v>
      </c>
      <c r="B42" s="544" t="s">
        <v>84</v>
      </c>
      <c r="C42" s="515" t="n">
        <v>0</v>
      </c>
      <c r="D42" s="515" t="n">
        <v>0</v>
      </c>
      <c r="E42" s="515" t="n">
        <v>0</v>
      </c>
      <c r="F42" s="515" t="n">
        <v>838754.331923262</v>
      </c>
      <c r="G42" s="515" t="n">
        <v>0</v>
      </c>
      <c r="H42" s="515" t="n">
        <v>0</v>
      </c>
      <c r="I42" s="515" t="n">
        <v>0</v>
      </c>
      <c r="J42" s="515" t="n">
        <v>0</v>
      </c>
      <c r="K42" s="515" t="n">
        <v>41446.08</v>
      </c>
      <c r="L42" s="515" t="n">
        <v>0</v>
      </c>
      <c r="M42" s="515" t="n">
        <v>108949.62</v>
      </c>
      <c r="N42" s="515" t="n">
        <v>71846.7933492877</v>
      </c>
      <c r="O42" s="515" t="n">
        <v>4829.73153064232</v>
      </c>
      <c r="P42" s="516" t="n">
        <v>0</v>
      </c>
      <c r="Q42" s="515" t="n">
        <v>0</v>
      </c>
      <c r="R42" s="515" t="n">
        <v>82232.0623443974</v>
      </c>
      <c r="S42" s="515" t="n">
        <v>0</v>
      </c>
      <c r="T42" s="515" t="n">
        <v>82816.3907667702</v>
      </c>
      <c r="U42" s="515" t="n">
        <v>0</v>
      </c>
      <c r="V42" s="515" t="n">
        <v>0</v>
      </c>
      <c r="W42" s="515" t="n">
        <v>2157.54240918037</v>
      </c>
      <c r="X42" s="515" t="n">
        <v>831.4177946308</v>
      </c>
      <c r="Y42" s="515" t="n">
        <v>0</v>
      </c>
      <c r="Z42" s="515" t="n">
        <v>7024</v>
      </c>
      <c r="AA42" s="515" t="n">
        <v>0</v>
      </c>
      <c r="AB42" s="515" t="n">
        <v>855.382999357221</v>
      </c>
      <c r="AC42" s="515" t="n">
        <v>0</v>
      </c>
      <c r="AD42" s="515" t="n">
        <v>100512.240137244</v>
      </c>
      <c r="AE42" s="515" t="n">
        <v>0</v>
      </c>
      <c r="AF42" s="515" t="n">
        <v>0</v>
      </c>
      <c r="AG42" s="515" t="n">
        <v>0</v>
      </c>
      <c r="AH42" s="515" t="n">
        <v>0</v>
      </c>
      <c r="AI42" s="515" t="n">
        <v>9000</v>
      </c>
      <c r="AJ42" s="515" t="n">
        <v>270.697685076</v>
      </c>
      <c r="AK42" s="515" t="n">
        <v>0</v>
      </c>
      <c r="AL42" s="515" t="n">
        <v>13018.3708558157</v>
      </c>
      <c r="AO42" s="518" t="n">
        <v>1364544.66179566</v>
      </c>
      <c r="AP42" s="515" t="n">
        <v>0</v>
      </c>
      <c r="AQ42" s="519" t="n">
        <v>1364544.66179566</v>
      </c>
      <c r="AR42" s="518" t="n">
        <v>0</v>
      </c>
      <c r="AS42" s="519" t="n">
        <v>1364544.66179566</v>
      </c>
      <c r="AT42" s="520"/>
      <c r="AU42" s="521"/>
      <c r="AV42" s="522" t="n">
        <v>1361480.64410908</v>
      </c>
      <c r="AW42" s="522" t="n">
        <v>-1361480.64410908</v>
      </c>
      <c r="AX42" s="523" t="s">
        <v>84</v>
      </c>
      <c r="AY42" s="525" t="s">
        <v>584</v>
      </c>
      <c r="AZ42" s="466" t="n">
        <v>28</v>
      </c>
      <c r="BA42" s="466" t="n">
        <v>1</v>
      </c>
    </row>
    <row r="43" customFormat="false" ht="12.75" hidden="false" customHeight="false" outlineLevel="0" collapsed="false">
      <c r="A43" s="544" t="n">
        <v>2021</v>
      </c>
      <c r="B43" s="544" t="s">
        <v>86</v>
      </c>
      <c r="C43" s="515" t="n">
        <v>83864.9730479877</v>
      </c>
      <c r="D43" s="515" t="n">
        <v>228644.912960439</v>
      </c>
      <c r="E43" s="515" t="n">
        <v>409020.344295896</v>
      </c>
      <c r="F43" s="515" t="n">
        <v>0</v>
      </c>
      <c r="G43" s="515" t="n">
        <v>0</v>
      </c>
      <c r="H43" s="515" t="n">
        <v>0</v>
      </c>
      <c r="I43" s="515" t="n">
        <v>0</v>
      </c>
      <c r="J43" s="515" t="n">
        <v>0</v>
      </c>
      <c r="K43" s="515" t="n">
        <v>25608.96</v>
      </c>
      <c r="L43" s="515" t="n">
        <v>822.205618117526</v>
      </c>
      <c r="M43" s="515" t="n">
        <v>11174.32</v>
      </c>
      <c r="N43" s="515" t="n">
        <v>63970.6022103008</v>
      </c>
      <c r="O43" s="515" t="n">
        <v>5426.17427990839</v>
      </c>
      <c r="P43" s="516" t="n">
        <v>0</v>
      </c>
      <c r="Q43" s="515" t="n">
        <v>0</v>
      </c>
      <c r="R43" s="515" t="n">
        <v>53484.268191478</v>
      </c>
      <c r="S43" s="515" t="n">
        <v>0</v>
      </c>
      <c r="T43" s="515" t="n">
        <v>50712.9679356554</v>
      </c>
      <c r="U43" s="515" t="n">
        <v>0</v>
      </c>
      <c r="V43" s="515" t="n">
        <v>0</v>
      </c>
      <c r="W43" s="515" t="n">
        <v>2460.48061968291</v>
      </c>
      <c r="X43" s="515" t="n">
        <v>831.4177946308</v>
      </c>
      <c r="Y43" s="515" t="n">
        <v>0</v>
      </c>
      <c r="Z43" s="515" t="n">
        <v>3632</v>
      </c>
      <c r="AA43" s="515" t="n">
        <v>15520</v>
      </c>
      <c r="AB43" s="515" t="n">
        <v>855.382999357221</v>
      </c>
      <c r="AC43" s="515" t="n">
        <v>0</v>
      </c>
      <c r="AD43" s="515" t="n">
        <v>100512.240137244</v>
      </c>
      <c r="AE43" s="515" t="n">
        <v>2967.26308641</v>
      </c>
      <c r="AF43" s="515" t="n">
        <v>0</v>
      </c>
      <c r="AG43" s="515" t="n">
        <v>0</v>
      </c>
      <c r="AH43" s="515" t="n">
        <v>0</v>
      </c>
      <c r="AI43" s="515" t="n">
        <v>6000</v>
      </c>
      <c r="AJ43" s="515" t="n">
        <v>0</v>
      </c>
      <c r="AK43" s="515" t="n">
        <v>0</v>
      </c>
      <c r="AL43" s="515" t="n">
        <v>10545.6409793288</v>
      </c>
      <c r="AO43" s="518" t="n">
        <v>1076054.15415644</v>
      </c>
      <c r="AP43" s="515" t="n">
        <v>0</v>
      </c>
      <c r="AQ43" s="519" t="n">
        <v>1076054.15415644</v>
      </c>
      <c r="AR43" s="518" t="n">
        <v>23308.500349262</v>
      </c>
      <c r="AS43" s="519" t="n">
        <v>1099362.6545057</v>
      </c>
      <c r="AT43" s="520"/>
      <c r="AU43" s="521"/>
      <c r="AV43" s="522" t="n">
        <v>1080208.00523974</v>
      </c>
      <c r="AW43" s="522" t="n">
        <v>-1080208.00523974</v>
      </c>
      <c r="AX43" s="523" t="s">
        <v>86</v>
      </c>
      <c r="AY43" s="525" t="s">
        <v>584</v>
      </c>
      <c r="AZ43" s="466" t="n">
        <v>29</v>
      </c>
      <c r="BA43" s="466" t="n">
        <v>1</v>
      </c>
    </row>
    <row r="44" customFormat="false" ht="12.75" hidden="false" customHeight="false" outlineLevel="0" collapsed="false">
      <c r="A44" s="544" t="n">
        <v>2022</v>
      </c>
      <c r="B44" s="544" t="s">
        <v>88</v>
      </c>
      <c r="C44" s="515" t="n">
        <v>0</v>
      </c>
      <c r="D44" s="515" t="n">
        <v>0</v>
      </c>
      <c r="E44" s="515" t="n">
        <v>0</v>
      </c>
      <c r="F44" s="515" t="n">
        <v>748887.796360055</v>
      </c>
      <c r="G44" s="515" t="n">
        <v>0</v>
      </c>
      <c r="H44" s="515" t="n">
        <v>0</v>
      </c>
      <c r="I44" s="515" t="n">
        <v>0</v>
      </c>
      <c r="J44" s="515" t="n">
        <v>0</v>
      </c>
      <c r="K44" s="515" t="n">
        <v>43130.88</v>
      </c>
      <c r="L44" s="515" t="n">
        <v>0</v>
      </c>
      <c r="M44" s="515" t="n">
        <v>117330.36</v>
      </c>
      <c r="N44" s="515" t="n">
        <v>131498.279282869</v>
      </c>
      <c r="O44" s="515" t="n">
        <v>5673.47981009188</v>
      </c>
      <c r="P44" s="516" t="n">
        <v>0</v>
      </c>
      <c r="Q44" s="515" t="n">
        <v>0</v>
      </c>
      <c r="R44" s="515" t="n">
        <v>85574.8291063648</v>
      </c>
      <c r="S44" s="515" t="n">
        <v>15253.736760529</v>
      </c>
      <c r="T44" s="515" t="n">
        <v>47215.5218711274</v>
      </c>
      <c r="U44" s="515" t="n">
        <v>0</v>
      </c>
      <c r="V44" s="515" t="n">
        <v>0</v>
      </c>
      <c r="W44" s="515" t="n">
        <v>1524.75848549016</v>
      </c>
      <c r="X44" s="515" t="n">
        <v>831.4177946308</v>
      </c>
      <c r="Y44" s="515" t="n">
        <v>0</v>
      </c>
      <c r="Z44" s="515" t="n">
        <v>4114</v>
      </c>
      <c r="AA44" s="515" t="n">
        <v>9093.75</v>
      </c>
      <c r="AB44" s="515" t="n">
        <v>855.382999357221</v>
      </c>
      <c r="AC44" s="515" t="n">
        <v>0</v>
      </c>
      <c r="AD44" s="515" t="n">
        <v>100512.240137244</v>
      </c>
      <c r="AE44" s="515" t="n">
        <v>0</v>
      </c>
      <c r="AF44" s="515" t="n">
        <v>0</v>
      </c>
      <c r="AG44" s="515" t="n">
        <v>0</v>
      </c>
      <c r="AH44" s="515" t="n">
        <v>0</v>
      </c>
      <c r="AI44" s="515" t="n">
        <v>0</v>
      </c>
      <c r="AJ44" s="515" t="n">
        <v>0</v>
      </c>
      <c r="AK44" s="515" t="n">
        <v>0</v>
      </c>
      <c r="AL44" s="515" t="n">
        <v>14240.1850751011</v>
      </c>
      <c r="AO44" s="518" t="n">
        <v>1325736.61768286</v>
      </c>
      <c r="AP44" s="515" t="n">
        <v>0</v>
      </c>
      <c r="AQ44" s="519" t="n">
        <v>1325736.61768286</v>
      </c>
      <c r="AR44" s="518" t="n">
        <v>0</v>
      </c>
      <c r="AS44" s="519" t="n">
        <v>1325736.61768286</v>
      </c>
      <c r="AT44" s="520"/>
      <c r="AU44" s="521"/>
      <c r="AV44" s="522" t="n">
        <v>1265716.08434665</v>
      </c>
      <c r="AW44" s="522" t="n">
        <v>-1265716.08434665</v>
      </c>
      <c r="AX44" s="523" t="s">
        <v>88</v>
      </c>
      <c r="AY44" s="525" t="s">
        <v>584</v>
      </c>
      <c r="AZ44" s="466" t="n">
        <v>30</v>
      </c>
      <c r="BA44" s="466" t="n">
        <v>1</v>
      </c>
    </row>
    <row r="45" customFormat="false" ht="12.75" hidden="false" customHeight="false" outlineLevel="0" collapsed="false">
      <c r="A45" s="544" t="n">
        <v>2023</v>
      </c>
      <c r="B45" s="544" t="s">
        <v>91</v>
      </c>
      <c r="C45" s="515" t="n">
        <v>126619.665190099</v>
      </c>
      <c r="D45" s="515" t="n">
        <v>226104.413927545</v>
      </c>
      <c r="E45" s="515" t="n">
        <v>449668.328822196</v>
      </c>
      <c r="F45" s="515" t="n">
        <v>0</v>
      </c>
      <c r="G45" s="515" t="n">
        <v>0</v>
      </c>
      <c r="H45" s="515" t="n">
        <v>0</v>
      </c>
      <c r="I45" s="515" t="n">
        <v>0</v>
      </c>
      <c r="J45" s="515" t="n">
        <v>0</v>
      </c>
      <c r="K45" s="515" t="n">
        <v>31337.28</v>
      </c>
      <c r="L45" s="515" t="n">
        <v>822.205618117526</v>
      </c>
      <c r="M45" s="515" t="n">
        <v>36316.54</v>
      </c>
      <c r="N45" s="515" t="n">
        <v>80893.6836264668</v>
      </c>
      <c r="O45" s="515" t="n">
        <v>7448.26067376165</v>
      </c>
      <c r="P45" s="516" t="n">
        <v>0</v>
      </c>
      <c r="Q45" s="515" t="n">
        <v>0</v>
      </c>
      <c r="R45" s="515" t="n">
        <v>70866.6553537083</v>
      </c>
      <c r="S45" s="515" t="n">
        <v>13385.9322592397</v>
      </c>
      <c r="T45" s="515" t="n">
        <v>41134.1417738512</v>
      </c>
      <c r="U45" s="515" t="n">
        <v>0</v>
      </c>
      <c r="V45" s="515" t="n">
        <v>0</v>
      </c>
      <c r="W45" s="515" t="n">
        <v>1143.84343047155</v>
      </c>
      <c r="X45" s="515" t="n">
        <v>831.4177946308</v>
      </c>
      <c r="Y45" s="515" t="n">
        <v>0</v>
      </c>
      <c r="Z45" s="515" t="n">
        <v>3197</v>
      </c>
      <c r="AA45" s="515" t="n">
        <v>9093.75</v>
      </c>
      <c r="AB45" s="515" t="n">
        <v>855.382999357221</v>
      </c>
      <c r="AC45" s="515" t="n">
        <v>0</v>
      </c>
      <c r="AD45" s="515" t="n">
        <v>100512.240137244</v>
      </c>
      <c r="AE45" s="515" t="n">
        <v>2967.26308641</v>
      </c>
      <c r="AF45" s="515" t="n">
        <v>0</v>
      </c>
      <c r="AG45" s="515" t="n">
        <v>0</v>
      </c>
      <c r="AH45" s="515" t="n">
        <v>0</v>
      </c>
      <c r="AI45" s="515" t="n">
        <v>3000</v>
      </c>
      <c r="AJ45" s="515" t="n">
        <v>0</v>
      </c>
      <c r="AK45" s="515" t="n">
        <v>0</v>
      </c>
      <c r="AL45" s="515" t="n">
        <v>13981.5017917318</v>
      </c>
      <c r="AO45" s="518" t="n">
        <v>1220179.50648483</v>
      </c>
      <c r="AP45" s="515" t="n">
        <v>0</v>
      </c>
      <c r="AQ45" s="519" t="n">
        <v>1220179.50648483</v>
      </c>
      <c r="AR45" s="518" t="n">
        <v>0</v>
      </c>
      <c r="AS45" s="519" t="n">
        <v>1220179.50648483</v>
      </c>
      <c r="AT45" s="520"/>
      <c r="AU45" s="521"/>
      <c r="AV45" s="522" t="n">
        <v>1159013.48703724</v>
      </c>
      <c r="AW45" s="522" t="n">
        <v>-1159013.48703724</v>
      </c>
      <c r="AX45" s="523" t="s">
        <v>91</v>
      </c>
      <c r="AY45" s="525" t="s">
        <v>584</v>
      </c>
      <c r="AZ45" s="466" t="n">
        <v>31</v>
      </c>
      <c r="BA45" s="466" t="n">
        <v>1</v>
      </c>
    </row>
    <row r="46" customFormat="false" ht="12.75" hidden="false" customHeight="false" outlineLevel="0" collapsed="false">
      <c r="A46" s="544" t="n">
        <v>2024</v>
      </c>
      <c r="B46" s="544" t="s">
        <v>92</v>
      </c>
      <c r="C46" s="515" t="n">
        <v>85509.3842842227</v>
      </c>
      <c r="D46" s="515" t="n">
        <v>76214.9709868129</v>
      </c>
      <c r="E46" s="515" t="n">
        <v>149889.442940732</v>
      </c>
      <c r="F46" s="515" t="n">
        <v>299555.118544022</v>
      </c>
      <c r="G46" s="515" t="n">
        <v>0</v>
      </c>
      <c r="H46" s="515" t="n">
        <v>0</v>
      </c>
      <c r="I46" s="515" t="n">
        <v>0</v>
      </c>
      <c r="J46" s="515" t="n">
        <v>0</v>
      </c>
      <c r="K46" s="515" t="n">
        <v>17858.88</v>
      </c>
      <c r="L46" s="515" t="n">
        <v>0</v>
      </c>
      <c r="M46" s="515" t="n">
        <v>75426.66</v>
      </c>
      <c r="N46" s="515" t="n">
        <v>54870.4780404953</v>
      </c>
      <c r="O46" s="515" t="n">
        <v>2269.39192403675</v>
      </c>
      <c r="P46" s="516" t="n">
        <v>0</v>
      </c>
      <c r="Q46" s="515" t="n">
        <v>0</v>
      </c>
      <c r="R46" s="515" t="n">
        <v>40781.754496002</v>
      </c>
      <c r="S46" s="515" t="n">
        <v>0</v>
      </c>
      <c r="T46" s="515" t="n">
        <v>40403.3321484274</v>
      </c>
      <c r="U46" s="515" t="n">
        <v>0</v>
      </c>
      <c r="V46" s="515" t="n">
        <v>0</v>
      </c>
      <c r="W46" s="515" t="n">
        <v>4001.71308640886</v>
      </c>
      <c r="X46" s="515" t="n">
        <v>831.4177946308</v>
      </c>
      <c r="Y46" s="515" t="n">
        <v>0</v>
      </c>
      <c r="Z46" s="515" t="n">
        <v>2415</v>
      </c>
      <c r="AA46" s="515" t="n">
        <v>12852.5</v>
      </c>
      <c r="AB46" s="515" t="n">
        <v>1244.1913568767</v>
      </c>
      <c r="AC46" s="515" t="n">
        <v>0</v>
      </c>
      <c r="AD46" s="515" t="n">
        <v>100512.240137244</v>
      </c>
      <c r="AE46" s="515" t="n">
        <v>2967.26308641</v>
      </c>
      <c r="AF46" s="515" t="n">
        <v>0</v>
      </c>
      <c r="AG46" s="515" t="n">
        <v>0</v>
      </c>
      <c r="AH46" s="515" t="n">
        <v>0</v>
      </c>
      <c r="AI46" s="515" t="n">
        <v>0</v>
      </c>
      <c r="AJ46" s="515" t="n">
        <v>0</v>
      </c>
      <c r="AK46" s="515" t="n">
        <v>0</v>
      </c>
      <c r="AL46" s="515" t="n">
        <v>6870.90583757494</v>
      </c>
      <c r="AO46" s="518" t="n">
        <v>974474.644663897</v>
      </c>
      <c r="AP46" s="515" t="n">
        <v>0</v>
      </c>
      <c r="AQ46" s="519" t="n">
        <v>974474.644663897</v>
      </c>
      <c r="AR46" s="518" t="n">
        <v>0</v>
      </c>
      <c r="AS46" s="519" t="n">
        <v>974474.644663897</v>
      </c>
      <c r="AT46" s="520"/>
      <c r="AU46" s="521"/>
      <c r="AV46" s="522" t="n">
        <v>950373.623529655</v>
      </c>
      <c r="AW46" s="522" t="n">
        <v>-950373.623529655</v>
      </c>
      <c r="AX46" s="523" t="s">
        <v>92</v>
      </c>
      <c r="AY46" s="525" t="s">
        <v>584</v>
      </c>
      <c r="AZ46" s="466" t="n">
        <v>32</v>
      </c>
      <c r="BA46" s="466" t="n">
        <v>1</v>
      </c>
    </row>
    <row r="47" customFormat="false" ht="12.75" hidden="false" customHeight="false" outlineLevel="0" collapsed="false">
      <c r="A47" s="544" t="n">
        <v>2025</v>
      </c>
      <c r="B47" s="544" t="s">
        <v>93</v>
      </c>
      <c r="C47" s="515" t="n">
        <v>0</v>
      </c>
      <c r="D47" s="515" t="n">
        <v>114322.456480219</v>
      </c>
      <c r="E47" s="515" t="n">
        <v>223563.914894651</v>
      </c>
      <c r="F47" s="515" t="n">
        <v>444340.092506966</v>
      </c>
      <c r="G47" s="515" t="n">
        <v>0</v>
      </c>
      <c r="H47" s="515" t="n">
        <v>0</v>
      </c>
      <c r="I47" s="515" t="n">
        <v>0</v>
      </c>
      <c r="J47" s="515" t="n">
        <v>0</v>
      </c>
      <c r="K47" s="515" t="n">
        <v>5054.4</v>
      </c>
      <c r="L47" s="515" t="n">
        <v>0</v>
      </c>
      <c r="M47" s="515" t="n">
        <v>69839.5</v>
      </c>
      <c r="N47" s="515" t="n">
        <v>16600.5334841153</v>
      </c>
      <c r="O47" s="515" t="n">
        <v>756.463974678918</v>
      </c>
      <c r="P47" s="516" t="n">
        <v>0</v>
      </c>
      <c r="Q47" s="515" t="n">
        <v>0</v>
      </c>
      <c r="R47" s="515" t="n">
        <v>10028.3002859021</v>
      </c>
      <c r="S47" s="515" t="n">
        <v>0</v>
      </c>
      <c r="T47" s="515" t="n">
        <v>57185.8531894086</v>
      </c>
      <c r="U47" s="515" t="n">
        <v>0</v>
      </c>
      <c r="V47" s="515" t="n">
        <v>0</v>
      </c>
      <c r="W47" s="515" t="n">
        <v>1229.14204442574</v>
      </c>
      <c r="X47" s="515" t="n">
        <v>831.4177946308</v>
      </c>
      <c r="Y47" s="515" t="n">
        <v>0</v>
      </c>
      <c r="Z47" s="515" t="n">
        <v>2507</v>
      </c>
      <c r="AA47" s="515" t="n">
        <v>17702.5</v>
      </c>
      <c r="AB47" s="515" t="n">
        <v>0</v>
      </c>
      <c r="AC47" s="515" t="n">
        <v>0</v>
      </c>
      <c r="AD47" s="515" t="n">
        <v>100512.240137244</v>
      </c>
      <c r="AE47" s="515" t="n">
        <v>0</v>
      </c>
      <c r="AF47" s="515" t="n">
        <v>0</v>
      </c>
      <c r="AG47" s="515" t="n">
        <v>0</v>
      </c>
      <c r="AH47" s="515" t="n">
        <v>23754.300279276</v>
      </c>
      <c r="AI47" s="515" t="n">
        <v>9000</v>
      </c>
      <c r="AJ47" s="515" t="n">
        <v>0</v>
      </c>
      <c r="AK47" s="515" t="n">
        <v>0</v>
      </c>
      <c r="AL47" s="515" t="n">
        <v>3776.93424290308</v>
      </c>
      <c r="AO47" s="518" t="n">
        <v>1101005.04931442</v>
      </c>
      <c r="AP47" s="515" t="n">
        <v>0</v>
      </c>
      <c r="AQ47" s="519" t="n">
        <v>1101005.04931442</v>
      </c>
      <c r="AR47" s="518" t="n">
        <v>0</v>
      </c>
      <c r="AS47" s="519" t="n">
        <v>1101005.04931442</v>
      </c>
      <c r="AT47" s="520"/>
      <c r="AU47" s="521"/>
      <c r="AV47" s="522" t="n">
        <v>1049595.43596691</v>
      </c>
      <c r="AW47" s="522" t="n">
        <v>-1049595.43596691</v>
      </c>
      <c r="AX47" s="523" t="s">
        <v>93</v>
      </c>
      <c r="AY47" s="525" t="s">
        <v>581</v>
      </c>
      <c r="AZ47" s="466" t="n">
        <v>33</v>
      </c>
      <c r="BA47" s="466" t="n">
        <v>1</v>
      </c>
    </row>
    <row r="48" customFormat="false" ht="12.75" hidden="false" customHeight="false" outlineLevel="0" collapsed="false">
      <c r="A48" s="544" t="n">
        <v>2026</v>
      </c>
      <c r="B48" s="544" t="s">
        <v>95</v>
      </c>
      <c r="C48" s="515" t="n">
        <v>136486.132607509</v>
      </c>
      <c r="D48" s="515" t="n">
        <v>228644.912960439</v>
      </c>
      <c r="E48" s="515" t="n">
        <v>457289.825920877</v>
      </c>
      <c r="F48" s="515" t="n">
        <v>896169.062977533</v>
      </c>
      <c r="G48" s="515" t="n">
        <v>0</v>
      </c>
      <c r="H48" s="515" t="n">
        <v>0</v>
      </c>
      <c r="I48" s="515" t="n">
        <v>0</v>
      </c>
      <c r="J48" s="515" t="n">
        <v>0</v>
      </c>
      <c r="K48" s="515" t="n">
        <v>30663.36</v>
      </c>
      <c r="L48" s="515" t="n">
        <v>17266.317980468</v>
      </c>
      <c r="M48" s="515" t="n">
        <v>78220.24</v>
      </c>
      <c r="N48" s="515" t="n">
        <v>43643.3836885627</v>
      </c>
      <c r="O48" s="515" t="n">
        <v>7346.42898486257</v>
      </c>
      <c r="P48" s="516" t="n">
        <v>0</v>
      </c>
      <c r="Q48" s="515" t="n">
        <v>0</v>
      </c>
      <c r="R48" s="515" t="n">
        <v>62175.4617725932</v>
      </c>
      <c r="S48" s="515" t="n">
        <v>0</v>
      </c>
      <c r="T48" s="515" t="n">
        <v>85034.9199868066</v>
      </c>
      <c r="U48" s="515" t="n">
        <v>0</v>
      </c>
      <c r="V48" s="515" t="n">
        <v>0</v>
      </c>
      <c r="W48" s="515" t="n">
        <v>7397.54975181263</v>
      </c>
      <c r="X48" s="515" t="n">
        <v>831.4177946308</v>
      </c>
      <c r="Y48" s="515" t="n">
        <v>0</v>
      </c>
      <c r="Z48" s="515" t="n">
        <v>3907</v>
      </c>
      <c r="AA48" s="515" t="n">
        <v>38557.5</v>
      </c>
      <c r="AB48" s="515" t="n">
        <v>1244.1913568767</v>
      </c>
      <c r="AC48" s="515" t="n">
        <v>0</v>
      </c>
      <c r="AD48" s="515" t="n">
        <v>100512.240137244</v>
      </c>
      <c r="AE48" s="515" t="n">
        <v>2967.26308641</v>
      </c>
      <c r="AF48" s="515" t="n">
        <v>0</v>
      </c>
      <c r="AG48" s="515" t="n">
        <v>0</v>
      </c>
      <c r="AH48" s="515" t="n">
        <v>0</v>
      </c>
      <c r="AI48" s="515" t="n">
        <v>3000</v>
      </c>
      <c r="AJ48" s="515" t="n">
        <v>0</v>
      </c>
      <c r="AK48" s="515" t="n">
        <v>0</v>
      </c>
      <c r="AL48" s="515" t="n">
        <v>17041.2880485415</v>
      </c>
      <c r="AO48" s="518" t="n">
        <v>2218398.49705517</v>
      </c>
      <c r="AP48" s="515" t="n">
        <v>0</v>
      </c>
      <c r="AQ48" s="519" t="n">
        <v>2218398.49705517</v>
      </c>
      <c r="AR48" s="518" t="n">
        <v>0</v>
      </c>
      <c r="AS48" s="519" t="n">
        <v>2218398.49705517</v>
      </c>
      <c r="AT48" s="520"/>
      <c r="AU48" s="521"/>
      <c r="AV48" s="522" t="n">
        <v>2124953.89645233</v>
      </c>
      <c r="AW48" s="522" t="n">
        <v>-2124953.89645233</v>
      </c>
      <c r="AX48" s="523" t="s">
        <v>95</v>
      </c>
      <c r="AY48" s="525" t="s">
        <v>584</v>
      </c>
      <c r="AZ48" s="466" t="n">
        <v>34</v>
      </c>
      <c r="BA48" s="466" t="n">
        <v>1</v>
      </c>
    </row>
    <row r="49" customFormat="false" ht="12.75" hidden="false" customHeight="false" outlineLevel="0" collapsed="false">
      <c r="A49" s="544" t="n">
        <v>2027</v>
      </c>
      <c r="B49" s="544" t="s">
        <v>96</v>
      </c>
      <c r="C49" s="515" t="n">
        <v>0</v>
      </c>
      <c r="D49" s="515" t="n">
        <v>0</v>
      </c>
      <c r="E49" s="515" t="n">
        <v>0</v>
      </c>
      <c r="F49" s="515" t="n">
        <v>881191.307050332</v>
      </c>
      <c r="G49" s="515" t="n">
        <v>0</v>
      </c>
      <c r="H49" s="515" t="n">
        <v>0</v>
      </c>
      <c r="I49" s="515" t="n">
        <v>0</v>
      </c>
      <c r="J49" s="515" t="n">
        <v>0</v>
      </c>
      <c r="K49" s="515" t="n">
        <v>13815.36</v>
      </c>
      <c r="L49" s="515" t="n">
        <v>0</v>
      </c>
      <c r="M49" s="515" t="n">
        <v>130741.68</v>
      </c>
      <c r="N49" s="515" t="n">
        <v>28578.5910822372</v>
      </c>
      <c r="O49" s="515" t="n">
        <v>2269.39192403675</v>
      </c>
      <c r="P49" s="516" t="n">
        <v>0</v>
      </c>
      <c r="Q49" s="515" t="n">
        <v>0</v>
      </c>
      <c r="R49" s="515" t="n">
        <v>27410.6874481325</v>
      </c>
      <c r="S49" s="515" t="n">
        <v>0</v>
      </c>
      <c r="T49" s="515" t="n">
        <v>45649.5012452194</v>
      </c>
      <c r="U49" s="515" t="n">
        <v>0</v>
      </c>
      <c r="V49" s="515" t="n">
        <v>0</v>
      </c>
      <c r="W49" s="515" t="n">
        <v>1237.56207927959</v>
      </c>
      <c r="X49" s="515" t="n">
        <v>831.4177946308</v>
      </c>
      <c r="Y49" s="515" t="n">
        <v>0</v>
      </c>
      <c r="Z49" s="515" t="n">
        <v>3803</v>
      </c>
      <c r="AA49" s="515" t="n">
        <v>15641.25</v>
      </c>
      <c r="AB49" s="515" t="n">
        <v>1166.4308385764</v>
      </c>
      <c r="AC49" s="515" t="n">
        <v>0</v>
      </c>
      <c r="AD49" s="515" t="n">
        <v>100512.240137244</v>
      </c>
      <c r="AE49" s="515" t="n">
        <v>0</v>
      </c>
      <c r="AF49" s="515" t="n">
        <v>0</v>
      </c>
      <c r="AG49" s="515" t="n">
        <v>0</v>
      </c>
      <c r="AH49" s="515" t="n">
        <v>0</v>
      </c>
      <c r="AI49" s="515" t="n">
        <v>3000</v>
      </c>
      <c r="AJ49" s="515" t="n">
        <v>0</v>
      </c>
      <c r="AK49" s="515" t="n">
        <v>0</v>
      </c>
      <c r="AL49" s="515" t="n">
        <v>6490.0587599266</v>
      </c>
      <c r="AO49" s="518" t="n">
        <v>1262338.47835961</v>
      </c>
      <c r="AP49" s="515" t="n">
        <v>0</v>
      </c>
      <c r="AQ49" s="519" t="n">
        <v>1262338.47835961</v>
      </c>
      <c r="AR49" s="518" t="n">
        <v>0</v>
      </c>
      <c r="AS49" s="519" t="n">
        <v>1262338.47835961</v>
      </c>
      <c r="AT49" s="520"/>
      <c r="AU49" s="521"/>
      <c r="AV49" s="522" t="n">
        <v>1189963.24755017</v>
      </c>
      <c r="AW49" s="522" t="n">
        <v>-1189963.24755017</v>
      </c>
      <c r="AX49" s="523" t="s">
        <v>96</v>
      </c>
      <c r="AY49" s="525" t="s">
        <v>583</v>
      </c>
      <c r="AZ49" s="466" t="n">
        <v>35</v>
      </c>
      <c r="BA49" s="466" t="n">
        <v>1</v>
      </c>
    </row>
    <row r="50" customFormat="false" ht="12.75" hidden="false" customHeight="false" outlineLevel="0" collapsed="false">
      <c r="A50" s="544" t="n">
        <v>2028</v>
      </c>
      <c r="B50" s="544" t="s">
        <v>98</v>
      </c>
      <c r="C50" s="515" t="n">
        <v>0</v>
      </c>
      <c r="D50" s="515" t="n">
        <v>228644.912960439</v>
      </c>
      <c r="E50" s="515" t="n">
        <v>457289.825920877</v>
      </c>
      <c r="F50" s="515" t="n">
        <v>0</v>
      </c>
      <c r="G50" s="515" t="n">
        <v>0</v>
      </c>
      <c r="H50" s="515" t="n">
        <v>0</v>
      </c>
      <c r="I50" s="515" t="n">
        <v>0</v>
      </c>
      <c r="J50" s="515" t="n">
        <v>0</v>
      </c>
      <c r="K50" s="515" t="n">
        <v>9434.88</v>
      </c>
      <c r="L50" s="515" t="n">
        <v>0</v>
      </c>
      <c r="M50" s="515" t="n">
        <v>53078.02</v>
      </c>
      <c r="N50" s="515" t="n">
        <v>22445.9767004623</v>
      </c>
      <c r="O50" s="515" t="n">
        <v>2953.11897807347</v>
      </c>
      <c r="P50" s="516" t="n">
        <v>0</v>
      </c>
      <c r="Q50" s="515" t="n">
        <v>0</v>
      </c>
      <c r="R50" s="515" t="n">
        <v>18719.4938670173</v>
      </c>
      <c r="S50" s="515" t="n">
        <v>0</v>
      </c>
      <c r="T50" s="515" t="n">
        <v>30876.7066741535</v>
      </c>
      <c r="U50" s="515" t="n">
        <v>0</v>
      </c>
      <c r="V50" s="515" t="n">
        <v>0</v>
      </c>
      <c r="W50" s="515" t="n">
        <v>1017.54290766384</v>
      </c>
      <c r="X50" s="515" t="n">
        <v>831.4177946308</v>
      </c>
      <c r="Y50" s="515" t="n">
        <v>0</v>
      </c>
      <c r="Z50" s="515" t="n">
        <v>2502</v>
      </c>
      <c r="AA50" s="515" t="n">
        <v>15641.25</v>
      </c>
      <c r="AB50" s="515" t="n">
        <v>1166.4308385764</v>
      </c>
      <c r="AC50" s="515" t="n">
        <v>0</v>
      </c>
      <c r="AD50" s="515" t="n">
        <v>100512.240137244</v>
      </c>
      <c r="AE50" s="515" t="n">
        <v>0</v>
      </c>
      <c r="AF50" s="515" t="n">
        <v>0</v>
      </c>
      <c r="AG50" s="515" t="n">
        <v>0</v>
      </c>
      <c r="AH50" s="515" t="n">
        <v>0</v>
      </c>
      <c r="AI50" s="515" t="n">
        <v>6000</v>
      </c>
      <c r="AJ50" s="515" t="n">
        <v>0</v>
      </c>
      <c r="AK50" s="515" t="n">
        <v>0</v>
      </c>
      <c r="AL50" s="515" t="n">
        <v>4316.2864603749</v>
      </c>
      <c r="AO50" s="518" t="n">
        <v>955430.103239513</v>
      </c>
      <c r="AP50" s="515" t="n">
        <v>0</v>
      </c>
      <c r="AQ50" s="519" t="n">
        <v>955430.103239513</v>
      </c>
      <c r="AR50" s="518" t="n">
        <v>0</v>
      </c>
      <c r="AS50" s="519" t="n">
        <v>955430.103239513</v>
      </c>
      <c r="AT50" s="520"/>
      <c r="AU50" s="521"/>
      <c r="AV50" s="522" t="n">
        <v>919950.231347582</v>
      </c>
      <c r="AW50" s="522" t="n">
        <v>-919950.231347582</v>
      </c>
      <c r="AX50" s="523" t="s">
        <v>98</v>
      </c>
      <c r="AY50" s="525" t="s">
        <v>583</v>
      </c>
      <c r="AZ50" s="466" t="n">
        <v>36</v>
      </c>
      <c r="BA50" s="466" t="n">
        <v>1</v>
      </c>
    </row>
    <row r="51" customFormat="false" ht="12.75" hidden="false" customHeight="false" outlineLevel="0" collapsed="false">
      <c r="A51" s="544" t="n">
        <v>2029</v>
      </c>
      <c r="B51" s="544" t="s">
        <v>100</v>
      </c>
      <c r="C51" s="515" t="n">
        <v>69065.2719218722</v>
      </c>
      <c r="D51" s="515" t="n">
        <v>149889.442940732</v>
      </c>
      <c r="E51" s="515" t="n">
        <v>297238.38684857</v>
      </c>
      <c r="F51" s="515" t="n">
        <v>576643.603197243</v>
      </c>
      <c r="G51" s="515" t="n">
        <v>0</v>
      </c>
      <c r="H51" s="515" t="n">
        <v>0</v>
      </c>
      <c r="I51" s="515" t="n">
        <v>0</v>
      </c>
      <c r="J51" s="515" t="n">
        <v>0</v>
      </c>
      <c r="K51" s="515" t="n">
        <v>54250.56</v>
      </c>
      <c r="L51" s="515" t="n">
        <v>29599.4022522309</v>
      </c>
      <c r="M51" s="515" t="n">
        <v>72633.08</v>
      </c>
      <c r="N51" s="515" t="n">
        <v>83325.8259806335</v>
      </c>
      <c r="O51" s="515" t="n">
        <v>7375.52375311945</v>
      </c>
      <c r="P51" s="516" t="n">
        <v>0</v>
      </c>
      <c r="Q51" s="515" t="n">
        <v>0</v>
      </c>
      <c r="R51" s="515" t="n">
        <v>109642.74979253</v>
      </c>
      <c r="S51" s="515" t="n">
        <v>0</v>
      </c>
      <c r="T51" s="515" t="n">
        <v>82033.3804538162</v>
      </c>
      <c r="U51" s="515" t="n">
        <v>0</v>
      </c>
      <c r="V51" s="515" t="n">
        <v>0</v>
      </c>
      <c r="W51" s="515" t="n">
        <v>1136.88774950533</v>
      </c>
      <c r="X51" s="515" t="n">
        <v>831.4177946308</v>
      </c>
      <c r="Y51" s="515" t="n">
        <v>0</v>
      </c>
      <c r="Z51" s="515" t="n">
        <v>5060</v>
      </c>
      <c r="AA51" s="515" t="n">
        <v>20370</v>
      </c>
      <c r="AB51" s="515" t="n">
        <v>1399.7123934773</v>
      </c>
      <c r="AC51" s="515" t="n">
        <v>0</v>
      </c>
      <c r="AD51" s="515" t="n">
        <v>100512.240137244</v>
      </c>
      <c r="AE51" s="515" t="n">
        <v>2967.26308641</v>
      </c>
      <c r="AF51" s="515" t="n">
        <v>0</v>
      </c>
      <c r="AG51" s="515" t="n">
        <v>0</v>
      </c>
      <c r="AH51" s="515" t="n">
        <v>0</v>
      </c>
      <c r="AI51" s="515" t="n">
        <v>6000</v>
      </c>
      <c r="AJ51" s="515" t="n">
        <v>0</v>
      </c>
      <c r="AK51" s="515" t="n">
        <v>0</v>
      </c>
      <c r="AL51" s="515" t="n">
        <v>24794.295428738</v>
      </c>
      <c r="AO51" s="518" t="n">
        <v>1694769.04373075</v>
      </c>
      <c r="AP51" s="515" t="n">
        <v>0</v>
      </c>
      <c r="AQ51" s="519" t="n">
        <v>1694769.04373075</v>
      </c>
      <c r="AR51" s="518" t="n">
        <v>0</v>
      </c>
      <c r="AS51" s="519" t="n">
        <v>1694769.04373075</v>
      </c>
      <c r="AT51" s="520"/>
      <c r="AU51" s="521"/>
      <c r="AV51" s="522" t="n">
        <v>1711367.9966413</v>
      </c>
      <c r="AW51" s="522" t="n">
        <v>-1711367.9966413</v>
      </c>
      <c r="AX51" s="523" t="s">
        <v>100</v>
      </c>
      <c r="AY51" s="525" t="s">
        <v>584</v>
      </c>
      <c r="AZ51" s="466" t="n">
        <v>37</v>
      </c>
      <c r="BA51" s="466" t="n">
        <v>1</v>
      </c>
    </row>
    <row r="52" customFormat="false" ht="12.75" hidden="false" customHeight="false" outlineLevel="0" collapsed="false">
      <c r="A52" s="544" t="n">
        <v>2030</v>
      </c>
      <c r="B52" s="544" t="s">
        <v>102</v>
      </c>
      <c r="C52" s="515" t="n">
        <v>0</v>
      </c>
      <c r="D52" s="515" t="n">
        <v>58431.4777565565</v>
      </c>
      <c r="E52" s="515" t="n">
        <v>96538.963249963</v>
      </c>
      <c r="F52" s="515" t="n">
        <v>0</v>
      </c>
      <c r="G52" s="515" t="n">
        <v>0</v>
      </c>
      <c r="H52" s="515" t="n">
        <v>0</v>
      </c>
      <c r="I52" s="515" t="n">
        <v>0</v>
      </c>
      <c r="J52" s="515" t="n">
        <v>0</v>
      </c>
      <c r="K52" s="515" t="n">
        <v>4717.44</v>
      </c>
      <c r="L52" s="515" t="n">
        <v>0</v>
      </c>
      <c r="M52" s="515" t="n">
        <v>0</v>
      </c>
      <c r="N52" s="515" t="n">
        <v>41394.8375798904</v>
      </c>
      <c r="O52" s="515" t="n">
        <v>509.158444495425</v>
      </c>
      <c r="P52" s="516" t="n">
        <v>0</v>
      </c>
      <c r="Q52" s="515" t="n">
        <v>0</v>
      </c>
      <c r="R52" s="515" t="n">
        <v>9359.74693350865</v>
      </c>
      <c r="S52" s="515" t="n">
        <v>2490.40600171902</v>
      </c>
      <c r="T52" s="515" t="n">
        <v>17043.5244786325</v>
      </c>
      <c r="U52" s="515" t="n">
        <v>0</v>
      </c>
      <c r="V52" s="515" t="n">
        <v>0</v>
      </c>
      <c r="W52" s="515" t="n">
        <v>645.047887499077</v>
      </c>
      <c r="X52" s="515" t="n">
        <v>831.4177946308</v>
      </c>
      <c r="Y52" s="515" t="n">
        <v>0</v>
      </c>
      <c r="Z52" s="515" t="n">
        <v>820</v>
      </c>
      <c r="AA52" s="515" t="n">
        <v>4607.5</v>
      </c>
      <c r="AB52" s="515" t="n">
        <v>0</v>
      </c>
      <c r="AC52" s="515" t="n">
        <v>0</v>
      </c>
      <c r="AD52" s="515" t="n">
        <v>100512.240137244</v>
      </c>
      <c r="AE52" s="515" t="n">
        <v>0</v>
      </c>
      <c r="AF52" s="515" t="n">
        <v>0</v>
      </c>
      <c r="AG52" s="515" t="n">
        <v>0</v>
      </c>
      <c r="AH52" s="515" t="n">
        <v>0</v>
      </c>
      <c r="AI52" s="515" t="n">
        <v>0</v>
      </c>
      <c r="AJ52" s="515" t="n">
        <v>0</v>
      </c>
      <c r="AK52" s="515" t="n">
        <v>0</v>
      </c>
      <c r="AL52" s="515" t="n">
        <v>1545.32836186444</v>
      </c>
      <c r="AO52" s="518" t="n">
        <v>339447.088626004</v>
      </c>
      <c r="AP52" s="515" t="n">
        <v>0</v>
      </c>
      <c r="AQ52" s="519" t="n">
        <v>339447.088626004</v>
      </c>
      <c r="AR52" s="518" t="n">
        <v>0</v>
      </c>
      <c r="AS52" s="519" t="n">
        <v>339447.088626004</v>
      </c>
      <c r="AT52" s="520"/>
      <c r="AU52" s="521"/>
      <c r="AV52" s="522" t="n">
        <v>300733.624101674</v>
      </c>
      <c r="AW52" s="522" t="n">
        <v>-300733.624101674</v>
      </c>
      <c r="AX52" s="523" t="s">
        <v>102</v>
      </c>
      <c r="AY52" s="525" t="s">
        <v>581</v>
      </c>
      <c r="AZ52" s="466" t="n">
        <v>38</v>
      </c>
      <c r="BA52" s="466" t="n">
        <v>1</v>
      </c>
    </row>
    <row r="53" customFormat="false" ht="12.75" hidden="false" customHeight="false" outlineLevel="0" collapsed="false">
      <c r="A53" s="544" t="n">
        <v>3516</v>
      </c>
      <c r="B53" s="544" t="s">
        <v>104</v>
      </c>
      <c r="C53" s="515" t="n">
        <v>55909.9820319918</v>
      </c>
      <c r="D53" s="515" t="n">
        <v>76214.9709868129</v>
      </c>
      <c r="E53" s="515" t="n">
        <v>152429.941973626</v>
      </c>
      <c r="F53" s="515" t="n">
        <v>304547.703853089</v>
      </c>
      <c r="G53" s="515" t="n">
        <v>0</v>
      </c>
      <c r="H53" s="515" t="n">
        <v>0</v>
      </c>
      <c r="I53" s="515" t="n">
        <v>6483.96818131719</v>
      </c>
      <c r="J53" s="515" t="n">
        <v>0</v>
      </c>
      <c r="K53" s="515" t="n">
        <v>2021.76</v>
      </c>
      <c r="L53" s="515" t="n">
        <v>14799.7011261155</v>
      </c>
      <c r="M53" s="515" t="n">
        <v>36316.54</v>
      </c>
      <c r="N53" s="515" t="n">
        <v>11937.9135014785</v>
      </c>
      <c r="O53" s="515" t="n">
        <v>349.137219082577</v>
      </c>
      <c r="P53" s="516" t="n">
        <v>0</v>
      </c>
      <c r="Q53" s="515" t="n">
        <v>0</v>
      </c>
      <c r="R53" s="515" t="n">
        <v>4011.32011436085</v>
      </c>
      <c r="S53" s="515" t="n">
        <v>0</v>
      </c>
      <c r="T53" s="515" t="n">
        <v>37819.3981156792</v>
      </c>
      <c r="U53" s="515" t="n">
        <v>0</v>
      </c>
      <c r="V53" s="515" t="n">
        <v>0</v>
      </c>
      <c r="W53" s="515" t="n">
        <v>599.652916982683</v>
      </c>
      <c r="X53" s="515" t="n">
        <v>831.4177946308</v>
      </c>
      <c r="Y53" s="515" t="n">
        <v>0</v>
      </c>
      <c r="Z53" s="515" t="n">
        <v>4276</v>
      </c>
      <c r="AA53" s="515" t="n">
        <v>0</v>
      </c>
      <c r="AB53" s="515" t="n">
        <v>0</v>
      </c>
      <c r="AC53" s="515" t="n">
        <v>0</v>
      </c>
      <c r="AD53" s="515" t="n">
        <v>100512.240137244</v>
      </c>
      <c r="AE53" s="515" t="n">
        <v>2967.26308641</v>
      </c>
      <c r="AF53" s="515" t="n">
        <v>0</v>
      </c>
      <c r="AG53" s="515" t="n">
        <v>0</v>
      </c>
      <c r="AH53" s="515" t="n">
        <v>0</v>
      </c>
      <c r="AI53" s="515" t="n">
        <v>3000</v>
      </c>
      <c r="AJ53" s="515" t="n">
        <v>270.697685076</v>
      </c>
      <c r="AK53" s="515" t="n">
        <v>0</v>
      </c>
      <c r="AL53" s="515" t="n">
        <v>3573.45822043473</v>
      </c>
      <c r="AO53" s="518" t="n">
        <v>818873.066944332</v>
      </c>
      <c r="AP53" s="515" t="n">
        <v>0</v>
      </c>
      <c r="AQ53" s="519" t="n">
        <v>818873.066944332</v>
      </c>
      <c r="AR53" s="518" t="n">
        <v>0</v>
      </c>
      <c r="AS53" s="519" t="n">
        <v>818873.066944332</v>
      </c>
      <c r="AT53" s="520"/>
      <c r="AU53" s="521"/>
      <c r="AV53" s="522" t="n">
        <v>813724.776359438</v>
      </c>
      <c r="AW53" s="522" t="n">
        <v>-813724.776359438</v>
      </c>
      <c r="AX53" s="523" t="s">
        <v>104</v>
      </c>
      <c r="AY53" s="525" t="s">
        <v>583</v>
      </c>
      <c r="AZ53" s="466" t="n">
        <v>39</v>
      </c>
      <c r="BA53" s="466" t="n">
        <v>1</v>
      </c>
    </row>
    <row r="54" customFormat="false" ht="12.75" hidden="false" customHeight="false" outlineLevel="0" collapsed="false">
      <c r="A54" s="544" t="n">
        <v>2031</v>
      </c>
      <c r="B54" s="544" t="s">
        <v>107</v>
      </c>
      <c r="C54" s="515" t="n">
        <v>69065.2719218722</v>
      </c>
      <c r="D54" s="515" t="n">
        <v>48269.4816249815</v>
      </c>
      <c r="E54" s="515" t="n">
        <v>121943.953578901</v>
      </c>
      <c r="F54" s="515" t="n">
        <v>217177.460944416</v>
      </c>
      <c r="G54" s="515" t="n">
        <v>0</v>
      </c>
      <c r="H54" s="515" t="n">
        <v>0</v>
      </c>
      <c r="I54" s="515" t="n">
        <v>0</v>
      </c>
      <c r="J54" s="515" t="n">
        <v>0</v>
      </c>
      <c r="K54" s="515" t="n">
        <v>19206.72</v>
      </c>
      <c r="L54" s="515" t="n">
        <v>8222.05618117526</v>
      </c>
      <c r="M54" s="515" t="n">
        <v>0</v>
      </c>
      <c r="N54" s="515" t="n">
        <v>69247.5479908569</v>
      </c>
      <c r="O54" s="515" t="n">
        <v>2633.07652724777</v>
      </c>
      <c r="P54" s="516" t="n">
        <v>0</v>
      </c>
      <c r="Q54" s="515" t="n">
        <v>0</v>
      </c>
      <c r="R54" s="515" t="n">
        <v>38107.5410864281</v>
      </c>
      <c r="S54" s="515" t="n">
        <v>10584.2255073058</v>
      </c>
      <c r="T54" s="515" t="n">
        <v>33330.1389880761</v>
      </c>
      <c r="U54" s="515" t="n">
        <v>0</v>
      </c>
      <c r="V54" s="515" t="n">
        <v>0</v>
      </c>
      <c r="W54" s="515" t="n">
        <v>1751.00116112831</v>
      </c>
      <c r="X54" s="515" t="n">
        <v>831.4177946308</v>
      </c>
      <c r="Y54" s="515" t="n">
        <v>0</v>
      </c>
      <c r="Z54" s="515" t="n">
        <v>3698</v>
      </c>
      <c r="AA54" s="515" t="n">
        <v>0</v>
      </c>
      <c r="AB54" s="515" t="n">
        <v>0</v>
      </c>
      <c r="AC54" s="515" t="n">
        <v>0</v>
      </c>
      <c r="AD54" s="515" t="n">
        <v>100512.240137244</v>
      </c>
      <c r="AE54" s="515" t="n">
        <v>2967.26308641</v>
      </c>
      <c r="AF54" s="515" t="n">
        <v>0</v>
      </c>
      <c r="AG54" s="515" t="n">
        <v>0</v>
      </c>
      <c r="AH54" s="515" t="n">
        <v>0</v>
      </c>
      <c r="AI54" s="515" t="n">
        <v>3000</v>
      </c>
      <c r="AJ54" s="515" t="n">
        <v>270.697685076</v>
      </c>
      <c r="AK54" s="515" t="n">
        <v>0</v>
      </c>
      <c r="AL54" s="515" t="n">
        <v>7610.59190512745</v>
      </c>
      <c r="AO54" s="518" t="n">
        <v>758428.686120877</v>
      </c>
      <c r="AP54" s="515" t="n">
        <v>0</v>
      </c>
      <c r="AQ54" s="519" t="n">
        <v>758428.686120877</v>
      </c>
      <c r="AR54" s="518" t="n">
        <v>0</v>
      </c>
      <c r="AS54" s="519" t="n">
        <v>758428.686120877</v>
      </c>
      <c r="AT54" s="520"/>
      <c r="AU54" s="521"/>
      <c r="AV54" s="522" t="n">
        <v>798092.22380775</v>
      </c>
      <c r="AW54" s="522" t="n">
        <v>-798092.22380775</v>
      </c>
      <c r="AX54" s="523" t="s">
        <v>107</v>
      </c>
      <c r="AY54" s="525" t="s">
        <v>580</v>
      </c>
      <c r="AZ54" s="466" t="n">
        <v>40</v>
      </c>
      <c r="BA54" s="466" t="n">
        <v>1</v>
      </c>
    </row>
    <row r="55" customFormat="false" ht="12.75" hidden="false" customHeight="false" outlineLevel="0" collapsed="false">
      <c r="A55" s="544" t="n">
        <v>2032</v>
      </c>
      <c r="B55" s="544" t="s">
        <v>109</v>
      </c>
      <c r="C55" s="515" t="n">
        <v>133197.310135039</v>
      </c>
      <c r="D55" s="515" t="n">
        <v>149889.442940732</v>
      </c>
      <c r="E55" s="515" t="n">
        <v>304859.883947252</v>
      </c>
      <c r="F55" s="515" t="n">
        <v>584132.481160843</v>
      </c>
      <c r="G55" s="515" t="n">
        <v>0</v>
      </c>
      <c r="H55" s="515" t="n">
        <v>0</v>
      </c>
      <c r="I55" s="515" t="n">
        <v>0</v>
      </c>
      <c r="J55" s="515" t="n">
        <v>0</v>
      </c>
      <c r="K55" s="515" t="n">
        <v>34369.92</v>
      </c>
      <c r="L55" s="515" t="n">
        <v>18910.7292167031</v>
      </c>
      <c r="M55" s="515" t="n">
        <v>126778.26</v>
      </c>
      <c r="N55" s="515" t="n">
        <v>50188.5342357657</v>
      </c>
      <c r="O55" s="515" t="n">
        <v>4655.16292110103</v>
      </c>
      <c r="P55" s="516" t="n">
        <v>0</v>
      </c>
      <c r="Q55" s="515" t="n">
        <v>0</v>
      </c>
      <c r="R55" s="515" t="n">
        <v>68192.4419441345</v>
      </c>
      <c r="S55" s="515" t="n">
        <v>0</v>
      </c>
      <c r="T55" s="515" t="n">
        <v>68304.5996333557</v>
      </c>
      <c r="U55" s="515" t="n">
        <v>0</v>
      </c>
      <c r="V55" s="515" t="n">
        <v>0</v>
      </c>
      <c r="W55" s="515" t="n">
        <v>1735.62544530824</v>
      </c>
      <c r="X55" s="515" t="n">
        <v>831.4177946308</v>
      </c>
      <c r="Y55" s="515" t="n">
        <v>0</v>
      </c>
      <c r="Z55" s="515" t="n">
        <v>4714</v>
      </c>
      <c r="AA55" s="515" t="n">
        <v>20612.5</v>
      </c>
      <c r="AB55" s="515" t="n">
        <v>1399.7123934773</v>
      </c>
      <c r="AC55" s="515" t="n">
        <v>0</v>
      </c>
      <c r="AD55" s="515" t="n">
        <v>100512.240137244</v>
      </c>
      <c r="AE55" s="515" t="n">
        <v>2967.26308641</v>
      </c>
      <c r="AF55" s="515" t="n">
        <v>0</v>
      </c>
      <c r="AG55" s="515" t="n">
        <v>0</v>
      </c>
      <c r="AH55" s="515" t="n">
        <v>0</v>
      </c>
      <c r="AI55" s="515" t="n">
        <v>0</v>
      </c>
      <c r="AJ55" s="515" t="n">
        <v>0</v>
      </c>
      <c r="AK55" s="515" t="n">
        <v>0</v>
      </c>
      <c r="AL55" s="515" t="n">
        <v>13041.9647947825</v>
      </c>
      <c r="AO55" s="518" t="n">
        <v>1689293.48978678</v>
      </c>
      <c r="AP55" s="515" t="n">
        <v>0</v>
      </c>
      <c r="AQ55" s="519" t="n">
        <v>1689293.48978678</v>
      </c>
      <c r="AR55" s="518" t="n">
        <v>0</v>
      </c>
      <c r="AS55" s="519" t="n">
        <v>1689293.48978678</v>
      </c>
      <c r="AT55" s="520"/>
      <c r="AU55" s="521"/>
      <c r="AV55" s="522" t="n">
        <v>1651474.68764491</v>
      </c>
      <c r="AW55" s="522" t="n">
        <v>-1651474.68764491</v>
      </c>
      <c r="AX55" s="523" t="s">
        <v>109</v>
      </c>
      <c r="AY55" s="525" t="s">
        <v>580</v>
      </c>
      <c r="AZ55" s="466" t="n">
        <v>41</v>
      </c>
      <c r="BA55" s="466" t="n">
        <v>1</v>
      </c>
    </row>
    <row r="56" customFormat="false" ht="12.75" hidden="false" customHeight="false" outlineLevel="0" collapsed="false">
      <c r="A56" s="544" t="n">
        <v>3304</v>
      </c>
      <c r="B56" s="544" t="s">
        <v>111</v>
      </c>
      <c r="C56" s="515" t="n">
        <v>55909.9820319918</v>
      </c>
      <c r="D56" s="515" t="n">
        <v>73674.4719539191</v>
      </c>
      <c r="E56" s="515" t="n">
        <v>152429.941973626</v>
      </c>
      <c r="F56" s="515" t="n">
        <v>297058.825889489</v>
      </c>
      <c r="G56" s="515" t="n">
        <v>0</v>
      </c>
      <c r="H56" s="515" t="n">
        <v>0</v>
      </c>
      <c r="I56" s="515" t="n">
        <v>0</v>
      </c>
      <c r="J56" s="515" t="n">
        <v>0</v>
      </c>
      <c r="K56" s="515" t="n">
        <v>8087.04</v>
      </c>
      <c r="L56" s="515" t="n">
        <v>14799.7011261155</v>
      </c>
      <c r="M56" s="515" t="n">
        <v>22348.64</v>
      </c>
      <c r="N56" s="515" t="n">
        <v>21358.9160615525</v>
      </c>
      <c r="O56" s="515" t="n">
        <v>654.632285779833</v>
      </c>
      <c r="P56" s="516" t="n">
        <v>0</v>
      </c>
      <c r="Q56" s="515" t="n">
        <v>0</v>
      </c>
      <c r="R56" s="515" t="n">
        <v>16045.2804574434</v>
      </c>
      <c r="S56" s="515" t="n">
        <v>0</v>
      </c>
      <c r="T56" s="515" t="n">
        <v>38210.9032721562</v>
      </c>
      <c r="U56" s="515" t="n">
        <v>0</v>
      </c>
      <c r="V56" s="515" t="n">
        <v>0</v>
      </c>
      <c r="W56" s="515" t="n">
        <v>1481.5600458052</v>
      </c>
      <c r="X56" s="515" t="n">
        <v>831.4177946308</v>
      </c>
      <c r="Y56" s="515" t="n">
        <v>0</v>
      </c>
      <c r="Z56" s="515" t="n">
        <v>2534</v>
      </c>
      <c r="AA56" s="515" t="n">
        <v>0</v>
      </c>
      <c r="AB56" s="515" t="n">
        <v>1399.7123934773</v>
      </c>
      <c r="AC56" s="515" t="n">
        <v>0</v>
      </c>
      <c r="AD56" s="515" t="n">
        <v>100512.240137244</v>
      </c>
      <c r="AE56" s="515" t="n">
        <v>2967.26308641</v>
      </c>
      <c r="AF56" s="515" t="n">
        <v>0</v>
      </c>
      <c r="AG56" s="515" t="n">
        <v>0</v>
      </c>
      <c r="AH56" s="515" t="n">
        <v>0</v>
      </c>
      <c r="AI56" s="515" t="n">
        <v>0</v>
      </c>
      <c r="AJ56" s="515" t="n">
        <v>270.697685076</v>
      </c>
      <c r="AK56" s="515" t="n">
        <v>0</v>
      </c>
      <c r="AL56" s="515" t="n">
        <v>6444.15192924559</v>
      </c>
      <c r="AO56" s="518" t="n">
        <v>817019.378123962</v>
      </c>
      <c r="AP56" s="515" t="n">
        <v>0</v>
      </c>
      <c r="AQ56" s="519" t="n">
        <v>817019.378123962</v>
      </c>
      <c r="AR56" s="518" t="n">
        <v>0</v>
      </c>
      <c r="AS56" s="519" t="n">
        <v>817019.378123962</v>
      </c>
      <c r="AT56" s="520"/>
      <c r="AU56" s="521"/>
      <c r="AV56" s="522" t="n">
        <v>784217.750961365</v>
      </c>
      <c r="AW56" s="522" t="n">
        <v>-784217.750961365</v>
      </c>
      <c r="AX56" s="523" t="s">
        <v>111</v>
      </c>
      <c r="AY56" s="525" t="s">
        <v>580</v>
      </c>
      <c r="AZ56" s="466" t="n">
        <v>42</v>
      </c>
      <c r="BA56" s="466" t="n">
        <v>1</v>
      </c>
    </row>
    <row r="57" customFormat="false" ht="12.75" hidden="false" customHeight="false" outlineLevel="0" collapsed="false">
      <c r="A57" s="544" t="n">
        <v>2074</v>
      </c>
      <c r="B57" s="544" t="s">
        <v>113</v>
      </c>
      <c r="C57" s="515" t="n">
        <v>141419.366316214</v>
      </c>
      <c r="D57" s="515" t="n">
        <v>152429.941973626</v>
      </c>
      <c r="E57" s="515" t="n">
        <v>289616.889749889</v>
      </c>
      <c r="F57" s="515" t="n">
        <v>496762.23825217</v>
      </c>
      <c r="G57" s="515" t="n">
        <v>0</v>
      </c>
      <c r="H57" s="515" t="n">
        <v>0</v>
      </c>
      <c r="I57" s="515" t="n">
        <v>0</v>
      </c>
      <c r="J57" s="515" t="n">
        <v>0</v>
      </c>
      <c r="K57" s="515" t="n">
        <v>44141.76</v>
      </c>
      <c r="L57" s="515" t="n">
        <v>14799.7011261155</v>
      </c>
      <c r="M57" s="515" t="n">
        <v>58665.18</v>
      </c>
      <c r="N57" s="515" t="n">
        <v>75666.7566795156</v>
      </c>
      <c r="O57" s="515" t="n">
        <v>9746.74736605528</v>
      </c>
      <c r="P57" s="516" t="n">
        <v>0</v>
      </c>
      <c r="Q57" s="515" t="n">
        <v>0</v>
      </c>
      <c r="R57" s="515" t="n">
        <v>87580.4891635452</v>
      </c>
      <c r="S57" s="515" t="n">
        <v>24904.0600171902</v>
      </c>
      <c r="T57" s="515" t="n">
        <v>65537.9631942515</v>
      </c>
      <c r="U57" s="515" t="n">
        <v>0</v>
      </c>
      <c r="V57" s="515" t="n">
        <v>0</v>
      </c>
      <c r="W57" s="515" t="n">
        <v>2963.85226855422</v>
      </c>
      <c r="X57" s="515" t="n">
        <v>831.4177946308</v>
      </c>
      <c r="Y57" s="515" t="n">
        <v>0</v>
      </c>
      <c r="Z57" s="515" t="n">
        <v>5476</v>
      </c>
      <c r="AA57" s="515" t="n">
        <v>20855</v>
      </c>
      <c r="AB57" s="515" t="n">
        <v>622.095678438349</v>
      </c>
      <c r="AC57" s="515" t="n">
        <v>0</v>
      </c>
      <c r="AD57" s="515" t="n">
        <v>100512.240137244</v>
      </c>
      <c r="AE57" s="515" t="n">
        <v>2967.26308641</v>
      </c>
      <c r="AF57" s="515" t="n">
        <v>0</v>
      </c>
      <c r="AG57" s="515" t="n">
        <v>0</v>
      </c>
      <c r="AH57" s="515" t="n">
        <v>0</v>
      </c>
      <c r="AI57" s="515" t="n">
        <v>3000</v>
      </c>
      <c r="AJ57" s="515" t="n">
        <v>0</v>
      </c>
      <c r="AK57" s="515" t="n">
        <v>0</v>
      </c>
      <c r="AL57" s="515" t="n">
        <v>20310.1444426641</v>
      </c>
      <c r="AO57" s="518" t="n">
        <v>1618809.10724651</v>
      </c>
      <c r="AP57" s="515" t="n">
        <v>0</v>
      </c>
      <c r="AQ57" s="519" t="n">
        <v>1618809.10724651</v>
      </c>
      <c r="AR57" s="518" t="n">
        <v>0</v>
      </c>
      <c r="AS57" s="519" t="n">
        <v>1618809.10724651</v>
      </c>
      <c r="AT57" s="520"/>
      <c r="AU57" s="521"/>
      <c r="AV57" s="522" t="n">
        <v>1581293.9646826</v>
      </c>
      <c r="AW57" s="522" t="n">
        <v>-1581293.9646826</v>
      </c>
      <c r="AX57" s="523" t="s">
        <v>113</v>
      </c>
      <c r="AY57" s="525" t="s">
        <v>583</v>
      </c>
      <c r="AZ57" s="466" t="n">
        <v>43</v>
      </c>
      <c r="BA57" s="466" t="n">
        <v>1</v>
      </c>
    </row>
    <row r="58" customFormat="false" ht="12.75" hidden="false" customHeight="false" outlineLevel="0" collapsed="false">
      <c r="A58" s="544" t="n">
        <v>3515</v>
      </c>
      <c r="B58" s="544" t="s">
        <v>115</v>
      </c>
      <c r="C58" s="515" t="n">
        <v>46043.5146145815</v>
      </c>
      <c r="D58" s="515" t="n">
        <v>68593.4738881316</v>
      </c>
      <c r="E58" s="515" t="n">
        <v>139727.446809157</v>
      </c>
      <c r="F58" s="515" t="n">
        <v>257118.143416952</v>
      </c>
      <c r="G58" s="515" t="n">
        <v>0</v>
      </c>
      <c r="H58" s="515" t="n">
        <v>0</v>
      </c>
      <c r="I58" s="515" t="n">
        <v>6483.96818131719</v>
      </c>
      <c r="J58" s="515" t="n">
        <v>0</v>
      </c>
      <c r="K58" s="515" t="n">
        <v>336.96</v>
      </c>
      <c r="L58" s="515" t="n">
        <v>19732.9348348206</v>
      </c>
      <c r="M58" s="515" t="n">
        <v>25142.22</v>
      </c>
      <c r="N58" s="515" t="n">
        <v>11056.5008512168</v>
      </c>
      <c r="O58" s="515" t="n">
        <v>800.10612706424</v>
      </c>
      <c r="P58" s="516" t="n">
        <v>0</v>
      </c>
      <c r="Q58" s="515" t="n">
        <v>0</v>
      </c>
      <c r="R58" s="515" t="n">
        <v>668.553352393475</v>
      </c>
      <c r="S58" s="515" t="n">
        <v>0</v>
      </c>
      <c r="T58" s="515" t="n">
        <v>29321.1261857515</v>
      </c>
      <c r="U58" s="515" t="n">
        <v>0</v>
      </c>
      <c r="V58" s="515" t="n">
        <v>0</v>
      </c>
      <c r="W58" s="515" t="n">
        <v>430.520042961926</v>
      </c>
      <c r="X58" s="515" t="n">
        <v>831.4177946308</v>
      </c>
      <c r="Y58" s="515" t="n">
        <v>0</v>
      </c>
      <c r="Z58" s="515" t="n">
        <v>4351</v>
      </c>
      <c r="AA58" s="515" t="n">
        <v>0</v>
      </c>
      <c r="AB58" s="515" t="n">
        <v>0</v>
      </c>
      <c r="AC58" s="515" t="n">
        <v>0</v>
      </c>
      <c r="AD58" s="515" t="n">
        <v>100512.240137244</v>
      </c>
      <c r="AE58" s="515" t="n">
        <v>2967.26308641</v>
      </c>
      <c r="AF58" s="515" t="n">
        <v>0</v>
      </c>
      <c r="AG58" s="515" t="n">
        <v>0</v>
      </c>
      <c r="AH58" s="515" t="n">
        <v>0</v>
      </c>
      <c r="AI58" s="515" t="n">
        <v>0</v>
      </c>
      <c r="AJ58" s="515" t="n">
        <v>270.697685076</v>
      </c>
      <c r="AK58" s="515" t="n">
        <v>0</v>
      </c>
      <c r="AL58" s="515" t="n">
        <v>2853.13419591774</v>
      </c>
      <c r="AO58" s="518" t="n">
        <v>717241.221203627</v>
      </c>
      <c r="AP58" s="515" t="n">
        <v>0</v>
      </c>
      <c r="AQ58" s="519" t="n">
        <v>717241.221203627</v>
      </c>
      <c r="AR58" s="518" t="n">
        <v>0</v>
      </c>
      <c r="AS58" s="519" t="n">
        <v>717241.221203627</v>
      </c>
      <c r="AT58" s="520"/>
      <c r="AU58" s="521"/>
      <c r="AV58" s="522" t="n">
        <v>742543.327616105</v>
      </c>
      <c r="AW58" s="522" t="n">
        <v>-742543.327616105</v>
      </c>
      <c r="AX58" s="523" t="s">
        <v>115</v>
      </c>
      <c r="AY58" s="525" t="s">
        <v>583</v>
      </c>
      <c r="AZ58" s="466" t="n">
        <v>44</v>
      </c>
      <c r="BA58" s="466" t="n">
        <v>1</v>
      </c>
    </row>
    <row r="59" customFormat="false" ht="12.75" hidden="false" customHeight="false" outlineLevel="0" collapsed="false">
      <c r="A59" s="544" t="n">
        <v>2036</v>
      </c>
      <c r="B59" s="544" t="s">
        <v>117</v>
      </c>
      <c r="C59" s="515" t="n">
        <v>62487.626976932</v>
      </c>
      <c r="D59" s="515" t="n">
        <v>71133.9729210254</v>
      </c>
      <c r="E59" s="515" t="n">
        <v>137186.947776263</v>
      </c>
      <c r="F59" s="515" t="n">
        <v>274592.191998687</v>
      </c>
      <c r="G59" s="515" t="n">
        <v>0</v>
      </c>
      <c r="H59" s="515" t="n">
        <v>0</v>
      </c>
      <c r="I59" s="515" t="n">
        <v>0</v>
      </c>
      <c r="J59" s="515" t="n">
        <v>0</v>
      </c>
      <c r="K59" s="515" t="n">
        <v>24935.04</v>
      </c>
      <c r="L59" s="515" t="n">
        <v>11510.8786536454</v>
      </c>
      <c r="M59" s="515" t="n">
        <v>28309.9</v>
      </c>
      <c r="N59" s="515" t="n">
        <v>72357.9045781398</v>
      </c>
      <c r="O59" s="515" t="n">
        <v>2924.02420981659</v>
      </c>
      <c r="P59" s="516" t="n">
        <v>519198.450825333</v>
      </c>
      <c r="Q59" s="515" t="n">
        <v>0</v>
      </c>
      <c r="R59" s="515" t="n">
        <v>49472.9480771171</v>
      </c>
      <c r="S59" s="515" t="n">
        <v>0</v>
      </c>
      <c r="T59" s="515" t="n">
        <v>68278.4992895906</v>
      </c>
      <c r="U59" s="515" t="n">
        <v>0</v>
      </c>
      <c r="V59" s="515" t="n">
        <v>0</v>
      </c>
      <c r="W59" s="515" t="n">
        <v>7704.88102397805</v>
      </c>
      <c r="X59" s="515" t="n">
        <v>831.4177946308</v>
      </c>
      <c r="Y59" s="515" t="n">
        <v>0</v>
      </c>
      <c r="Z59" s="515" t="n">
        <v>1934</v>
      </c>
      <c r="AA59" s="515" t="n">
        <v>15035</v>
      </c>
      <c r="AB59" s="515" t="n">
        <v>0</v>
      </c>
      <c r="AC59" s="515" t="n">
        <v>0</v>
      </c>
      <c r="AD59" s="515" t="n">
        <v>100512.240137244</v>
      </c>
      <c r="AE59" s="515" t="n">
        <v>2967.26308641</v>
      </c>
      <c r="AF59" s="515" t="n">
        <v>0</v>
      </c>
      <c r="AG59" s="515" t="n">
        <v>0</v>
      </c>
      <c r="AH59" s="515" t="n">
        <v>0</v>
      </c>
      <c r="AI59" s="515" t="n">
        <v>3000</v>
      </c>
      <c r="AJ59" s="515" t="n">
        <v>0</v>
      </c>
      <c r="AK59" s="515" t="n">
        <v>0</v>
      </c>
      <c r="AL59" s="515" t="n">
        <v>6389.16022392341</v>
      </c>
      <c r="AO59" s="518" t="n">
        <v>1460762.34757274</v>
      </c>
      <c r="AP59" s="515" t="n">
        <v>0</v>
      </c>
      <c r="AQ59" s="519" t="n">
        <v>1460762.34757274</v>
      </c>
      <c r="AR59" s="518" t="n">
        <v>0</v>
      </c>
      <c r="AS59" s="519" t="n">
        <v>1460762.34757274</v>
      </c>
      <c r="AT59" s="520"/>
      <c r="AU59" s="521"/>
      <c r="AV59" s="522" t="n">
        <v>1452163.90133645</v>
      </c>
      <c r="AW59" s="522" t="n">
        <v>-1452163.90133645</v>
      </c>
      <c r="AX59" s="523" t="s">
        <v>117</v>
      </c>
      <c r="AY59" s="525" t="s">
        <v>580</v>
      </c>
      <c r="AZ59" s="466" t="n">
        <v>45</v>
      </c>
      <c r="BA59" s="466" t="n">
        <v>1</v>
      </c>
    </row>
    <row r="60" customFormat="false" ht="12.75" hidden="false" customHeight="false" outlineLevel="0" collapsed="false">
      <c r="A60" s="544" t="n">
        <v>2037</v>
      </c>
      <c r="B60" s="544" t="s">
        <v>119</v>
      </c>
      <c r="C60" s="515" t="n">
        <v>72354.0943943423</v>
      </c>
      <c r="D60" s="515" t="n">
        <v>76214.9709868129</v>
      </c>
      <c r="E60" s="515" t="n">
        <v>147348.943907838</v>
      </c>
      <c r="F60" s="515" t="n">
        <v>284577.362616821</v>
      </c>
      <c r="G60" s="515" t="n">
        <v>0</v>
      </c>
      <c r="H60" s="515" t="n">
        <v>0</v>
      </c>
      <c r="I60" s="515" t="n">
        <v>0</v>
      </c>
      <c r="J60" s="515" t="n">
        <v>0</v>
      </c>
      <c r="K60" s="515" t="n">
        <v>22239.36</v>
      </c>
      <c r="L60" s="515" t="n">
        <v>6577.64494494021</v>
      </c>
      <c r="M60" s="515" t="n">
        <v>39110.12</v>
      </c>
      <c r="N60" s="515" t="n">
        <v>63151.6975210565</v>
      </c>
      <c r="O60" s="515" t="n">
        <v>3796.86725752303</v>
      </c>
      <c r="P60" s="516" t="n">
        <v>0</v>
      </c>
      <c r="Q60" s="515" t="n">
        <v>0</v>
      </c>
      <c r="R60" s="515" t="n">
        <v>44124.5212579694</v>
      </c>
      <c r="S60" s="515" t="n">
        <v>0</v>
      </c>
      <c r="T60" s="515" t="n">
        <v>71280.038822581</v>
      </c>
      <c r="U60" s="515" t="n">
        <v>0</v>
      </c>
      <c r="V60" s="515" t="n">
        <v>0</v>
      </c>
      <c r="W60" s="515" t="n">
        <v>1460.50995867058</v>
      </c>
      <c r="X60" s="515" t="n">
        <v>831.4177946308</v>
      </c>
      <c r="Y60" s="515" t="n">
        <v>0</v>
      </c>
      <c r="Z60" s="515" t="n">
        <v>10137</v>
      </c>
      <c r="AA60" s="515" t="n">
        <v>14307.5</v>
      </c>
      <c r="AB60" s="515" t="n">
        <v>0</v>
      </c>
      <c r="AC60" s="515" t="n">
        <v>0</v>
      </c>
      <c r="AD60" s="515" t="n">
        <v>100512.240137244</v>
      </c>
      <c r="AE60" s="515" t="n">
        <v>2967.26308641</v>
      </c>
      <c r="AF60" s="515" t="n">
        <v>0</v>
      </c>
      <c r="AG60" s="515" t="n">
        <v>0</v>
      </c>
      <c r="AH60" s="515" t="n">
        <v>0</v>
      </c>
      <c r="AI60" s="515" t="n">
        <v>0</v>
      </c>
      <c r="AJ60" s="515" t="n">
        <v>0</v>
      </c>
      <c r="AK60" s="515" t="n">
        <v>0</v>
      </c>
      <c r="AL60" s="515" t="n">
        <v>7039.87858424851</v>
      </c>
      <c r="AO60" s="518" t="n">
        <v>968031.431271088</v>
      </c>
      <c r="AP60" s="515" t="n">
        <v>0</v>
      </c>
      <c r="AQ60" s="519" t="n">
        <v>968031.431271088</v>
      </c>
      <c r="AR60" s="518" t="n">
        <v>16034.0703053735</v>
      </c>
      <c r="AS60" s="519" t="n">
        <v>984065.501576462</v>
      </c>
      <c r="AT60" s="520"/>
      <c r="AU60" s="521"/>
      <c r="AV60" s="522" t="n">
        <v>940049.393693183</v>
      </c>
      <c r="AW60" s="522" t="n">
        <v>-940049.393693183</v>
      </c>
      <c r="AX60" s="523" t="s">
        <v>119</v>
      </c>
      <c r="AY60" s="525" t="s">
        <v>581</v>
      </c>
      <c r="AZ60" s="466" t="n">
        <v>46</v>
      </c>
      <c r="BA60" s="466" t="n">
        <v>1</v>
      </c>
    </row>
    <row r="61" customFormat="false" ht="12.75" hidden="false" customHeight="false" outlineLevel="0" collapsed="false">
      <c r="A61" s="546" t="n">
        <v>3523</v>
      </c>
      <c r="B61" s="544" t="s">
        <v>120</v>
      </c>
      <c r="C61" s="515" t="n">
        <v>111819.964063984</v>
      </c>
      <c r="D61" s="515" t="n">
        <v>152429.941973626</v>
      </c>
      <c r="E61" s="515" t="n">
        <v>297238.38684857</v>
      </c>
      <c r="F61" s="515" t="n">
        <v>559169.554615508</v>
      </c>
      <c r="G61" s="515" t="n">
        <v>0</v>
      </c>
      <c r="H61" s="515" t="n">
        <v>0</v>
      </c>
      <c r="I61" s="515" t="n">
        <v>0</v>
      </c>
      <c r="J61" s="515" t="n">
        <v>0</v>
      </c>
      <c r="K61" s="515" t="n">
        <v>36728.64</v>
      </c>
      <c r="L61" s="515" t="n">
        <v>29599.4022522309</v>
      </c>
      <c r="M61" s="515" t="n">
        <v>78220.24</v>
      </c>
      <c r="N61" s="515" t="n">
        <v>55525.9059751969</v>
      </c>
      <c r="O61" s="515" t="n">
        <v>3724.13033688083</v>
      </c>
      <c r="P61" s="516" t="n">
        <v>0</v>
      </c>
      <c r="Q61" s="515" t="n">
        <v>0</v>
      </c>
      <c r="R61" s="515" t="n">
        <v>76215.0821728561</v>
      </c>
      <c r="S61" s="515" t="n">
        <v>0</v>
      </c>
      <c r="T61" s="515" t="n">
        <v>71280.038822581</v>
      </c>
      <c r="U61" s="515" t="n">
        <v>0</v>
      </c>
      <c r="V61" s="515" t="n">
        <v>0</v>
      </c>
      <c r="W61" s="515" t="n">
        <v>3712.1371051309</v>
      </c>
      <c r="X61" s="515" t="n">
        <v>831.4177946308</v>
      </c>
      <c r="Y61" s="515" t="n">
        <v>0</v>
      </c>
      <c r="Z61" s="515" t="n">
        <v>6946</v>
      </c>
      <c r="AA61" s="515" t="n">
        <v>24250</v>
      </c>
      <c r="AB61" s="515" t="n">
        <v>2021.80807191565</v>
      </c>
      <c r="AC61" s="515" t="n">
        <v>0</v>
      </c>
      <c r="AD61" s="515" t="n">
        <v>100512.240137244</v>
      </c>
      <c r="AE61" s="515" t="n">
        <v>2967.26308641</v>
      </c>
      <c r="AF61" s="515" t="n">
        <v>0</v>
      </c>
      <c r="AG61" s="515" t="n">
        <v>0</v>
      </c>
      <c r="AH61" s="515" t="n">
        <v>0</v>
      </c>
      <c r="AI61" s="515" t="n">
        <v>12000</v>
      </c>
      <c r="AJ61" s="515" t="n">
        <v>0</v>
      </c>
      <c r="AK61" s="515" t="n">
        <v>0</v>
      </c>
      <c r="AL61" s="515" t="n">
        <v>15245.4161311277</v>
      </c>
      <c r="AO61" s="518" t="n">
        <v>1640437.56938789</v>
      </c>
      <c r="AP61" s="515" t="n">
        <v>0</v>
      </c>
      <c r="AQ61" s="519" t="n">
        <v>1640437.56938789</v>
      </c>
      <c r="AR61" s="518" t="n">
        <v>0</v>
      </c>
      <c r="AS61" s="519" t="n">
        <v>1640437.56938789</v>
      </c>
      <c r="AT61" s="520"/>
      <c r="AU61" s="521"/>
      <c r="AV61" s="522" t="n">
        <v>1728723.86419777</v>
      </c>
      <c r="AW61" s="522" t="n">
        <v>-1728723.86419777</v>
      </c>
      <c r="AX61" s="523" t="s">
        <v>120</v>
      </c>
      <c r="AY61" s="525" t="s">
        <v>580</v>
      </c>
      <c r="BA61" s="466" t="n">
        <v>1</v>
      </c>
    </row>
    <row r="62" customFormat="false" ht="12.75" hidden="false" customHeight="false" outlineLevel="0" collapsed="false">
      <c r="A62" s="544" t="n">
        <v>5948</v>
      </c>
      <c r="B62" s="544" t="s">
        <v>121</v>
      </c>
      <c r="C62" s="515" t="n">
        <v>46043.5146145815</v>
      </c>
      <c r="D62" s="515" t="n">
        <v>71133.9729210254</v>
      </c>
      <c r="E62" s="515" t="n">
        <v>142267.945842051</v>
      </c>
      <c r="F62" s="515" t="n">
        <v>267103.314035086</v>
      </c>
      <c r="G62" s="515" t="n">
        <v>0</v>
      </c>
      <c r="H62" s="515" t="n">
        <v>0</v>
      </c>
      <c r="I62" s="515" t="n">
        <v>6234.58478972807</v>
      </c>
      <c r="J62" s="515" t="n">
        <v>0</v>
      </c>
      <c r="K62" s="515" t="n">
        <v>0</v>
      </c>
      <c r="L62" s="515" t="n">
        <v>23021.7573072907</v>
      </c>
      <c r="M62" s="515" t="n">
        <v>86600.98</v>
      </c>
      <c r="N62" s="515" t="n">
        <v>10517.1775606767</v>
      </c>
      <c r="O62" s="515" t="n">
        <v>189.115993669729</v>
      </c>
      <c r="P62" s="516" t="n">
        <v>0</v>
      </c>
      <c r="Q62" s="515" t="n">
        <v>0</v>
      </c>
      <c r="R62" s="515" t="n">
        <v>0</v>
      </c>
      <c r="S62" s="515" t="n">
        <v>0</v>
      </c>
      <c r="T62" s="515" t="n">
        <v>31450.9142369865</v>
      </c>
      <c r="U62" s="515" t="n">
        <v>0</v>
      </c>
      <c r="V62" s="515" t="n">
        <v>0</v>
      </c>
      <c r="W62" s="515" t="n">
        <v>597.273341915292</v>
      </c>
      <c r="X62" s="515" t="n">
        <v>831.4177946308</v>
      </c>
      <c r="Y62" s="515" t="n">
        <v>0</v>
      </c>
      <c r="Z62" s="515" t="n">
        <v>1619</v>
      </c>
      <c r="AA62" s="515" t="n">
        <v>0</v>
      </c>
      <c r="AB62" s="515" t="n">
        <v>0</v>
      </c>
      <c r="AC62" s="515" t="n">
        <v>0</v>
      </c>
      <c r="AD62" s="515" t="n">
        <v>100512.240137244</v>
      </c>
      <c r="AE62" s="515" t="n">
        <v>2967.26308641</v>
      </c>
      <c r="AF62" s="515" t="n">
        <v>0</v>
      </c>
      <c r="AG62" s="515" t="n">
        <v>0</v>
      </c>
      <c r="AH62" s="515" t="n">
        <v>0</v>
      </c>
      <c r="AI62" s="515" t="n">
        <v>3000</v>
      </c>
      <c r="AJ62" s="515" t="n">
        <v>270.697685076</v>
      </c>
      <c r="AK62" s="515" t="n">
        <v>0</v>
      </c>
      <c r="AL62" s="515" t="n">
        <v>2977.05412460902</v>
      </c>
      <c r="AO62" s="518" t="n">
        <v>797338.223470981</v>
      </c>
      <c r="AP62" s="515" t="n">
        <v>0</v>
      </c>
      <c r="AQ62" s="519" t="n">
        <v>797338.223470981</v>
      </c>
      <c r="AR62" s="518" t="n">
        <v>0</v>
      </c>
      <c r="AS62" s="519" t="n">
        <v>797338.223470981</v>
      </c>
      <c r="AT62" s="520"/>
      <c r="AU62" s="521"/>
      <c r="AV62" s="522" t="n">
        <v>763643.89730837</v>
      </c>
      <c r="AW62" s="522" t="n">
        <v>-763643.89730837</v>
      </c>
      <c r="AX62" s="523" t="s">
        <v>121</v>
      </c>
      <c r="AY62" s="525" t="s">
        <v>584</v>
      </c>
      <c r="AZ62" s="466" t="n">
        <v>49</v>
      </c>
      <c r="BA62" s="466" t="n">
        <v>1</v>
      </c>
    </row>
    <row r="63" customFormat="false" ht="12.75" hidden="false" customHeight="false" outlineLevel="0" collapsed="false">
      <c r="A63" s="544" t="n">
        <v>3513</v>
      </c>
      <c r="B63" s="544" t="s">
        <v>123</v>
      </c>
      <c r="C63" s="515" t="n">
        <v>95375.851701633</v>
      </c>
      <c r="D63" s="515" t="n">
        <v>147348.943907838</v>
      </c>
      <c r="E63" s="515" t="n">
        <v>261671.400388058</v>
      </c>
      <c r="F63" s="515" t="n">
        <v>524221.457452039</v>
      </c>
      <c r="G63" s="515" t="n">
        <v>0</v>
      </c>
      <c r="H63" s="515" t="n">
        <v>0</v>
      </c>
      <c r="I63" s="515" t="n">
        <v>0</v>
      </c>
      <c r="J63" s="515" t="n">
        <v>0</v>
      </c>
      <c r="K63" s="515" t="n">
        <v>2021.76</v>
      </c>
      <c r="L63" s="515" t="n">
        <v>34532.6359609361</v>
      </c>
      <c r="M63" s="515" t="n">
        <v>111743.2</v>
      </c>
      <c r="N63" s="515" t="n">
        <v>20314.1191306897</v>
      </c>
      <c r="O63" s="515" t="n">
        <v>218.210761926611</v>
      </c>
      <c r="P63" s="516" t="n">
        <v>0</v>
      </c>
      <c r="Q63" s="515" t="n">
        <v>0</v>
      </c>
      <c r="R63" s="515" t="n">
        <v>4011.32011436085</v>
      </c>
      <c r="S63" s="515" t="n">
        <v>0</v>
      </c>
      <c r="T63" s="515" t="n">
        <v>60604.9982226411</v>
      </c>
      <c r="U63" s="515" t="n">
        <v>12687.9470905</v>
      </c>
      <c r="V63" s="515" t="n">
        <v>0</v>
      </c>
      <c r="W63" s="515" t="n">
        <v>634.980454521651</v>
      </c>
      <c r="X63" s="515" t="n">
        <v>831.4177946308</v>
      </c>
      <c r="Y63" s="515" t="n">
        <v>0</v>
      </c>
      <c r="Z63" s="515" t="n">
        <v>725</v>
      </c>
      <c r="AA63" s="515" t="n">
        <v>0</v>
      </c>
      <c r="AB63" s="515" t="n">
        <v>0</v>
      </c>
      <c r="AC63" s="515" t="n">
        <v>0</v>
      </c>
      <c r="AD63" s="515" t="n">
        <v>100512.240137244</v>
      </c>
      <c r="AE63" s="515" t="n">
        <v>2967.26308641</v>
      </c>
      <c r="AF63" s="515" t="n">
        <v>0</v>
      </c>
      <c r="AG63" s="515" t="n">
        <v>0</v>
      </c>
      <c r="AH63" s="515" t="n">
        <v>0</v>
      </c>
      <c r="AI63" s="515" t="n">
        <v>0</v>
      </c>
      <c r="AJ63" s="515" t="n">
        <v>270.697685076</v>
      </c>
      <c r="AK63" s="515" t="n">
        <v>0</v>
      </c>
      <c r="AL63" s="515" t="n">
        <v>5867.48000357163</v>
      </c>
      <c r="AO63" s="518" t="n">
        <v>1386560.92389208</v>
      </c>
      <c r="AP63" s="515" t="n">
        <v>0</v>
      </c>
      <c r="AQ63" s="519" t="n">
        <v>1386560.92389208</v>
      </c>
      <c r="AR63" s="518" t="n">
        <v>0</v>
      </c>
      <c r="AS63" s="519" t="n">
        <v>1386560.92389208</v>
      </c>
      <c r="AT63" s="520"/>
      <c r="AU63" s="521"/>
      <c r="AV63" s="522" t="n">
        <v>1341667.82463911</v>
      </c>
      <c r="AW63" s="522" t="n">
        <v>-1341667.82463911</v>
      </c>
      <c r="AX63" s="523" t="s">
        <v>123</v>
      </c>
      <c r="AY63" s="525" t="s">
        <v>583</v>
      </c>
      <c r="AZ63" s="466" t="n">
        <v>50</v>
      </c>
      <c r="BA63" s="466" t="n">
        <v>1</v>
      </c>
    </row>
    <row r="64" customFormat="false" ht="12.75" hidden="false" customHeight="false" outlineLevel="0" collapsed="false">
      <c r="A64" s="544" t="n">
        <v>5949</v>
      </c>
      <c r="B64" s="544" t="s">
        <v>124</v>
      </c>
      <c r="C64" s="515" t="n">
        <v>78931.7393392825</v>
      </c>
      <c r="D64" s="515" t="n">
        <v>81295.9690526004</v>
      </c>
      <c r="E64" s="515" t="n">
        <v>144808.444874945</v>
      </c>
      <c r="F64" s="515" t="n">
        <v>297058.825889489</v>
      </c>
      <c r="G64" s="515" t="n">
        <v>0</v>
      </c>
      <c r="H64" s="515" t="n">
        <v>0</v>
      </c>
      <c r="I64" s="515" t="n">
        <v>6483.96818131719</v>
      </c>
      <c r="J64" s="515" t="n">
        <v>0</v>
      </c>
      <c r="K64" s="515" t="n">
        <v>1347.84</v>
      </c>
      <c r="L64" s="515" t="n">
        <v>3288.8224724701</v>
      </c>
      <c r="M64" s="515" t="n">
        <v>39110.12</v>
      </c>
      <c r="N64" s="515" t="n">
        <v>12028.0536654449</v>
      </c>
      <c r="O64" s="515" t="n">
        <v>305.495066697255</v>
      </c>
      <c r="P64" s="516" t="n">
        <v>0</v>
      </c>
      <c r="Q64" s="515" t="n">
        <v>0</v>
      </c>
      <c r="R64" s="515" t="n">
        <v>2674.2134095739</v>
      </c>
      <c r="S64" s="515" t="n">
        <v>0</v>
      </c>
      <c r="T64" s="515" t="n">
        <v>44579.3871508489</v>
      </c>
      <c r="U64" s="515" t="n">
        <v>0</v>
      </c>
      <c r="V64" s="515" t="n">
        <v>0</v>
      </c>
      <c r="W64" s="515" t="n">
        <v>821.136442486055</v>
      </c>
      <c r="X64" s="515" t="n">
        <v>831.4177946308</v>
      </c>
      <c r="Y64" s="515" t="n">
        <v>0</v>
      </c>
      <c r="Z64" s="515" t="n">
        <v>2277</v>
      </c>
      <c r="AA64" s="515" t="n">
        <v>0</v>
      </c>
      <c r="AB64" s="515" t="n">
        <v>1429.57305</v>
      </c>
      <c r="AC64" s="515" t="n">
        <v>0</v>
      </c>
      <c r="AD64" s="515" t="n">
        <v>100512.240137244</v>
      </c>
      <c r="AE64" s="515" t="n">
        <v>2967.26308641</v>
      </c>
      <c r="AF64" s="515" t="n">
        <v>0</v>
      </c>
      <c r="AG64" s="515" t="n">
        <v>0</v>
      </c>
      <c r="AH64" s="515" t="n">
        <v>0</v>
      </c>
      <c r="AI64" s="515" t="n">
        <v>0</v>
      </c>
      <c r="AJ64" s="515" t="n">
        <v>270.697685076</v>
      </c>
      <c r="AK64" s="515" t="n">
        <v>0</v>
      </c>
      <c r="AL64" s="515" t="n">
        <v>3131.97406024745</v>
      </c>
      <c r="AO64" s="518" t="n">
        <v>824154.181358762</v>
      </c>
      <c r="AP64" s="515" t="n">
        <v>19518.4959927426</v>
      </c>
      <c r="AQ64" s="519" t="n">
        <v>843672.677351505</v>
      </c>
      <c r="AR64" s="518" t="n">
        <v>0</v>
      </c>
      <c r="AS64" s="519" t="n">
        <v>843672.677351505</v>
      </c>
      <c r="AT64" s="520"/>
      <c r="AU64" s="521"/>
      <c r="AV64" s="522" t="n">
        <v>828819.12251622</v>
      </c>
      <c r="AW64" s="522" t="n">
        <v>-828819.12251622</v>
      </c>
      <c r="AX64" s="523" t="s">
        <v>124</v>
      </c>
      <c r="AY64" s="525" t="s">
        <v>584</v>
      </c>
      <c r="AZ64" s="466" t="n">
        <v>51</v>
      </c>
      <c r="BA64" s="466" t="n">
        <v>1</v>
      </c>
    </row>
    <row r="65" customFormat="false" ht="12.75" hidden="false" customHeight="false" outlineLevel="0" collapsed="false">
      <c r="A65" s="544" t="n">
        <v>3305</v>
      </c>
      <c r="B65" s="544" t="s">
        <v>126</v>
      </c>
      <c r="C65" s="515" t="n">
        <v>0</v>
      </c>
      <c r="D65" s="515" t="n">
        <v>50809.9806578753</v>
      </c>
      <c r="E65" s="515" t="n">
        <v>101619.961315751</v>
      </c>
      <c r="F65" s="515" t="n">
        <v>199703.412362681</v>
      </c>
      <c r="G65" s="515" t="n">
        <v>0</v>
      </c>
      <c r="H65" s="515" t="n">
        <v>0</v>
      </c>
      <c r="I65" s="515" t="n">
        <v>0</v>
      </c>
      <c r="J65" s="515" t="n">
        <v>0</v>
      </c>
      <c r="K65" s="515" t="n">
        <v>1347.84</v>
      </c>
      <c r="L65" s="515" t="n">
        <v>0</v>
      </c>
      <c r="M65" s="515" t="n">
        <v>13967.9</v>
      </c>
      <c r="N65" s="515" t="n">
        <v>7144.92242719495</v>
      </c>
      <c r="O65" s="515" t="n">
        <v>101.831688899085</v>
      </c>
      <c r="P65" s="516" t="n">
        <v>0</v>
      </c>
      <c r="Q65" s="515" t="n">
        <v>0</v>
      </c>
      <c r="R65" s="515" t="n">
        <v>2674.2134095739</v>
      </c>
      <c r="S65" s="515" t="n">
        <v>0</v>
      </c>
      <c r="T65" s="515" t="n">
        <v>13493.8777265743</v>
      </c>
      <c r="U65" s="515" t="n">
        <v>0</v>
      </c>
      <c r="V65" s="515" t="n">
        <v>0</v>
      </c>
      <c r="W65" s="515" t="n">
        <v>333.323553670777</v>
      </c>
      <c r="X65" s="515" t="n">
        <v>831.4177946308</v>
      </c>
      <c r="Y65" s="515" t="n">
        <v>0</v>
      </c>
      <c r="Z65" s="515" t="n">
        <v>918</v>
      </c>
      <c r="AA65" s="515" t="n">
        <v>0</v>
      </c>
      <c r="AB65" s="515" t="n">
        <v>0</v>
      </c>
      <c r="AC65" s="515" t="n">
        <v>0</v>
      </c>
      <c r="AD65" s="515" t="n">
        <v>100512.240137244</v>
      </c>
      <c r="AE65" s="515" t="n">
        <v>0</v>
      </c>
      <c r="AF65" s="515" t="n">
        <v>0</v>
      </c>
      <c r="AG65" s="515" t="n">
        <v>0</v>
      </c>
      <c r="AH65" s="515" t="n">
        <v>0</v>
      </c>
      <c r="AI65" s="515" t="n">
        <v>0</v>
      </c>
      <c r="AJ65" s="515" t="n">
        <v>270.697685076</v>
      </c>
      <c r="AK65" s="515" t="n">
        <v>0</v>
      </c>
      <c r="AL65" s="515" t="n">
        <v>2177.17658259694</v>
      </c>
      <c r="AO65" s="518" t="n">
        <v>495906.795341768</v>
      </c>
      <c r="AP65" s="515" t="n">
        <v>0</v>
      </c>
      <c r="AQ65" s="519" t="n">
        <v>495906.795341768</v>
      </c>
      <c r="AR65" s="518" t="n">
        <v>0</v>
      </c>
      <c r="AS65" s="519" t="n">
        <v>495906.795341768</v>
      </c>
      <c r="AT65" s="520"/>
      <c r="AU65" s="521"/>
      <c r="AV65" s="522" t="n">
        <v>481506.67901582</v>
      </c>
      <c r="AW65" s="522" t="n">
        <v>-481506.67901582</v>
      </c>
      <c r="AX65" s="523" t="s">
        <v>126</v>
      </c>
      <c r="AY65" s="525" t="s">
        <v>581</v>
      </c>
      <c r="AZ65" s="466" t="n">
        <v>52</v>
      </c>
      <c r="BA65" s="466" t="n">
        <v>1</v>
      </c>
    </row>
    <row r="66" customFormat="false" ht="12.75" hidden="false" customHeight="false" outlineLevel="0" collapsed="false">
      <c r="A66" s="544" t="n">
        <v>2042</v>
      </c>
      <c r="B66" s="544" t="s">
        <v>128</v>
      </c>
      <c r="C66" s="515" t="n">
        <v>0</v>
      </c>
      <c r="D66" s="515" t="n">
        <v>76214.9709868129</v>
      </c>
      <c r="E66" s="515" t="n">
        <v>154970.44100652</v>
      </c>
      <c r="F66" s="515" t="n">
        <v>304547.703853089</v>
      </c>
      <c r="G66" s="515" t="n">
        <v>0</v>
      </c>
      <c r="H66" s="515" t="n">
        <v>0</v>
      </c>
      <c r="I66" s="515" t="n">
        <v>0</v>
      </c>
      <c r="J66" s="515" t="n">
        <v>0</v>
      </c>
      <c r="K66" s="515" t="n">
        <v>4043.52</v>
      </c>
      <c r="L66" s="515" t="n">
        <v>0</v>
      </c>
      <c r="M66" s="515" t="n">
        <v>72633.08</v>
      </c>
      <c r="N66" s="515" t="n">
        <v>11477.1549497265</v>
      </c>
      <c r="O66" s="515" t="n">
        <v>596.44274926607</v>
      </c>
      <c r="P66" s="516" t="n">
        <v>0</v>
      </c>
      <c r="Q66" s="515" t="n">
        <v>0</v>
      </c>
      <c r="R66" s="515" t="n">
        <v>8022.6402287217</v>
      </c>
      <c r="S66" s="515" t="n">
        <v>0</v>
      </c>
      <c r="T66" s="515" t="n">
        <v>42726.2627435244</v>
      </c>
      <c r="U66" s="515" t="n">
        <v>0</v>
      </c>
      <c r="V66" s="515" t="n">
        <v>0</v>
      </c>
      <c r="W66" s="515" t="n">
        <v>2217.03178586516</v>
      </c>
      <c r="X66" s="515" t="n">
        <v>831.4177946308</v>
      </c>
      <c r="Y66" s="515" t="n">
        <v>0</v>
      </c>
      <c r="Z66" s="515" t="n">
        <v>2073</v>
      </c>
      <c r="AA66" s="515" t="n">
        <v>12125</v>
      </c>
      <c r="AB66" s="515" t="n">
        <v>0</v>
      </c>
      <c r="AC66" s="515" t="n">
        <v>0</v>
      </c>
      <c r="AD66" s="515" t="n">
        <v>100512.240137244</v>
      </c>
      <c r="AE66" s="515" t="n">
        <v>0</v>
      </c>
      <c r="AF66" s="515" t="n">
        <v>0</v>
      </c>
      <c r="AG66" s="515" t="n">
        <v>0</v>
      </c>
      <c r="AH66" s="515" t="n">
        <v>0</v>
      </c>
      <c r="AI66" s="515" t="n">
        <v>3000</v>
      </c>
      <c r="AJ66" s="515" t="n">
        <v>0</v>
      </c>
      <c r="AK66" s="515" t="n">
        <v>0</v>
      </c>
      <c r="AL66" s="515" t="n">
        <v>3934.60619541803</v>
      </c>
      <c r="AO66" s="518" t="n">
        <v>799925.512430818</v>
      </c>
      <c r="AP66" s="515" t="n">
        <v>0</v>
      </c>
      <c r="AQ66" s="519" t="n">
        <v>799925.512430818</v>
      </c>
      <c r="AR66" s="518" t="n">
        <v>0</v>
      </c>
      <c r="AS66" s="519" t="n">
        <v>799925.512430818</v>
      </c>
      <c r="AT66" s="520"/>
      <c r="AU66" s="521"/>
      <c r="AV66" s="522" t="n">
        <v>806649.681755032</v>
      </c>
      <c r="AW66" s="522" t="n">
        <v>-806649.681755032</v>
      </c>
      <c r="AX66" s="523" t="s">
        <v>128</v>
      </c>
      <c r="AY66" s="525" t="s">
        <v>580</v>
      </c>
      <c r="AZ66" s="466" t="n">
        <v>53</v>
      </c>
      <c r="BA66" s="466" t="n">
        <v>1</v>
      </c>
    </row>
    <row r="67" customFormat="false" ht="12.75" hidden="false" customHeight="false" outlineLevel="0" collapsed="false">
      <c r="A67" s="544" t="n">
        <v>2043</v>
      </c>
      <c r="B67" s="544" t="s">
        <v>130</v>
      </c>
      <c r="C67" s="515" t="n">
        <v>0</v>
      </c>
      <c r="D67" s="515" t="n">
        <v>0</v>
      </c>
      <c r="E67" s="515" t="n">
        <v>0</v>
      </c>
      <c r="F67" s="515" t="n">
        <v>898665.355632066</v>
      </c>
      <c r="G67" s="515" t="n">
        <v>0</v>
      </c>
      <c r="H67" s="515" t="n">
        <v>0</v>
      </c>
      <c r="I67" s="515" t="n">
        <v>0</v>
      </c>
      <c r="J67" s="515" t="n">
        <v>0</v>
      </c>
      <c r="K67" s="515" t="n">
        <v>17521.92</v>
      </c>
      <c r="L67" s="515" t="n">
        <v>0</v>
      </c>
      <c r="M67" s="515" t="n">
        <v>173201.96</v>
      </c>
      <c r="N67" s="515" t="n">
        <v>32833.2653926159</v>
      </c>
      <c r="O67" s="515" t="n">
        <v>2720.36083201842</v>
      </c>
      <c r="P67" s="516" t="n">
        <v>0</v>
      </c>
      <c r="Q67" s="515" t="n">
        <v>0</v>
      </c>
      <c r="R67" s="515" t="n">
        <v>34764.7743244607</v>
      </c>
      <c r="S67" s="515" t="n">
        <v>0</v>
      </c>
      <c r="T67" s="515" t="n">
        <v>92708.421053756</v>
      </c>
      <c r="U67" s="515" t="n">
        <v>12687.9470905</v>
      </c>
      <c r="V67" s="515" t="n">
        <v>0</v>
      </c>
      <c r="W67" s="515" t="n">
        <v>3663.81342683925</v>
      </c>
      <c r="X67" s="515" t="n">
        <v>831.4177946308</v>
      </c>
      <c r="Y67" s="515" t="n">
        <v>0</v>
      </c>
      <c r="Z67" s="515" t="n">
        <v>6910</v>
      </c>
      <c r="AA67" s="515" t="n">
        <v>12610</v>
      </c>
      <c r="AB67" s="515" t="n">
        <v>622.095678438349</v>
      </c>
      <c r="AC67" s="515" t="n">
        <v>0</v>
      </c>
      <c r="AD67" s="515" t="n">
        <v>100512.240137244</v>
      </c>
      <c r="AE67" s="515" t="n">
        <v>0</v>
      </c>
      <c r="AF67" s="515" t="n">
        <v>0</v>
      </c>
      <c r="AG67" s="515" t="n">
        <v>0</v>
      </c>
      <c r="AH67" s="515" t="n">
        <v>0</v>
      </c>
      <c r="AI67" s="515" t="n">
        <v>3000</v>
      </c>
      <c r="AJ67" s="515" t="n">
        <v>0</v>
      </c>
      <c r="AK67" s="515" t="n">
        <v>0</v>
      </c>
      <c r="AL67" s="515" t="n">
        <v>7872.56112329822</v>
      </c>
      <c r="AO67" s="518" t="n">
        <v>1401126.13248587</v>
      </c>
      <c r="AP67" s="515" t="n">
        <v>0</v>
      </c>
      <c r="AQ67" s="519" t="n">
        <v>1401126.13248587</v>
      </c>
      <c r="AR67" s="518" t="n">
        <v>0</v>
      </c>
      <c r="AS67" s="519" t="n">
        <v>1401126.13248587</v>
      </c>
      <c r="AT67" s="520"/>
      <c r="AU67" s="521"/>
      <c r="AV67" s="522" t="n">
        <v>1333689.41075442</v>
      </c>
      <c r="AW67" s="522" t="n">
        <v>-1333689.41075442</v>
      </c>
      <c r="AX67" s="523" t="s">
        <v>130</v>
      </c>
      <c r="AY67" s="525" t="s">
        <v>581</v>
      </c>
      <c r="AZ67" s="466" t="n">
        <v>54</v>
      </c>
      <c r="BA67" s="466" t="n">
        <v>1</v>
      </c>
    </row>
    <row r="68" customFormat="false" ht="12.75" hidden="false" customHeight="false" outlineLevel="0" collapsed="false">
      <c r="A68" s="544" t="n">
        <v>2044</v>
      </c>
      <c r="B68" s="544" t="s">
        <v>132</v>
      </c>
      <c r="C68" s="515" t="n">
        <v>0</v>
      </c>
      <c r="D68" s="515" t="n">
        <v>228644.912960439</v>
      </c>
      <c r="E68" s="515" t="n">
        <v>457289.825920877</v>
      </c>
      <c r="F68" s="515" t="n">
        <v>0</v>
      </c>
      <c r="G68" s="515" t="n">
        <v>0</v>
      </c>
      <c r="H68" s="515" t="n">
        <v>0</v>
      </c>
      <c r="I68" s="515" t="n">
        <v>0</v>
      </c>
      <c r="J68" s="515" t="n">
        <v>0</v>
      </c>
      <c r="K68" s="515" t="n">
        <v>13815.36</v>
      </c>
      <c r="L68" s="515" t="n">
        <v>0</v>
      </c>
      <c r="M68" s="515" t="n">
        <v>89394.56</v>
      </c>
      <c r="N68" s="515" t="n">
        <v>31143.2726897526</v>
      </c>
      <c r="O68" s="515" t="n">
        <v>3069.49805110099</v>
      </c>
      <c r="P68" s="516" t="n">
        <v>0</v>
      </c>
      <c r="Q68" s="515" t="n">
        <v>0</v>
      </c>
      <c r="R68" s="515" t="n">
        <v>27410.6874481325</v>
      </c>
      <c r="S68" s="515" t="n">
        <v>0</v>
      </c>
      <c r="T68" s="515" t="n">
        <v>55045.6250006676</v>
      </c>
      <c r="U68" s="515" t="n">
        <v>0</v>
      </c>
      <c r="V68" s="515" t="n">
        <v>0</v>
      </c>
      <c r="W68" s="515" t="n">
        <v>1830.62540376795</v>
      </c>
      <c r="X68" s="515" t="n">
        <v>831.4177946308</v>
      </c>
      <c r="Y68" s="515" t="n">
        <v>0</v>
      </c>
      <c r="Z68" s="515" t="n">
        <v>4102</v>
      </c>
      <c r="AA68" s="515" t="n">
        <v>12610</v>
      </c>
      <c r="AB68" s="515" t="n">
        <v>622.095678438349</v>
      </c>
      <c r="AC68" s="515" t="n">
        <v>0</v>
      </c>
      <c r="AD68" s="515" t="n">
        <v>100512.240137244</v>
      </c>
      <c r="AE68" s="515" t="n">
        <v>0</v>
      </c>
      <c r="AF68" s="515" t="n">
        <v>0</v>
      </c>
      <c r="AG68" s="515" t="n">
        <v>0</v>
      </c>
      <c r="AH68" s="515" t="n">
        <v>0</v>
      </c>
      <c r="AI68" s="515" t="n">
        <v>3000</v>
      </c>
      <c r="AJ68" s="515" t="n">
        <v>0</v>
      </c>
      <c r="AK68" s="515" t="n">
        <v>0</v>
      </c>
      <c r="AL68" s="515" t="n">
        <v>6056.23773623218</v>
      </c>
      <c r="AO68" s="518" t="n">
        <v>1035378.35882128</v>
      </c>
      <c r="AP68" s="515" t="n">
        <v>0</v>
      </c>
      <c r="AQ68" s="519" t="n">
        <v>1035378.35882128</v>
      </c>
      <c r="AR68" s="518" t="n">
        <v>0</v>
      </c>
      <c r="AS68" s="519" t="n">
        <v>1035378.35882128</v>
      </c>
      <c r="AT68" s="520"/>
      <c r="AU68" s="521"/>
      <c r="AV68" s="522" t="n">
        <v>968010.644208318</v>
      </c>
      <c r="AW68" s="522" t="n">
        <v>-968010.644208318</v>
      </c>
      <c r="AX68" s="523" t="s">
        <v>132</v>
      </c>
      <c r="AY68" s="525" t="s">
        <v>581</v>
      </c>
      <c r="AZ68" s="466" t="n">
        <v>55</v>
      </c>
      <c r="BA68" s="466" t="n">
        <v>1</v>
      </c>
    </row>
    <row r="69" customFormat="false" ht="12.75" hidden="false" customHeight="false" outlineLevel="0" collapsed="false">
      <c r="A69" s="544" t="n">
        <v>2045</v>
      </c>
      <c r="B69" s="544" t="s">
        <v>134</v>
      </c>
      <c r="C69" s="515" t="n">
        <v>72354.0943943423</v>
      </c>
      <c r="D69" s="515" t="n">
        <v>76214.9709868129</v>
      </c>
      <c r="E69" s="515" t="n">
        <v>144808.444874945</v>
      </c>
      <c r="F69" s="515" t="n">
        <v>257118.143416952</v>
      </c>
      <c r="G69" s="515" t="n">
        <v>0</v>
      </c>
      <c r="H69" s="515" t="n">
        <v>0</v>
      </c>
      <c r="I69" s="515" t="n">
        <v>0</v>
      </c>
      <c r="J69" s="515" t="n">
        <v>0</v>
      </c>
      <c r="K69" s="515" t="n">
        <v>19543.68</v>
      </c>
      <c r="L69" s="515" t="n">
        <v>6577.64494494021</v>
      </c>
      <c r="M69" s="515" t="n">
        <v>27935.8</v>
      </c>
      <c r="N69" s="515" t="n">
        <v>60284.3150516123</v>
      </c>
      <c r="O69" s="515" t="n">
        <v>4480.59431155974</v>
      </c>
      <c r="P69" s="516" t="n">
        <v>0</v>
      </c>
      <c r="Q69" s="515" t="n">
        <v>0</v>
      </c>
      <c r="R69" s="515" t="n">
        <v>38776.0944388215</v>
      </c>
      <c r="S69" s="515" t="n">
        <v>11829.4285081653</v>
      </c>
      <c r="T69" s="515" t="n">
        <v>64676.6518500021</v>
      </c>
      <c r="U69" s="515" t="n">
        <v>0</v>
      </c>
      <c r="V69" s="515" t="n">
        <v>0</v>
      </c>
      <c r="W69" s="515" t="n">
        <v>1153.17868650516</v>
      </c>
      <c r="X69" s="515" t="n">
        <v>831.4177946308</v>
      </c>
      <c r="Y69" s="515" t="n">
        <v>0</v>
      </c>
      <c r="Z69" s="515" t="n">
        <v>6866</v>
      </c>
      <c r="AA69" s="515" t="n">
        <v>15520</v>
      </c>
      <c r="AB69" s="515" t="n">
        <v>1710.76599871444</v>
      </c>
      <c r="AC69" s="515" t="n">
        <v>0</v>
      </c>
      <c r="AD69" s="515" t="n">
        <v>100512.240137244</v>
      </c>
      <c r="AE69" s="515" t="n">
        <v>2967.26308641</v>
      </c>
      <c r="AF69" s="515" t="n">
        <v>0</v>
      </c>
      <c r="AG69" s="515" t="n">
        <v>0</v>
      </c>
      <c r="AH69" s="515" t="n">
        <v>0</v>
      </c>
      <c r="AI69" s="515" t="n">
        <v>6000</v>
      </c>
      <c r="AJ69" s="515" t="n">
        <v>0</v>
      </c>
      <c r="AK69" s="515" t="n">
        <v>0</v>
      </c>
      <c r="AL69" s="515" t="n">
        <v>5599.13619362259</v>
      </c>
      <c r="AO69" s="518" t="n">
        <v>925759.86467528</v>
      </c>
      <c r="AP69" s="515" t="n">
        <v>0</v>
      </c>
      <c r="AQ69" s="519" t="n">
        <v>925759.86467528</v>
      </c>
      <c r="AR69" s="518" t="n">
        <v>0</v>
      </c>
      <c r="AS69" s="519" t="n">
        <v>925759.86467528</v>
      </c>
      <c r="AT69" s="520"/>
      <c r="AU69" s="521"/>
      <c r="AV69" s="522" t="n">
        <v>924252.725349006</v>
      </c>
      <c r="AW69" s="522" t="n">
        <v>-924252.725349006</v>
      </c>
      <c r="AX69" s="523" t="s">
        <v>134</v>
      </c>
      <c r="AY69" s="525" t="s">
        <v>581</v>
      </c>
      <c r="AZ69" s="466" t="n">
        <v>56</v>
      </c>
      <c r="BA69" s="466" t="n">
        <v>1</v>
      </c>
    </row>
    <row r="70" customFormat="false" ht="12.75" hidden="false" customHeight="false" outlineLevel="0" collapsed="false">
      <c r="A70" s="544" t="n">
        <v>2077</v>
      </c>
      <c r="B70" s="544" t="s">
        <v>136</v>
      </c>
      <c r="C70" s="515" t="n">
        <v>90442.6179929278</v>
      </c>
      <c r="D70" s="515" t="n">
        <v>152429.941973626</v>
      </c>
      <c r="E70" s="515" t="n">
        <v>304859.883947252</v>
      </c>
      <c r="F70" s="515" t="n">
        <v>589125.06646991</v>
      </c>
      <c r="G70" s="515" t="n">
        <v>0</v>
      </c>
      <c r="H70" s="515" t="n">
        <v>0</v>
      </c>
      <c r="I70" s="515" t="n">
        <v>0</v>
      </c>
      <c r="J70" s="515" t="n">
        <v>0</v>
      </c>
      <c r="K70" s="515" t="n">
        <v>68739.84</v>
      </c>
      <c r="L70" s="515" t="n">
        <v>18910.7292167031</v>
      </c>
      <c r="M70" s="515" t="n">
        <v>106156.04</v>
      </c>
      <c r="N70" s="515" t="n">
        <v>99705.4742769516</v>
      </c>
      <c r="O70" s="515" t="n">
        <v>9281.23107394518</v>
      </c>
      <c r="P70" s="516" t="n">
        <v>0</v>
      </c>
      <c r="Q70" s="515" t="n">
        <v>50238.713963592</v>
      </c>
      <c r="R70" s="515" t="n">
        <v>136384.883888269</v>
      </c>
      <c r="S70" s="515" t="n">
        <v>0</v>
      </c>
      <c r="T70" s="515" t="n">
        <v>59482.6834407404</v>
      </c>
      <c r="U70" s="515" t="n">
        <v>0</v>
      </c>
      <c r="V70" s="515" t="n">
        <v>0</v>
      </c>
      <c r="W70" s="515" t="n">
        <v>2126.42488906833</v>
      </c>
      <c r="X70" s="515" t="n">
        <v>831.4177946308</v>
      </c>
      <c r="Y70" s="515" t="n">
        <v>0</v>
      </c>
      <c r="Z70" s="515" t="n">
        <v>5659</v>
      </c>
      <c r="AA70" s="515" t="n">
        <v>20855</v>
      </c>
      <c r="AB70" s="515" t="n">
        <v>1244.1913568767</v>
      </c>
      <c r="AC70" s="515" t="n">
        <v>0</v>
      </c>
      <c r="AD70" s="515" t="n">
        <v>100512.240137244</v>
      </c>
      <c r="AE70" s="515" t="n">
        <v>2967.26308641</v>
      </c>
      <c r="AF70" s="515" t="n">
        <v>0</v>
      </c>
      <c r="AG70" s="515" t="n">
        <v>0</v>
      </c>
      <c r="AH70" s="515" t="n">
        <v>0</v>
      </c>
      <c r="AI70" s="515" t="n">
        <v>3000</v>
      </c>
      <c r="AJ70" s="515" t="n">
        <v>0</v>
      </c>
      <c r="AK70" s="515" t="n">
        <v>0</v>
      </c>
      <c r="AL70" s="515" t="n">
        <v>29891.2384918878</v>
      </c>
      <c r="AO70" s="518" t="n">
        <v>1852843.88200003</v>
      </c>
      <c r="AP70" s="515" t="n">
        <v>0</v>
      </c>
      <c r="AQ70" s="519" t="n">
        <v>1852843.88200003</v>
      </c>
      <c r="AR70" s="518" t="n">
        <v>0</v>
      </c>
      <c r="AS70" s="519" t="n">
        <v>1852843.88200003</v>
      </c>
      <c r="AT70" s="520"/>
      <c r="AU70" s="521"/>
      <c r="AV70" s="522" t="n">
        <v>1799509.27375347</v>
      </c>
      <c r="AW70" s="522" t="n">
        <v>-1799509.27375347</v>
      </c>
      <c r="AX70" s="523" t="s">
        <v>136</v>
      </c>
      <c r="AY70" s="525" t="s">
        <v>584</v>
      </c>
      <c r="AZ70" s="466" t="n">
        <v>57</v>
      </c>
      <c r="BA70" s="466" t="n">
        <v>1</v>
      </c>
    </row>
    <row r="71" customFormat="false" ht="12.75" hidden="false" customHeight="false" outlineLevel="0" collapsed="false">
      <c r="A71" s="544" t="n">
        <v>5201</v>
      </c>
      <c r="B71" s="544" t="s">
        <v>138</v>
      </c>
      <c r="C71" s="515" t="n">
        <v>0</v>
      </c>
      <c r="D71" s="515" t="n">
        <v>152429.941973626</v>
      </c>
      <c r="E71" s="515" t="n">
        <v>304859.883947252</v>
      </c>
      <c r="F71" s="515" t="n">
        <v>601606.529742578</v>
      </c>
      <c r="G71" s="515" t="n">
        <v>0</v>
      </c>
      <c r="H71" s="515" t="n">
        <v>0</v>
      </c>
      <c r="I71" s="515" t="n">
        <v>0</v>
      </c>
      <c r="J71" s="515" t="n">
        <v>0</v>
      </c>
      <c r="K71" s="515" t="n">
        <v>9771.84</v>
      </c>
      <c r="L71" s="515" t="n">
        <v>0</v>
      </c>
      <c r="M71" s="515" t="n">
        <v>108949.62</v>
      </c>
      <c r="N71" s="515" t="n">
        <v>25202.7550210851</v>
      </c>
      <c r="O71" s="515" t="n">
        <v>3011.30851458723</v>
      </c>
      <c r="P71" s="516" t="n">
        <v>0</v>
      </c>
      <c r="Q71" s="515" t="n">
        <v>0</v>
      </c>
      <c r="R71" s="515" t="n">
        <v>19388.0472194108</v>
      </c>
      <c r="S71" s="515" t="n">
        <v>0</v>
      </c>
      <c r="T71" s="515" t="n">
        <v>63319.4339742151</v>
      </c>
      <c r="U71" s="515" t="n">
        <v>0</v>
      </c>
      <c r="V71" s="515" t="n">
        <v>0</v>
      </c>
      <c r="W71" s="515" t="n">
        <v>2856.03921357778</v>
      </c>
      <c r="X71" s="515" t="n">
        <v>831.4177946308</v>
      </c>
      <c r="Y71" s="515" t="n">
        <v>0</v>
      </c>
      <c r="Z71" s="515" t="n">
        <v>3830</v>
      </c>
      <c r="AA71" s="515" t="n">
        <v>0</v>
      </c>
      <c r="AB71" s="515" t="n">
        <v>1399.7123934773</v>
      </c>
      <c r="AC71" s="515" t="n">
        <v>0</v>
      </c>
      <c r="AD71" s="515" t="n">
        <v>100512.240137244</v>
      </c>
      <c r="AE71" s="515" t="n">
        <v>0</v>
      </c>
      <c r="AF71" s="515" t="n">
        <v>0</v>
      </c>
      <c r="AG71" s="515" t="n">
        <v>0</v>
      </c>
      <c r="AH71" s="515" t="n">
        <v>0</v>
      </c>
      <c r="AI71" s="515" t="n">
        <v>3000</v>
      </c>
      <c r="AJ71" s="515" t="n">
        <v>270.697685076</v>
      </c>
      <c r="AK71" s="515" t="n">
        <v>0</v>
      </c>
      <c r="AL71" s="515" t="n">
        <v>7893.60137726435</v>
      </c>
      <c r="AO71" s="518" t="n">
        <v>1409133.06899402</v>
      </c>
      <c r="AP71" s="515" t="n">
        <v>0</v>
      </c>
      <c r="AQ71" s="519" t="n">
        <v>1409133.06899402</v>
      </c>
      <c r="AR71" s="518" t="n">
        <v>0</v>
      </c>
      <c r="AS71" s="519" t="n">
        <v>1409133.06899402</v>
      </c>
      <c r="AT71" s="520"/>
      <c r="AU71" s="521"/>
      <c r="AV71" s="522" t="n">
        <v>1342868.73524236</v>
      </c>
      <c r="AW71" s="522" t="n">
        <v>-1342868.73524236</v>
      </c>
      <c r="AX71" s="523" t="s">
        <v>138</v>
      </c>
      <c r="AY71" s="525" t="s">
        <v>580</v>
      </c>
      <c r="AZ71" s="466" t="n">
        <v>58</v>
      </c>
      <c r="BA71" s="466" t="n">
        <v>1</v>
      </c>
    </row>
    <row r="72" customFormat="false" ht="12.75" hidden="false" customHeight="false" outlineLevel="0" collapsed="false">
      <c r="A72" s="544" t="n">
        <v>3501</v>
      </c>
      <c r="B72" s="544" t="s">
        <v>140</v>
      </c>
      <c r="C72" s="515" t="n">
        <v>60843.2157406969</v>
      </c>
      <c r="D72" s="515" t="n">
        <v>76214.9709868129</v>
      </c>
      <c r="E72" s="515" t="n">
        <v>152429.941973626</v>
      </c>
      <c r="F72" s="515" t="n">
        <v>294562.533234955</v>
      </c>
      <c r="G72" s="515" t="n">
        <v>0</v>
      </c>
      <c r="H72" s="515" t="n">
        <v>0</v>
      </c>
      <c r="I72" s="515" t="n">
        <v>0</v>
      </c>
      <c r="J72" s="515" t="n">
        <v>0</v>
      </c>
      <c r="K72" s="515" t="n">
        <v>11456.64</v>
      </c>
      <c r="L72" s="515" t="n">
        <v>12333.0842717629</v>
      </c>
      <c r="M72" s="515" t="n">
        <v>83807.4</v>
      </c>
      <c r="N72" s="515" t="n">
        <v>31262.9111379844</v>
      </c>
      <c r="O72" s="515" t="n">
        <v>1658.40179064224</v>
      </c>
      <c r="P72" s="516" t="n">
        <v>0</v>
      </c>
      <c r="Q72" s="515" t="n">
        <v>0</v>
      </c>
      <c r="R72" s="515" t="n">
        <v>22730.8139813782</v>
      </c>
      <c r="S72" s="515" t="n">
        <v>0</v>
      </c>
      <c r="T72" s="515" t="n">
        <v>36853.6853963692</v>
      </c>
      <c r="U72" s="515" t="n">
        <v>0</v>
      </c>
      <c r="V72" s="515" t="n">
        <v>0</v>
      </c>
      <c r="W72" s="515" t="n">
        <v>474.084571118788</v>
      </c>
      <c r="X72" s="515" t="n">
        <v>831.4177946308</v>
      </c>
      <c r="Y72" s="515" t="n">
        <v>0</v>
      </c>
      <c r="Z72" s="515" t="n">
        <v>1013</v>
      </c>
      <c r="AA72" s="515" t="n">
        <v>0</v>
      </c>
      <c r="AB72" s="515" t="n">
        <v>0</v>
      </c>
      <c r="AC72" s="515" t="n">
        <v>0</v>
      </c>
      <c r="AD72" s="515" t="n">
        <v>100512.240137244</v>
      </c>
      <c r="AE72" s="515" t="n">
        <v>2967.26308641</v>
      </c>
      <c r="AF72" s="515" t="n">
        <v>0</v>
      </c>
      <c r="AG72" s="515" t="n">
        <v>0</v>
      </c>
      <c r="AH72" s="515" t="n">
        <v>0</v>
      </c>
      <c r="AI72" s="515" t="n">
        <v>0</v>
      </c>
      <c r="AJ72" s="515" t="n">
        <v>270.697685076</v>
      </c>
      <c r="AK72" s="515" t="n">
        <v>0</v>
      </c>
      <c r="AL72" s="515" t="n">
        <v>6628.01496823701</v>
      </c>
      <c r="AO72" s="518" t="n">
        <v>896850.316756944</v>
      </c>
      <c r="AP72" s="515" t="n">
        <v>0</v>
      </c>
      <c r="AQ72" s="519" t="n">
        <v>896850.316756944</v>
      </c>
      <c r="AR72" s="518" t="n">
        <v>0</v>
      </c>
      <c r="AS72" s="519" t="n">
        <v>896850.316756944</v>
      </c>
      <c r="AT72" s="520"/>
      <c r="AU72" s="521"/>
      <c r="AV72" s="522" t="n">
        <v>857646.25775024</v>
      </c>
      <c r="AW72" s="522" t="n">
        <v>-857646.25775024</v>
      </c>
      <c r="AX72" s="523" t="s">
        <v>140</v>
      </c>
      <c r="AY72" s="525" t="s">
        <v>580</v>
      </c>
      <c r="AZ72" s="466" t="n">
        <v>59</v>
      </c>
      <c r="BA72" s="466" t="n">
        <v>1</v>
      </c>
    </row>
    <row r="73" customFormat="false" ht="12.75" hidden="false" customHeight="false" outlineLevel="0" collapsed="false">
      <c r="A73" s="544" t="n">
        <v>2078</v>
      </c>
      <c r="B73" s="544" t="s">
        <v>142</v>
      </c>
      <c r="C73" s="515" t="n">
        <v>0</v>
      </c>
      <c r="D73" s="515" t="n">
        <v>53350.479690769</v>
      </c>
      <c r="E73" s="515" t="n">
        <v>137186.947776263</v>
      </c>
      <c r="F73" s="515" t="n">
        <v>234651.509526151</v>
      </c>
      <c r="G73" s="515" t="n">
        <v>0</v>
      </c>
      <c r="H73" s="515" t="n">
        <v>0</v>
      </c>
      <c r="I73" s="515" t="n">
        <v>0</v>
      </c>
      <c r="J73" s="515" t="n">
        <v>0</v>
      </c>
      <c r="K73" s="515" t="n">
        <v>9097.92</v>
      </c>
      <c r="L73" s="515" t="n">
        <v>0</v>
      </c>
      <c r="M73" s="515" t="n">
        <v>36316.54</v>
      </c>
      <c r="N73" s="515" t="n">
        <v>29087.9975736082</v>
      </c>
      <c r="O73" s="515" t="n">
        <v>552.800596880748</v>
      </c>
      <c r="P73" s="516" t="n">
        <v>0</v>
      </c>
      <c r="Q73" s="515" t="n">
        <v>0</v>
      </c>
      <c r="R73" s="515" t="n">
        <v>18050.9405146238</v>
      </c>
      <c r="S73" s="515" t="n">
        <v>0</v>
      </c>
      <c r="T73" s="515" t="n">
        <v>65590.1638817817</v>
      </c>
      <c r="U73" s="515" t="n">
        <v>0</v>
      </c>
      <c r="V73" s="515" t="n">
        <v>0</v>
      </c>
      <c r="W73" s="515" t="n">
        <v>568.901485342546</v>
      </c>
      <c r="X73" s="515" t="n">
        <v>0</v>
      </c>
      <c r="Y73" s="515" t="n">
        <v>0</v>
      </c>
      <c r="Z73" s="515" t="n">
        <v>5090</v>
      </c>
      <c r="AA73" s="515" t="n">
        <v>0</v>
      </c>
      <c r="AB73" s="515" t="n">
        <v>0</v>
      </c>
      <c r="AC73" s="515" t="n">
        <v>0</v>
      </c>
      <c r="AD73" s="515" t="n">
        <v>100512.240137244</v>
      </c>
      <c r="AE73" s="515" t="n">
        <v>0</v>
      </c>
      <c r="AF73" s="515" t="n">
        <v>0</v>
      </c>
      <c r="AG73" s="515" t="n">
        <v>0</v>
      </c>
      <c r="AH73" s="515" t="n">
        <v>0</v>
      </c>
      <c r="AI73" s="515" t="n">
        <v>3000</v>
      </c>
      <c r="AJ73" s="515" t="n">
        <v>270.697685076</v>
      </c>
      <c r="AK73" s="515" t="n">
        <v>0</v>
      </c>
      <c r="AL73" s="515" t="n">
        <v>2622.5358334858</v>
      </c>
      <c r="AO73" s="518" t="n">
        <v>695949.674701226</v>
      </c>
      <c r="AP73" s="515" t="n">
        <v>0</v>
      </c>
      <c r="AQ73" s="519" t="n">
        <v>695949.674701226</v>
      </c>
      <c r="AR73" s="518" t="n">
        <v>0</v>
      </c>
      <c r="AS73" s="519" t="n">
        <v>695949.674701226</v>
      </c>
      <c r="AT73" s="520"/>
      <c r="AU73" s="521"/>
      <c r="AV73" s="522" t="n">
        <v>615663.111394585</v>
      </c>
      <c r="AW73" s="522" t="n">
        <v>-615663.111394585</v>
      </c>
      <c r="AX73" s="523" t="s">
        <v>142</v>
      </c>
      <c r="AY73" s="525" t="s">
        <v>583</v>
      </c>
      <c r="AZ73" s="466" t="n">
        <v>60</v>
      </c>
      <c r="BA73" s="466" t="n">
        <v>1</v>
      </c>
    </row>
    <row r="74" customFormat="false" ht="12.75" hidden="false" customHeight="false" outlineLevel="0" collapsed="false">
      <c r="A74" s="544" t="n">
        <v>2000</v>
      </c>
      <c r="B74" s="544" t="s">
        <v>144</v>
      </c>
      <c r="C74" s="515" t="n">
        <v>80576.1505755175</v>
      </c>
      <c r="D74" s="515" t="n">
        <v>116862.955513113</v>
      </c>
      <c r="E74" s="515" t="n">
        <v>172753.934236776</v>
      </c>
      <c r="F74" s="515" t="n">
        <v>361962.43490736</v>
      </c>
      <c r="G74" s="515" t="n">
        <v>0</v>
      </c>
      <c r="H74" s="515" t="n">
        <v>0</v>
      </c>
      <c r="I74" s="515" t="n">
        <v>0</v>
      </c>
      <c r="J74" s="515" t="n">
        <v>0</v>
      </c>
      <c r="K74" s="515" t="n">
        <v>16511.04</v>
      </c>
      <c r="L74" s="515" t="n">
        <v>2466.61685435258</v>
      </c>
      <c r="M74" s="515" t="n">
        <v>8380.74</v>
      </c>
      <c r="N74" s="515" t="n">
        <v>42611.0501089677</v>
      </c>
      <c r="O74" s="515" t="n">
        <v>5600.74288944968</v>
      </c>
      <c r="P74" s="516" t="n">
        <v>0</v>
      </c>
      <c r="Q74" s="515" t="n">
        <v>0</v>
      </c>
      <c r="R74" s="515" t="n">
        <v>34096.2209720672</v>
      </c>
      <c r="S74" s="515" t="n">
        <v>19923.2480137521</v>
      </c>
      <c r="T74" s="515" t="n">
        <v>78535.9343892882</v>
      </c>
      <c r="U74" s="515" t="n">
        <v>0</v>
      </c>
      <c r="V74" s="515" t="n">
        <v>0</v>
      </c>
      <c r="W74" s="515" t="n">
        <v>2854.3918154542</v>
      </c>
      <c r="X74" s="515" t="n">
        <v>831.4177946308</v>
      </c>
      <c r="Y74" s="515" t="n">
        <v>0</v>
      </c>
      <c r="Z74" s="515" t="n">
        <v>3838</v>
      </c>
      <c r="AA74" s="515" t="n">
        <v>15156.25</v>
      </c>
      <c r="AB74" s="515" t="n">
        <v>1399.7123934773</v>
      </c>
      <c r="AC74" s="515" t="n">
        <v>0</v>
      </c>
      <c r="AD74" s="515" t="n">
        <v>100512.240137244</v>
      </c>
      <c r="AE74" s="515" t="n">
        <v>2967.26308641</v>
      </c>
      <c r="AF74" s="515" t="n">
        <v>0</v>
      </c>
      <c r="AG74" s="515" t="n">
        <v>0</v>
      </c>
      <c r="AH74" s="515" t="n">
        <v>23754.300279276</v>
      </c>
      <c r="AI74" s="515" t="n">
        <v>0</v>
      </c>
      <c r="AJ74" s="515" t="n">
        <v>0</v>
      </c>
      <c r="AK74" s="515" t="n">
        <v>0</v>
      </c>
      <c r="AL74" s="515" t="n">
        <v>10460.1944863302</v>
      </c>
      <c r="AO74" s="518" t="n">
        <v>1102054.83845347</v>
      </c>
      <c r="AP74" s="515" t="n">
        <v>0</v>
      </c>
      <c r="AQ74" s="519" t="n">
        <v>1102054.83845347</v>
      </c>
      <c r="AR74" s="518" t="n">
        <v>22431.0544816109</v>
      </c>
      <c r="AS74" s="519" t="n">
        <v>1124485.89293508</v>
      </c>
      <c r="AT74" s="520"/>
      <c r="AU74" s="521"/>
      <c r="AV74" s="522" t="n">
        <v>1118289.42835725</v>
      </c>
      <c r="AW74" s="522" t="n">
        <v>-1118289.42835725</v>
      </c>
      <c r="AX74" s="523" t="s">
        <v>144</v>
      </c>
      <c r="AY74" s="525" t="s">
        <v>583</v>
      </c>
      <c r="AZ74" s="466" t="n">
        <v>61</v>
      </c>
      <c r="BA74" s="466" t="n">
        <v>1</v>
      </c>
    </row>
    <row r="75" customFormat="false" ht="12.75" hidden="false" customHeight="false" outlineLevel="0" collapsed="false">
      <c r="A75" s="544" t="n">
        <v>2072</v>
      </c>
      <c r="B75" s="544" t="s">
        <v>145</v>
      </c>
      <c r="C75" s="515" t="n">
        <v>0</v>
      </c>
      <c r="D75" s="515" t="n">
        <v>0</v>
      </c>
      <c r="E75" s="515" t="n">
        <v>0</v>
      </c>
      <c r="F75" s="515" t="n">
        <v>806302.527414326</v>
      </c>
      <c r="G75" s="515" t="n">
        <v>0</v>
      </c>
      <c r="H75" s="515" t="n">
        <v>0</v>
      </c>
      <c r="I75" s="515" t="n">
        <v>0</v>
      </c>
      <c r="J75" s="515" t="n">
        <v>0</v>
      </c>
      <c r="K75" s="515" t="n">
        <v>34706.88</v>
      </c>
      <c r="L75" s="515" t="n">
        <v>0</v>
      </c>
      <c r="M75" s="515" t="n">
        <v>141659.2</v>
      </c>
      <c r="N75" s="515" t="n">
        <v>68817.886812766</v>
      </c>
      <c r="O75" s="515" t="n">
        <v>3607.7512638533</v>
      </c>
      <c r="P75" s="516" t="n">
        <v>0</v>
      </c>
      <c r="Q75" s="515" t="n">
        <v>0</v>
      </c>
      <c r="R75" s="515" t="n">
        <v>68860.9952965279</v>
      </c>
      <c r="S75" s="515" t="n">
        <v>14631.1352600992</v>
      </c>
      <c r="T75" s="515" t="n">
        <v>42752.3630872895</v>
      </c>
      <c r="U75" s="515" t="n">
        <v>0</v>
      </c>
      <c r="V75" s="515" t="n">
        <v>0</v>
      </c>
      <c r="W75" s="515" t="n">
        <v>3889.14088129764</v>
      </c>
      <c r="X75" s="515" t="n">
        <v>831.4177946308</v>
      </c>
      <c r="Y75" s="515" t="n">
        <v>0</v>
      </c>
      <c r="Z75" s="515" t="n">
        <v>1607</v>
      </c>
      <c r="AA75" s="515" t="n">
        <v>10185</v>
      </c>
      <c r="AB75" s="515" t="n">
        <v>699.856196738651</v>
      </c>
      <c r="AC75" s="515" t="n">
        <v>0</v>
      </c>
      <c r="AD75" s="515" t="n">
        <v>100512.240137244</v>
      </c>
      <c r="AE75" s="515" t="n">
        <v>0</v>
      </c>
      <c r="AF75" s="515" t="n">
        <v>0</v>
      </c>
      <c r="AG75" s="515" t="n">
        <v>0</v>
      </c>
      <c r="AH75" s="515" t="n">
        <v>0</v>
      </c>
      <c r="AI75" s="515" t="n">
        <v>3000</v>
      </c>
      <c r="AJ75" s="515" t="n">
        <v>0</v>
      </c>
      <c r="AK75" s="515" t="n">
        <v>0</v>
      </c>
      <c r="AL75" s="515" t="n">
        <v>7599.5653269669</v>
      </c>
      <c r="AO75" s="518" t="n">
        <v>1309662.95947174</v>
      </c>
      <c r="AP75" s="515" t="n">
        <v>0</v>
      </c>
      <c r="AQ75" s="519" t="n">
        <v>1309662.95947174</v>
      </c>
      <c r="AR75" s="518" t="n">
        <v>0</v>
      </c>
      <c r="AS75" s="519" t="n">
        <v>1309662.95947174</v>
      </c>
      <c r="AT75" s="520"/>
      <c r="AU75" s="521"/>
      <c r="AV75" s="522" t="n">
        <v>1273726.18644755</v>
      </c>
      <c r="AW75" s="522" t="n">
        <v>-1273726.18644755</v>
      </c>
      <c r="AX75" s="523" t="s">
        <v>145</v>
      </c>
      <c r="AY75" s="525" t="s">
        <v>581</v>
      </c>
      <c r="AZ75" s="466" t="n">
        <v>62</v>
      </c>
      <c r="BA75" s="466" t="n">
        <v>1</v>
      </c>
    </row>
    <row r="76" customFormat="false" ht="12.75" hidden="false" customHeight="false" outlineLevel="0" collapsed="false">
      <c r="A76" s="544" t="n">
        <v>2071</v>
      </c>
      <c r="B76" s="544" t="s">
        <v>146</v>
      </c>
      <c r="C76" s="515" t="n">
        <v>120042.020245159</v>
      </c>
      <c r="D76" s="515" t="n">
        <v>213401.918763076</v>
      </c>
      <c r="E76" s="515" t="n">
        <v>442046.831723515</v>
      </c>
      <c r="F76" s="515" t="n">
        <v>0</v>
      </c>
      <c r="G76" s="515" t="n">
        <v>0</v>
      </c>
      <c r="H76" s="515" t="n">
        <v>0</v>
      </c>
      <c r="I76" s="515" t="n">
        <v>0</v>
      </c>
      <c r="J76" s="515" t="n">
        <v>0</v>
      </c>
      <c r="K76" s="515" t="n">
        <v>28641.6</v>
      </c>
      <c r="L76" s="515" t="n">
        <v>4111.02809058763</v>
      </c>
      <c r="M76" s="515" t="n">
        <v>142472.58</v>
      </c>
      <c r="N76" s="515" t="n">
        <v>73368.8571278381</v>
      </c>
      <c r="O76" s="515" t="n">
        <v>4378.76262266066</v>
      </c>
      <c r="P76" s="516" t="n">
        <v>0</v>
      </c>
      <c r="Q76" s="515" t="n">
        <v>0</v>
      </c>
      <c r="R76" s="515" t="n">
        <v>65518.2285345605</v>
      </c>
      <c r="S76" s="515" t="n">
        <v>0</v>
      </c>
      <c r="T76" s="515" t="n">
        <v>52983.697843222</v>
      </c>
      <c r="U76" s="515" t="n">
        <v>0</v>
      </c>
      <c r="V76" s="515" t="n">
        <v>0</v>
      </c>
      <c r="W76" s="515" t="n">
        <v>2696.7907282985</v>
      </c>
      <c r="X76" s="515" t="n">
        <v>831.4177946308</v>
      </c>
      <c r="Y76" s="515" t="n">
        <v>0</v>
      </c>
      <c r="Z76" s="515" t="n">
        <v>2885</v>
      </c>
      <c r="AA76" s="515" t="n">
        <v>14792.5</v>
      </c>
      <c r="AB76" s="515" t="n">
        <v>699.856196738651</v>
      </c>
      <c r="AC76" s="515" t="n">
        <v>0</v>
      </c>
      <c r="AD76" s="515" t="n">
        <v>100512.240137244</v>
      </c>
      <c r="AE76" s="515" t="n">
        <v>2967.26308641</v>
      </c>
      <c r="AF76" s="515" t="n">
        <v>0</v>
      </c>
      <c r="AG76" s="515" t="n">
        <v>0</v>
      </c>
      <c r="AH76" s="515" t="n">
        <v>0</v>
      </c>
      <c r="AI76" s="515" t="n">
        <v>6000</v>
      </c>
      <c r="AJ76" s="515" t="n">
        <v>0</v>
      </c>
      <c r="AK76" s="515" t="n">
        <v>0</v>
      </c>
      <c r="AL76" s="515" t="n">
        <v>6792.31300440776</v>
      </c>
      <c r="AO76" s="518" t="n">
        <v>1285142.90589835</v>
      </c>
      <c r="AP76" s="515" t="n">
        <v>0</v>
      </c>
      <c r="AQ76" s="519" t="n">
        <v>1285142.90589835</v>
      </c>
      <c r="AR76" s="518" t="n">
        <v>0</v>
      </c>
      <c r="AS76" s="519" t="n">
        <v>1285142.90589835</v>
      </c>
      <c r="AT76" s="520"/>
      <c r="AU76" s="521"/>
      <c r="AV76" s="522" t="n">
        <v>1231113.15694658</v>
      </c>
      <c r="AW76" s="522" t="n">
        <v>-1231113.15694658</v>
      </c>
      <c r="AX76" s="523" t="s">
        <v>146</v>
      </c>
      <c r="AY76" s="525" t="s">
        <v>581</v>
      </c>
      <c r="AZ76" s="466" t="n">
        <v>63</v>
      </c>
      <c r="BA76" s="466" t="n">
        <v>1</v>
      </c>
    </row>
    <row r="77" customFormat="false" ht="12.75" hidden="false" customHeight="false" outlineLevel="0" collapsed="false">
      <c r="A77" s="544" t="n">
        <v>3512</v>
      </c>
      <c r="B77" s="544" t="s">
        <v>148</v>
      </c>
      <c r="C77" s="515" t="n">
        <v>98664.6741741031</v>
      </c>
      <c r="D77" s="515" t="n">
        <v>152429.941973626</v>
      </c>
      <c r="E77" s="515" t="n">
        <v>299778.885881464</v>
      </c>
      <c r="F77" s="515" t="n">
        <v>581636.18850631</v>
      </c>
      <c r="G77" s="515" t="n">
        <v>0</v>
      </c>
      <c r="H77" s="515" t="n">
        <v>0</v>
      </c>
      <c r="I77" s="515" t="n">
        <v>0</v>
      </c>
      <c r="J77" s="515" t="n">
        <v>0</v>
      </c>
      <c r="K77" s="515" t="n">
        <v>3369.6</v>
      </c>
      <c r="L77" s="515" t="n">
        <v>0</v>
      </c>
      <c r="M77" s="515" t="n">
        <v>86600.98</v>
      </c>
      <c r="N77" s="515" t="n">
        <v>22285.6273127717</v>
      </c>
      <c r="O77" s="515" t="n">
        <v>160.021225412848</v>
      </c>
      <c r="P77" s="516" t="n">
        <v>0</v>
      </c>
      <c r="Q77" s="515" t="n">
        <v>0</v>
      </c>
      <c r="R77" s="515" t="n">
        <v>6685.53352393475</v>
      </c>
      <c r="S77" s="515" t="n">
        <v>0</v>
      </c>
      <c r="T77" s="515" t="n">
        <v>73785.6718240338</v>
      </c>
      <c r="U77" s="515" t="n">
        <v>0</v>
      </c>
      <c r="V77" s="515" t="n">
        <v>0</v>
      </c>
      <c r="W77" s="515" t="n">
        <v>1777.35953110557</v>
      </c>
      <c r="X77" s="515" t="n">
        <v>831.4177946308</v>
      </c>
      <c r="Y77" s="515" t="n">
        <v>0</v>
      </c>
      <c r="Z77" s="515" t="n">
        <v>2997</v>
      </c>
      <c r="AA77" s="515" t="n">
        <v>0</v>
      </c>
      <c r="AB77" s="515" t="n">
        <v>1710.76599871444</v>
      </c>
      <c r="AC77" s="515" t="n">
        <v>0</v>
      </c>
      <c r="AD77" s="515" t="n">
        <v>100512.240137244</v>
      </c>
      <c r="AE77" s="515" t="n">
        <v>2967.26308641</v>
      </c>
      <c r="AF77" s="515" t="n">
        <v>29632.14189411</v>
      </c>
      <c r="AG77" s="515" t="n">
        <v>0</v>
      </c>
      <c r="AH77" s="515" t="n">
        <v>0</v>
      </c>
      <c r="AI77" s="515" t="n">
        <v>6000</v>
      </c>
      <c r="AJ77" s="515" t="n">
        <v>270.697685076</v>
      </c>
      <c r="AK77" s="515" t="n">
        <v>0</v>
      </c>
      <c r="AL77" s="515" t="n">
        <v>7090.48148716439</v>
      </c>
      <c r="AO77" s="518" t="n">
        <v>1479186.49203611</v>
      </c>
      <c r="AP77" s="515" t="n">
        <v>0</v>
      </c>
      <c r="AQ77" s="519" t="n">
        <v>1479186.49203611</v>
      </c>
      <c r="AR77" s="518" t="n">
        <v>0</v>
      </c>
      <c r="AS77" s="519" t="n">
        <v>1479186.49203611</v>
      </c>
      <c r="AT77" s="520"/>
      <c r="AU77" s="521"/>
      <c r="AV77" s="522" t="n">
        <v>1464009.07192319</v>
      </c>
      <c r="AW77" s="522" t="n">
        <v>-1464009.07192319</v>
      </c>
      <c r="AX77" s="523" t="s">
        <v>148</v>
      </c>
      <c r="AY77" s="525" t="s">
        <v>584</v>
      </c>
      <c r="AZ77" s="466" t="n">
        <v>64</v>
      </c>
      <c r="BA77" s="466" t="n">
        <v>1</v>
      </c>
    </row>
    <row r="78" customFormat="false" ht="12.75" hidden="false" customHeight="false" outlineLevel="0" collapsed="false">
      <c r="A78" s="544" t="n">
        <v>3510</v>
      </c>
      <c r="B78" s="544" t="s">
        <v>150</v>
      </c>
      <c r="C78" s="515" t="n">
        <v>0</v>
      </c>
      <c r="D78" s="515" t="n">
        <v>152429.941973626</v>
      </c>
      <c r="E78" s="515" t="n">
        <v>304859.883947252</v>
      </c>
      <c r="F78" s="515" t="n">
        <v>601606.529742578</v>
      </c>
      <c r="G78" s="515" t="n">
        <v>0</v>
      </c>
      <c r="H78" s="515" t="n">
        <v>0</v>
      </c>
      <c r="I78" s="515" t="n">
        <v>0</v>
      </c>
      <c r="J78" s="515" t="n">
        <v>0</v>
      </c>
      <c r="K78" s="515" t="n">
        <v>10108.8</v>
      </c>
      <c r="L78" s="515" t="n">
        <v>0</v>
      </c>
      <c r="M78" s="515" t="n">
        <v>55871.6</v>
      </c>
      <c r="N78" s="515" t="n">
        <v>22604.1863988222</v>
      </c>
      <c r="O78" s="515" t="n">
        <v>1120.14857788994</v>
      </c>
      <c r="P78" s="516" t="n">
        <v>0</v>
      </c>
      <c r="Q78" s="515" t="n">
        <v>0</v>
      </c>
      <c r="R78" s="515" t="n">
        <v>20056.6005718042</v>
      </c>
      <c r="S78" s="515" t="n">
        <v>0</v>
      </c>
      <c r="T78" s="515" t="n">
        <v>59195.5796593239</v>
      </c>
      <c r="U78" s="515" t="n">
        <v>0</v>
      </c>
      <c r="V78" s="515" t="n">
        <v>0</v>
      </c>
      <c r="W78" s="515" t="n">
        <v>1388.93966241288</v>
      </c>
      <c r="X78" s="515" t="n">
        <v>831.4177946308</v>
      </c>
      <c r="Y78" s="515" t="n">
        <v>0</v>
      </c>
      <c r="Z78" s="515" t="n">
        <v>1803</v>
      </c>
      <c r="AA78" s="515" t="n">
        <v>0</v>
      </c>
      <c r="AB78" s="515" t="n">
        <v>1429.46792373865</v>
      </c>
      <c r="AC78" s="515" t="n">
        <v>5130.24</v>
      </c>
      <c r="AD78" s="515" t="n">
        <v>100512.240137244</v>
      </c>
      <c r="AE78" s="515" t="n">
        <v>0</v>
      </c>
      <c r="AF78" s="515" t="n">
        <v>0</v>
      </c>
      <c r="AG78" s="515" t="n">
        <v>0</v>
      </c>
      <c r="AH78" s="515" t="n">
        <v>0</v>
      </c>
      <c r="AI78" s="515" t="n">
        <v>6000</v>
      </c>
      <c r="AJ78" s="515" t="n">
        <v>270.697685076</v>
      </c>
      <c r="AK78" s="515" t="n">
        <v>0</v>
      </c>
      <c r="AL78" s="515" t="n">
        <v>8577.9646436647</v>
      </c>
      <c r="AO78" s="518" t="n">
        <v>1353797.23871806</v>
      </c>
      <c r="AP78" s="515" t="n">
        <v>0</v>
      </c>
      <c r="AQ78" s="519" t="n">
        <v>1353797.23871806</v>
      </c>
      <c r="AR78" s="518" t="n">
        <v>0</v>
      </c>
      <c r="AS78" s="519" t="n">
        <v>1353797.23871806</v>
      </c>
      <c r="AT78" s="520"/>
      <c r="AU78" s="521"/>
      <c r="AV78" s="522" t="n">
        <v>1287021.22837243</v>
      </c>
      <c r="AW78" s="522" t="n">
        <v>-1287021.22837243</v>
      </c>
      <c r="AX78" s="523" t="s">
        <v>150</v>
      </c>
      <c r="AY78" s="525" t="s">
        <v>581</v>
      </c>
      <c r="AZ78" s="466" t="n">
        <v>65</v>
      </c>
      <c r="BA78" s="466" t="n">
        <v>1</v>
      </c>
    </row>
    <row r="79" customFormat="false" ht="12.75" hidden="false" customHeight="false" outlineLevel="0" collapsed="false">
      <c r="A79" s="544" t="n">
        <v>3502</v>
      </c>
      <c r="B79" s="544" t="s">
        <v>152</v>
      </c>
      <c r="C79" s="515" t="n">
        <v>85509.3842842227</v>
      </c>
      <c r="D79" s="515" t="n">
        <v>116862.955513113</v>
      </c>
      <c r="E79" s="515" t="n">
        <v>190537.427467032</v>
      </c>
      <c r="F79" s="515" t="n">
        <v>416880.873307097</v>
      </c>
      <c r="G79" s="515" t="n">
        <v>0</v>
      </c>
      <c r="H79" s="515" t="n">
        <v>0</v>
      </c>
      <c r="I79" s="515" t="n">
        <v>0</v>
      </c>
      <c r="J79" s="515" t="n">
        <v>0</v>
      </c>
      <c r="K79" s="515" t="n">
        <v>19206.72</v>
      </c>
      <c r="L79" s="515" t="n">
        <v>0</v>
      </c>
      <c r="M79" s="515" t="n">
        <v>27935.8</v>
      </c>
      <c r="N79" s="515" t="n">
        <v>38651.6140718933</v>
      </c>
      <c r="O79" s="515" t="n">
        <v>2589.43437486245</v>
      </c>
      <c r="P79" s="516" t="n">
        <v>0</v>
      </c>
      <c r="Q79" s="515" t="n">
        <v>0</v>
      </c>
      <c r="R79" s="515" t="n">
        <v>38107.5410864281</v>
      </c>
      <c r="S79" s="515" t="n">
        <v>0</v>
      </c>
      <c r="T79" s="515" t="n">
        <v>41238.5431489117</v>
      </c>
      <c r="U79" s="515" t="n">
        <v>0</v>
      </c>
      <c r="V79" s="515" t="n">
        <v>0</v>
      </c>
      <c r="W79" s="515" t="n">
        <v>851.887874126193</v>
      </c>
      <c r="X79" s="515" t="n">
        <v>831.4177946308</v>
      </c>
      <c r="Y79" s="515" t="n">
        <v>0</v>
      </c>
      <c r="Z79" s="515" t="n">
        <v>1883</v>
      </c>
      <c r="AA79" s="515" t="n">
        <v>0</v>
      </c>
      <c r="AB79" s="515" t="n">
        <v>0</v>
      </c>
      <c r="AC79" s="515" t="n">
        <v>0</v>
      </c>
      <c r="AD79" s="515" t="n">
        <v>100512.240137244</v>
      </c>
      <c r="AE79" s="515" t="n">
        <v>2967.26308641</v>
      </c>
      <c r="AF79" s="515" t="n">
        <v>0</v>
      </c>
      <c r="AG79" s="515" t="n">
        <v>0</v>
      </c>
      <c r="AH79" s="515" t="n">
        <v>23754.300279276</v>
      </c>
      <c r="AI79" s="515" t="n">
        <v>9000</v>
      </c>
      <c r="AJ79" s="515" t="n">
        <v>270.697685076</v>
      </c>
      <c r="AK79" s="515" t="n">
        <v>0</v>
      </c>
      <c r="AL79" s="515" t="n">
        <v>14904.0693081939</v>
      </c>
      <c r="AO79" s="518" t="n">
        <v>1132495.16941852</v>
      </c>
      <c r="AP79" s="515" t="n">
        <v>0</v>
      </c>
      <c r="AQ79" s="519" t="n">
        <v>1132495.16941852</v>
      </c>
      <c r="AR79" s="518" t="n">
        <v>0</v>
      </c>
      <c r="AS79" s="519" t="n">
        <v>1132495.16941852</v>
      </c>
      <c r="AT79" s="520"/>
      <c r="AU79" s="521"/>
      <c r="AV79" s="522" t="n">
        <v>1116511.91032295</v>
      </c>
      <c r="AW79" s="522" t="n">
        <v>-1116511.91032295</v>
      </c>
      <c r="AX79" s="523" t="s">
        <v>152</v>
      </c>
      <c r="AY79" s="525" t="s">
        <v>583</v>
      </c>
      <c r="AZ79" s="466" t="n">
        <v>66</v>
      </c>
      <c r="BA79" s="466" t="n">
        <v>1</v>
      </c>
    </row>
    <row r="80" customFormat="false" ht="12.75" hidden="false" customHeight="false" outlineLevel="0" collapsed="false">
      <c r="A80" s="544" t="n">
        <v>3315</v>
      </c>
      <c r="B80" s="544" t="s">
        <v>154</v>
      </c>
      <c r="C80" s="515" t="n">
        <v>0</v>
      </c>
      <c r="D80" s="515" t="n">
        <v>73674.4719539191</v>
      </c>
      <c r="E80" s="515" t="n">
        <v>152429.941973626</v>
      </c>
      <c r="F80" s="515" t="n">
        <v>299555.118544022</v>
      </c>
      <c r="G80" s="515" t="n">
        <v>0</v>
      </c>
      <c r="H80" s="515" t="n">
        <v>0</v>
      </c>
      <c r="I80" s="515" t="n">
        <v>0</v>
      </c>
      <c r="J80" s="515" t="n">
        <v>0</v>
      </c>
      <c r="K80" s="515" t="n">
        <v>1347.84</v>
      </c>
      <c r="L80" s="515" t="n">
        <v>0</v>
      </c>
      <c r="M80" s="515" t="n">
        <v>27935.8</v>
      </c>
      <c r="N80" s="515" t="n">
        <v>12336.4285451371</v>
      </c>
      <c r="O80" s="515" t="n">
        <v>1367.45410807343</v>
      </c>
      <c r="P80" s="516" t="n">
        <v>0</v>
      </c>
      <c r="Q80" s="515" t="n">
        <v>0</v>
      </c>
      <c r="R80" s="515" t="n">
        <v>2674.2134095739</v>
      </c>
      <c r="S80" s="515" t="n">
        <v>0</v>
      </c>
      <c r="T80" s="515" t="n">
        <v>34817.8585826888</v>
      </c>
      <c r="U80" s="515" t="n">
        <v>0</v>
      </c>
      <c r="V80" s="515" t="n">
        <v>0</v>
      </c>
      <c r="W80" s="515" t="n">
        <v>740.7800229026</v>
      </c>
      <c r="X80" s="515" t="n">
        <v>831.4177946308</v>
      </c>
      <c r="Y80" s="515" t="n">
        <v>0</v>
      </c>
      <c r="Z80" s="515" t="n">
        <v>2450</v>
      </c>
      <c r="AA80" s="515" t="n">
        <v>0</v>
      </c>
      <c r="AB80" s="515" t="n">
        <v>933.143517657523</v>
      </c>
      <c r="AC80" s="515" t="n">
        <v>0</v>
      </c>
      <c r="AD80" s="515" t="n">
        <v>100512.240137244</v>
      </c>
      <c r="AE80" s="515" t="n">
        <v>0</v>
      </c>
      <c r="AF80" s="515" t="n">
        <v>0</v>
      </c>
      <c r="AG80" s="515" t="n">
        <v>0</v>
      </c>
      <c r="AH80" s="515" t="n">
        <v>0</v>
      </c>
      <c r="AI80" s="515" t="n">
        <v>0</v>
      </c>
      <c r="AJ80" s="515" t="n">
        <v>270.697685076</v>
      </c>
      <c r="AK80" s="515" t="n">
        <v>0</v>
      </c>
      <c r="AL80" s="515" t="n">
        <v>2962.69741526977</v>
      </c>
      <c r="AO80" s="518" t="n">
        <v>714840.103689821</v>
      </c>
      <c r="AP80" s="515" t="n">
        <v>0</v>
      </c>
      <c r="AQ80" s="519" t="n">
        <v>714840.103689821</v>
      </c>
      <c r="AR80" s="518" t="n">
        <v>0</v>
      </c>
      <c r="AS80" s="519" t="n">
        <v>714840.103689821</v>
      </c>
      <c r="AT80" s="520"/>
      <c r="AU80" s="521"/>
      <c r="AV80" s="522" t="n">
        <v>678648.383580503</v>
      </c>
      <c r="AW80" s="522" t="n">
        <v>-678648.383580503</v>
      </c>
      <c r="AX80" s="523" t="s">
        <v>154</v>
      </c>
      <c r="AY80" s="525" t="s">
        <v>581</v>
      </c>
      <c r="AZ80" s="466" t="n">
        <v>67</v>
      </c>
      <c r="BA80" s="466" t="n">
        <v>1</v>
      </c>
    </row>
    <row r="81" customFormat="false" ht="12.75" hidden="false" customHeight="false" outlineLevel="0" collapsed="false">
      <c r="A81" s="544" t="n">
        <v>3504</v>
      </c>
      <c r="B81" s="544" t="s">
        <v>156</v>
      </c>
      <c r="C81" s="515" t="n">
        <v>80576.1505755175</v>
      </c>
      <c r="D81" s="515" t="n">
        <v>111781.957447326</v>
      </c>
      <c r="E81" s="515" t="n">
        <v>226104.413927545</v>
      </c>
      <c r="F81" s="515" t="n">
        <v>454325.2631251</v>
      </c>
      <c r="G81" s="515" t="n">
        <v>0</v>
      </c>
      <c r="H81" s="515" t="n">
        <v>0</v>
      </c>
      <c r="I81" s="515" t="n">
        <v>0</v>
      </c>
      <c r="J81" s="515" t="n">
        <v>0</v>
      </c>
      <c r="K81" s="515" t="n">
        <v>9097.92</v>
      </c>
      <c r="L81" s="515" t="n">
        <v>2466.61685435258</v>
      </c>
      <c r="M81" s="515" t="n">
        <v>108949.62</v>
      </c>
      <c r="N81" s="515" t="n">
        <v>17806.6723563313</v>
      </c>
      <c r="O81" s="515" t="n">
        <v>596.44274926607</v>
      </c>
      <c r="P81" s="516" t="n">
        <v>0</v>
      </c>
      <c r="Q81" s="515" t="n">
        <v>0</v>
      </c>
      <c r="R81" s="515" t="n">
        <v>18050.9405146238</v>
      </c>
      <c r="S81" s="515" t="n">
        <v>0</v>
      </c>
      <c r="T81" s="515" t="n">
        <v>46902.3177459458</v>
      </c>
      <c r="U81" s="515" t="n">
        <v>12687.9470905</v>
      </c>
      <c r="V81" s="515" t="n">
        <v>0</v>
      </c>
      <c r="W81" s="515" t="n">
        <v>1903.84309814923</v>
      </c>
      <c r="X81" s="515" t="n">
        <v>831.4177946308</v>
      </c>
      <c r="Y81" s="515" t="n">
        <v>0</v>
      </c>
      <c r="Z81" s="515" t="n">
        <v>1654</v>
      </c>
      <c r="AA81" s="515" t="n">
        <v>0</v>
      </c>
      <c r="AB81" s="515" t="n">
        <v>1399.7123934773</v>
      </c>
      <c r="AC81" s="515" t="n">
        <v>0</v>
      </c>
      <c r="AD81" s="515" t="n">
        <v>100512.240137244</v>
      </c>
      <c r="AE81" s="515" t="n">
        <v>2967.26308641</v>
      </c>
      <c r="AF81" s="515" t="n">
        <v>0</v>
      </c>
      <c r="AG81" s="515" t="n">
        <v>0</v>
      </c>
      <c r="AH81" s="515" t="n">
        <v>23754.300279276</v>
      </c>
      <c r="AI81" s="515" t="n">
        <v>3000</v>
      </c>
      <c r="AJ81" s="515" t="n">
        <v>270.697685076</v>
      </c>
      <c r="AK81" s="515" t="n">
        <v>0</v>
      </c>
      <c r="AL81" s="515" t="n">
        <v>8912.27473904305</v>
      </c>
      <c r="AO81" s="518" t="n">
        <v>1234552.01159981</v>
      </c>
      <c r="AP81" s="515" t="n">
        <v>0</v>
      </c>
      <c r="AQ81" s="519" t="n">
        <v>1234552.01159981</v>
      </c>
      <c r="AR81" s="518" t="n">
        <v>0</v>
      </c>
      <c r="AS81" s="519" t="n">
        <v>1234552.01159981</v>
      </c>
      <c r="AT81" s="520"/>
      <c r="AU81" s="521"/>
      <c r="AV81" s="522" t="n">
        <v>1196297.42760127</v>
      </c>
      <c r="AW81" s="522" t="n">
        <v>-1196297.42760127</v>
      </c>
      <c r="AX81" s="523" t="s">
        <v>156</v>
      </c>
      <c r="AY81" s="525" t="s">
        <v>581</v>
      </c>
      <c r="AZ81" s="466" t="n">
        <v>68</v>
      </c>
      <c r="BA81" s="466" t="n">
        <v>1</v>
      </c>
    </row>
    <row r="82" customFormat="false" ht="12.75" hidden="false" customHeight="false" outlineLevel="0" collapsed="false">
      <c r="A82" s="544" t="n">
        <v>3307</v>
      </c>
      <c r="B82" s="544" t="s">
        <v>158</v>
      </c>
      <c r="C82" s="515" t="n">
        <v>62487.626976932</v>
      </c>
      <c r="D82" s="515" t="n">
        <v>76214.9709868129</v>
      </c>
      <c r="E82" s="515" t="n">
        <v>152429.941973626</v>
      </c>
      <c r="F82" s="515" t="n">
        <v>297058.825889489</v>
      </c>
      <c r="G82" s="515" t="n">
        <v>0</v>
      </c>
      <c r="H82" s="515" t="n">
        <v>0</v>
      </c>
      <c r="I82" s="515" t="n">
        <v>0</v>
      </c>
      <c r="J82" s="515" t="n">
        <v>0</v>
      </c>
      <c r="K82" s="515" t="n">
        <v>3032.64</v>
      </c>
      <c r="L82" s="515" t="n">
        <v>11510.8786536454</v>
      </c>
      <c r="M82" s="515" t="n">
        <v>0</v>
      </c>
      <c r="N82" s="515" t="n">
        <v>13107.2061442777</v>
      </c>
      <c r="O82" s="515" t="n">
        <v>1236.52765091746</v>
      </c>
      <c r="P82" s="516" t="n">
        <v>0</v>
      </c>
      <c r="Q82" s="515" t="n">
        <v>0</v>
      </c>
      <c r="R82" s="515" t="n">
        <v>6685.53352393475</v>
      </c>
      <c r="S82" s="515" t="n">
        <v>0</v>
      </c>
      <c r="T82" s="515" t="n">
        <v>37610.5953655581</v>
      </c>
      <c r="U82" s="515" t="n">
        <v>12687.9470905</v>
      </c>
      <c r="V82" s="515" t="n">
        <v>0</v>
      </c>
      <c r="W82" s="515" t="n">
        <v>1237.19599080768</v>
      </c>
      <c r="X82" s="515" t="n">
        <v>831.4177946308</v>
      </c>
      <c r="Y82" s="515" t="n">
        <v>0</v>
      </c>
      <c r="Z82" s="515" t="n">
        <v>2202</v>
      </c>
      <c r="AA82" s="515" t="n">
        <v>0</v>
      </c>
      <c r="AB82" s="515" t="n">
        <v>1244.1913568767</v>
      </c>
      <c r="AC82" s="515" t="n">
        <v>0</v>
      </c>
      <c r="AD82" s="515" t="n">
        <v>100512.240137244</v>
      </c>
      <c r="AE82" s="515" t="n">
        <v>2967.26308641</v>
      </c>
      <c r="AF82" s="515" t="n">
        <v>0</v>
      </c>
      <c r="AG82" s="515" t="n">
        <v>0</v>
      </c>
      <c r="AH82" s="515" t="n">
        <v>0</v>
      </c>
      <c r="AI82" s="515" t="n">
        <v>0</v>
      </c>
      <c r="AJ82" s="515" t="n">
        <v>270.697685076</v>
      </c>
      <c r="AK82" s="515" t="n">
        <v>0</v>
      </c>
      <c r="AL82" s="515" t="n">
        <v>5862.12202279764</v>
      </c>
      <c r="AO82" s="518" t="n">
        <v>789189.822329535</v>
      </c>
      <c r="AP82" s="515" t="n">
        <v>0</v>
      </c>
      <c r="AQ82" s="519" t="n">
        <v>789189.822329535</v>
      </c>
      <c r="AR82" s="518" t="n">
        <v>0</v>
      </c>
      <c r="AS82" s="519" t="n">
        <v>789189.822329535</v>
      </c>
      <c r="AT82" s="520"/>
      <c r="AU82" s="521"/>
      <c r="AV82" s="522" t="n">
        <v>774276.667616218</v>
      </c>
      <c r="AW82" s="522" t="n">
        <v>-774276.667616218</v>
      </c>
      <c r="AX82" s="523" t="s">
        <v>158</v>
      </c>
      <c r="AY82" s="525" t="s">
        <v>580</v>
      </c>
      <c r="AZ82" s="466" t="n">
        <v>69</v>
      </c>
      <c r="BA82" s="466" t="n">
        <v>1</v>
      </c>
    </row>
    <row r="83" customFormat="false" ht="12.75" hidden="false" customHeight="false" outlineLevel="0" collapsed="false">
      <c r="A83" s="544" t="n">
        <v>3309</v>
      </c>
      <c r="B83" s="544" t="s">
        <v>160</v>
      </c>
      <c r="C83" s="515" t="n">
        <v>59198.8045044619</v>
      </c>
      <c r="D83" s="515" t="n">
        <v>73674.4719539191</v>
      </c>
      <c r="E83" s="515" t="n">
        <v>157510.940039413</v>
      </c>
      <c r="F83" s="515" t="n">
        <v>299555.118544022</v>
      </c>
      <c r="G83" s="515" t="n">
        <v>0</v>
      </c>
      <c r="H83" s="515" t="n">
        <v>0</v>
      </c>
      <c r="I83" s="515" t="n">
        <v>0</v>
      </c>
      <c r="J83" s="515" t="n">
        <v>0</v>
      </c>
      <c r="K83" s="515" t="n">
        <v>2021.76</v>
      </c>
      <c r="L83" s="515" t="n">
        <v>13155.2898898804</v>
      </c>
      <c r="M83" s="515" t="n">
        <v>53078.02</v>
      </c>
      <c r="N83" s="515" t="n">
        <v>12577.5611623432</v>
      </c>
      <c r="O83" s="515" t="n">
        <v>814.653511192681</v>
      </c>
      <c r="P83" s="516" t="n">
        <v>0</v>
      </c>
      <c r="Q83" s="515" t="n">
        <v>0</v>
      </c>
      <c r="R83" s="515" t="n">
        <v>4011.32011436085</v>
      </c>
      <c r="S83" s="515" t="n">
        <v>0</v>
      </c>
      <c r="T83" s="515" t="n">
        <v>32547.1286751221</v>
      </c>
      <c r="U83" s="515" t="n">
        <v>0</v>
      </c>
      <c r="V83" s="515" t="n">
        <v>0</v>
      </c>
      <c r="W83" s="515" t="n">
        <v>1018.64117307956</v>
      </c>
      <c r="X83" s="515" t="n">
        <v>831.4177946308</v>
      </c>
      <c r="Y83" s="515" t="n">
        <v>0</v>
      </c>
      <c r="Z83" s="515" t="n">
        <v>2255</v>
      </c>
      <c r="AA83" s="515" t="n">
        <v>0</v>
      </c>
      <c r="AB83" s="515" t="n">
        <v>1399.7123934773</v>
      </c>
      <c r="AC83" s="515" t="n">
        <v>0</v>
      </c>
      <c r="AD83" s="515" t="n">
        <v>100512.240137244</v>
      </c>
      <c r="AE83" s="515" t="n">
        <v>2967.26308641</v>
      </c>
      <c r="AF83" s="515" t="n">
        <v>0</v>
      </c>
      <c r="AG83" s="515" t="n">
        <v>0</v>
      </c>
      <c r="AH83" s="515" t="n">
        <v>0</v>
      </c>
      <c r="AI83" s="515" t="n">
        <v>3000</v>
      </c>
      <c r="AJ83" s="515" t="n">
        <v>270.697685076</v>
      </c>
      <c r="AK83" s="515" t="n">
        <v>0</v>
      </c>
      <c r="AL83" s="515" t="n">
        <v>4809.89042218329</v>
      </c>
      <c r="AO83" s="518" t="n">
        <v>825209.931086817</v>
      </c>
      <c r="AP83" s="515" t="n">
        <v>0</v>
      </c>
      <c r="AQ83" s="519" t="n">
        <v>825209.931086817</v>
      </c>
      <c r="AR83" s="518" t="n">
        <v>0</v>
      </c>
      <c r="AS83" s="519" t="n">
        <v>825209.931086817</v>
      </c>
      <c r="AT83" s="520"/>
      <c r="AU83" s="521"/>
      <c r="AV83" s="522" t="n">
        <v>816654.496208873</v>
      </c>
      <c r="AW83" s="522" t="n">
        <v>-816654.496208873</v>
      </c>
      <c r="AX83" s="523" t="s">
        <v>160</v>
      </c>
      <c r="AY83" s="525" t="s">
        <v>581</v>
      </c>
      <c r="AZ83" s="466" t="n">
        <v>71</v>
      </c>
      <c r="BA83" s="466" t="n">
        <v>1</v>
      </c>
    </row>
    <row r="84" customFormat="false" ht="12.75" hidden="false" customHeight="false" outlineLevel="0" collapsed="false">
      <c r="A84" s="544" t="n">
        <v>3509</v>
      </c>
      <c r="B84" s="544" t="s">
        <v>162</v>
      </c>
      <c r="C84" s="515" t="n">
        <v>0</v>
      </c>
      <c r="D84" s="515" t="n">
        <v>0</v>
      </c>
      <c r="E84" s="515" t="n">
        <v>0</v>
      </c>
      <c r="F84" s="515" t="n">
        <v>624073.163633379</v>
      </c>
      <c r="G84" s="515" t="n">
        <v>0</v>
      </c>
      <c r="H84" s="515" t="n">
        <v>0</v>
      </c>
      <c r="I84" s="515" t="n">
        <v>0</v>
      </c>
      <c r="J84" s="515" t="n">
        <v>0</v>
      </c>
      <c r="K84" s="515" t="n">
        <v>8760.96</v>
      </c>
      <c r="L84" s="515" t="n">
        <v>0</v>
      </c>
      <c r="M84" s="515" t="n">
        <v>83807.4</v>
      </c>
      <c r="N84" s="515" t="n">
        <v>26119.1637793849</v>
      </c>
      <c r="O84" s="515" t="n">
        <v>916.485200091766</v>
      </c>
      <c r="P84" s="516" t="n">
        <v>0</v>
      </c>
      <c r="Q84" s="515" t="n">
        <v>0</v>
      </c>
      <c r="R84" s="515" t="n">
        <v>17382.3871622304</v>
      </c>
      <c r="S84" s="515" t="n">
        <v>0</v>
      </c>
      <c r="T84" s="515" t="n">
        <v>48624.9404344446</v>
      </c>
      <c r="U84" s="515" t="n">
        <v>0</v>
      </c>
      <c r="V84" s="515" t="n">
        <v>0</v>
      </c>
      <c r="W84" s="515" t="n">
        <v>2447.11839045833</v>
      </c>
      <c r="X84" s="515" t="n">
        <v>831.4177946308</v>
      </c>
      <c r="Y84" s="515" t="n">
        <v>0</v>
      </c>
      <c r="Z84" s="515" t="n">
        <v>4290</v>
      </c>
      <c r="AA84" s="515" t="n">
        <v>0</v>
      </c>
      <c r="AB84" s="515" t="n">
        <v>0</v>
      </c>
      <c r="AC84" s="515" t="n">
        <v>0</v>
      </c>
      <c r="AD84" s="515" t="n">
        <v>100512.240137244</v>
      </c>
      <c r="AE84" s="515" t="n">
        <v>0</v>
      </c>
      <c r="AF84" s="515" t="n">
        <v>0</v>
      </c>
      <c r="AG84" s="515" t="n">
        <v>0</v>
      </c>
      <c r="AH84" s="515" t="n">
        <v>0</v>
      </c>
      <c r="AI84" s="515" t="n">
        <v>3000</v>
      </c>
      <c r="AJ84" s="515" t="n">
        <v>270.697685076</v>
      </c>
      <c r="AK84" s="515" t="n">
        <v>0</v>
      </c>
      <c r="AL84" s="515" t="n">
        <v>8347.07625492565</v>
      </c>
      <c r="AO84" s="518" t="n">
        <v>929383.050471866</v>
      </c>
      <c r="AP84" s="515" t="n">
        <v>0</v>
      </c>
      <c r="AQ84" s="519" t="n">
        <v>929383.050471866</v>
      </c>
      <c r="AR84" s="518" t="n">
        <v>0</v>
      </c>
      <c r="AS84" s="519" t="n">
        <v>929383.050471866</v>
      </c>
      <c r="AT84" s="520"/>
      <c r="AU84" s="521"/>
      <c r="AV84" s="522" t="n">
        <v>883150.479179216</v>
      </c>
      <c r="AW84" s="522" t="n">
        <v>-883150.479179216</v>
      </c>
      <c r="AX84" s="523" t="s">
        <v>162</v>
      </c>
      <c r="AY84" s="525" t="s">
        <v>583</v>
      </c>
      <c r="AZ84" s="466" t="n">
        <v>72</v>
      </c>
      <c r="BA84" s="466" t="n">
        <v>1</v>
      </c>
    </row>
    <row r="85" customFormat="false" ht="12.75" hidden="false" customHeight="false" outlineLevel="0" collapsed="false">
      <c r="A85" s="544" t="n">
        <v>3508</v>
      </c>
      <c r="B85" s="544" t="s">
        <v>164</v>
      </c>
      <c r="C85" s="515" t="n">
        <v>85509.3842842227</v>
      </c>
      <c r="D85" s="515" t="n">
        <v>152429.941973626</v>
      </c>
      <c r="E85" s="515" t="n">
        <v>304859.883947252</v>
      </c>
      <c r="F85" s="515" t="n">
        <v>0</v>
      </c>
      <c r="G85" s="515" t="n">
        <v>0</v>
      </c>
      <c r="H85" s="515" t="n">
        <v>0</v>
      </c>
      <c r="I85" s="515" t="n">
        <v>0</v>
      </c>
      <c r="J85" s="515" t="n">
        <v>0</v>
      </c>
      <c r="K85" s="515" t="n">
        <v>5391.36</v>
      </c>
      <c r="L85" s="515" t="n">
        <v>0</v>
      </c>
      <c r="M85" s="515" t="n">
        <v>27935.8</v>
      </c>
      <c r="N85" s="515" t="n">
        <v>17640.2894482345</v>
      </c>
      <c r="O85" s="515" t="n">
        <v>1367.45410807343</v>
      </c>
      <c r="P85" s="516" t="n">
        <v>0</v>
      </c>
      <c r="Q85" s="515" t="n">
        <v>0</v>
      </c>
      <c r="R85" s="515" t="n">
        <v>10696.8536382956</v>
      </c>
      <c r="S85" s="515" t="n">
        <v>0</v>
      </c>
      <c r="T85" s="515" t="n">
        <v>49564.5528099895</v>
      </c>
      <c r="U85" s="515" t="n">
        <v>0</v>
      </c>
      <c r="V85" s="515" t="n">
        <v>0</v>
      </c>
      <c r="W85" s="515" t="n">
        <v>1834.65237695892</v>
      </c>
      <c r="X85" s="515" t="n">
        <v>831.4177946308</v>
      </c>
      <c r="Y85" s="515" t="n">
        <v>0</v>
      </c>
      <c r="Z85" s="515" t="n">
        <v>4379</v>
      </c>
      <c r="AA85" s="515" t="n">
        <v>0</v>
      </c>
      <c r="AB85" s="515" t="n">
        <v>0</v>
      </c>
      <c r="AC85" s="515" t="n">
        <v>0</v>
      </c>
      <c r="AD85" s="515" t="n">
        <v>100512.240137244</v>
      </c>
      <c r="AE85" s="515" t="n">
        <v>2967.26308641</v>
      </c>
      <c r="AF85" s="515" t="n">
        <v>0</v>
      </c>
      <c r="AG85" s="515" t="n">
        <v>0</v>
      </c>
      <c r="AH85" s="515" t="n">
        <v>0</v>
      </c>
      <c r="AI85" s="515" t="n">
        <v>0</v>
      </c>
      <c r="AJ85" s="515" t="n">
        <v>270.697685076</v>
      </c>
      <c r="AK85" s="515" t="n">
        <v>0</v>
      </c>
      <c r="AL85" s="515" t="n">
        <v>6828.94537861547</v>
      </c>
      <c r="AO85" s="518" t="n">
        <v>773019.736668628</v>
      </c>
      <c r="AP85" s="515" t="n">
        <v>0</v>
      </c>
      <c r="AQ85" s="519" t="n">
        <v>773019.736668628</v>
      </c>
      <c r="AR85" s="518" t="n">
        <v>0</v>
      </c>
      <c r="AS85" s="519" t="n">
        <v>773019.736668628</v>
      </c>
      <c r="AT85" s="520"/>
      <c r="AU85" s="521"/>
      <c r="AV85" s="522" t="n">
        <v>753910.223229845</v>
      </c>
      <c r="AW85" s="522" t="n">
        <v>-753910.223229845</v>
      </c>
      <c r="AX85" s="523" t="s">
        <v>164</v>
      </c>
      <c r="AY85" s="525" t="s">
        <v>583</v>
      </c>
      <c r="AZ85" s="466" t="n">
        <v>73</v>
      </c>
      <c r="BA85" s="466" t="n">
        <v>1</v>
      </c>
    </row>
    <row r="86" customFormat="false" ht="12.75" hidden="false" customHeight="false" outlineLevel="0" collapsed="false">
      <c r="A86" s="544" t="n">
        <v>3521</v>
      </c>
      <c r="B86" s="544" t="s">
        <v>166</v>
      </c>
      <c r="C86" s="515" t="n">
        <v>85509.3842842227</v>
      </c>
      <c r="D86" s="515" t="n">
        <v>152429.941973626</v>
      </c>
      <c r="E86" s="515" t="n">
        <v>304859.883947252</v>
      </c>
      <c r="F86" s="515" t="n">
        <v>566658.432579108</v>
      </c>
      <c r="G86" s="515" t="n">
        <v>0</v>
      </c>
      <c r="H86" s="515" t="n">
        <v>0</v>
      </c>
      <c r="I86" s="515" t="n">
        <v>0</v>
      </c>
      <c r="J86" s="515" t="n">
        <v>0</v>
      </c>
      <c r="K86" s="515" t="n">
        <v>24261.12</v>
      </c>
      <c r="L86" s="515" t="n">
        <v>0</v>
      </c>
      <c r="M86" s="515" t="n">
        <v>103362.46</v>
      </c>
      <c r="N86" s="515" t="n">
        <v>38783.6615054966</v>
      </c>
      <c r="O86" s="515" t="n">
        <v>5397.07951165151</v>
      </c>
      <c r="P86" s="516" t="n">
        <v>0</v>
      </c>
      <c r="Q86" s="515" t="n">
        <v>0</v>
      </c>
      <c r="R86" s="515" t="n">
        <v>48135.8413723302</v>
      </c>
      <c r="S86" s="515" t="n">
        <v>0</v>
      </c>
      <c r="T86" s="515" t="n">
        <v>53035.8985307523</v>
      </c>
      <c r="U86" s="515" t="n">
        <v>0</v>
      </c>
      <c r="V86" s="515" t="n">
        <v>0</v>
      </c>
      <c r="W86" s="515" t="n">
        <v>2925.9621117119</v>
      </c>
      <c r="X86" s="515" t="n">
        <v>831.4177946308</v>
      </c>
      <c r="Y86" s="515" t="n">
        <v>0</v>
      </c>
      <c r="Z86" s="515" t="n">
        <v>2336</v>
      </c>
      <c r="AA86" s="515" t="n">
        <v>0</v>
      </c>
      <c r="AB86" s="515" t="n">
        <v>1399.7123934773</v>
      </c>
      <c r="AC86" s="515" t="n">
        <v>0</v>
      </c>
      <c r="AD86" s="515" t="n">
        <v>100512.240137244</v>
      </c>
      <c r="AE86" s="515" t="n">
        <v>2967.26308641</v>
      </c>
      <c r="AF86" s="515" t="n">
        <v>0</v>
      </c>
      <c r="AG86" s="515" t="n">
        <v>0</v>
      </c>
      <c r="AH86" s="515" t="n">
        <v>0</v>
      </c>
      <c r="AI86" s="515" t="n">
        <v>9000</v>
      </c>
      <c r="AJ86" s="515" t="n">
        <v>270.697685076</v>
      </c>
      <c r="AK86" s="515" t="n">
        <v>0</v>
      </c>
      <c r="AL86" s="515" t="n">
        <v>15411.2406636511</v>
      </c>
      <c r="AO86" s="518" t="n">
        <v>1518088.23757664</v>
      </c>
      <c r="AP86" s="515" t="n">
        <v>0</v>
      </c>
      <c r="AQ86" s="519" t="n">
        <v>1518088.23757664</v>
      </c>
      <c r="AR86" s="518" t="n">
        <v>0</v>
      </c>
      <c r="AS86" s="519" t="n">
        <v>1518088.23757664</v>
      </c>
      <c r="AT86" s="520"/>
      <c r="AU86" s="521"/>
      <c r="AV86" s="522" t="n">
        <v>1497092.22413352</v>
      </c>
      <c r="AW86" s="522" t="n">
        <v>-1497092.22413352</v>
      </c>
      <c r="AX86" s="523" t="s">
        <v>166</v>
      </c>
      <c r="AY86" s="525" t="s">
        <v>583</v>
      </c>
      <c r="AZ86" s="466" t="n">
        <v>75</v>
      </c>
      <c r="BA86" s="466" t="n">
        <v>1</v>
      </c>
    </row>
    <row r="87" customFormat="false" ht="12.75" hidden="false" customHeight="false" outlineLevel="0" collapsed="false">
      <c r="A87" s="544" t="n">
        <v>3311</v>
      </c>
      <c r="B87" s="544" t="s">
        <v>167</v>
      </c>
      <c r="C87" s="515" t="n">
        <v>103597.907882808</v>
      </c>
      <c r="D87" s="515" t="n">
        <v>152429.941973626</v>
      </c>
      <c r="E87" s="515" t="n">
        <v>304859.883947252</v>
      </c>
      <c r="F87" s="515" t="n">
        <v>576643.603197243</v>
      </c>
      <c r="G87" s="515" t="n">
        <v>0</v>
      </c>
      <c r="H87" s="515" t="n">
        <v>0</v>
      </c>
      <c r="I87" s="515" t="n">
        <v>0</v>
      </c>
      <c r="J87" s="515" t="n">
        <v>0</v>
      </c>
      <c r="K87" s="515" t="n">
        <v>7750.08</v>
      </c>
      <c r="L87" s="515" t="n">
        <v>33710.4303428186</v>
      </c>
      <c r="M87" s="515" t="n">
        <v>47490.86</v>
      </c>
      <c r="N87" s="515" t="n">
        <v>25858.7540242118</v>
      </c>
      <c r="O87" s="515" t="n">
        <v>2705.81344788997</v>
      </c>
      <c r="P87" s="516" t="n">
        <v>0</v>
      </c>
      <c r="Q87" s="515" t="n">
        <v>0</v>
      </c>
      <c r="R87" s="515" t="n">
        <v>15376.7271050499</v>
      </c>
      <c r="S87" s="515" t="n">
        <v>0</v>
      </c>
      <c r="T87" s="515" t="n">
        <v>66451.4752260312</v>
      </c>
      <c r="U87" s="515" t="n">
        <v>0</v>
      </c>
      <c r="V87" s="515" t="n">
        <v>0</v>
      </c>
      <c r="W87" s="515" t="n">
        <v>1726.65627774654</v>
      </c>
      <c r="X87" s="515" t="n">
        <v>831.4177946308</v>
      </c>
      <c r="Y87" s="515" t="n">
        <v>0</v>
      </c>
      <c r="Z87" s="515" t="n">
        <v>1658</v>
      </c>
      <c r="AA87" s="515" t="n">
        <v>0</v>
      </c>
      <c r="AB87" s="515" t="n">
        <v>1710.76599871444</v>
      </c>
      <c r="AC87" s="515" t="n">
        <v>0</v>
      </c>
      <c r="AD87" s="515" t="n">
        <v>100512.240137244</v>
      </c>
      <c r="AE87" s="515" t="n">
        <v>2967.26308641</v>
      </c>
      <c r="AF87" s="515" t="n">
        <v>0</v>
      </c>
      <c r="AG87" s="515" t="n">
        <v>0</v>
      </c>
      <c r="AH87" s="515" t="n">
        <v>0</v>
      </c>
      <c r="AI87" s="515" t="n">
        <v>0</v>
      </c>
      <c r="AJ87" s="515" t="n">
        <v>270.697685076</v>
      </c>
      <c r="AK87" s="515" t="n">
        <v>0</v>
      </c>
      <c r="AL87" s="515" t="n">
        <v>8831.23270885245</v>
      </c>
      <c r="AO87" s="518" t="n">
        <v>1455383.7508356</v>
      </c>
      <c r="AP87" s="515" t="n">
        <v>0</v>
      </c>
      <c r="AQ87" s="519" t="n">
        <v>1455383.7508356</v>
      </c>
      <c r="AR87" s="518" t="n">
        <v>0</v>
      </c>
      <c r="AS87" s="519" t="n">
        <v>1455383.7508356</v>
      </c>
      <c r="AT87" s="520"/>
      <c r="AU87" s="521"/>
      <c r="AV87" s="522" t="n">
        <v>1451808.57850115</v>
      </c>
      <c r="AW87" s="522" t="n">
        <v>-1451808.57850115</v>
      </c>
      <c r="AX87" s="523" t="s">
        <v>167</v>
      </c>
      <c r="AY87" s="525" t="s">
        <v>583</v>
      </c>
      <c r="AZ87" s="466" t="n">
        <v>76</v>
      </c>
      <c r="BA87" s="466" t="n">
        <v>1</v>
      </c>
    </row>
    <row r="88" customFormat="false" ht="12.75" hidden="false" customHeight="false" outlineLevel="0" collapsed="false">
      <c r="A88" s="544" t="n">
        <v>3312</v>
      </c>
      <c r="B88" s="544" t="s">
        <v>168</v>
      </c>
      <c r="C88" s="515" t="n">
        <v>0</v>
      </c>
      <c r="D88" s="515" t="n">
        <v>76214.9709868129</v>
      </c>
      <c r="E88" s="515" t="n">
        <v>147348.943907838</v>
      </c>
      <c r="F88" s="515" t="n">
        <v>302051.411198556</v>
      </c>
      <c r="G88" s="515" t="n">
        <v>0</v>
      </c>
      <c r="H88" s="515" t="n">
        <v>0</v>
      </c>
      <c r="I88" s="515" t="n">
        <v>0</v>
      </c>
      <c r="J88" s="515" t="n">
        <v>0</v>
      </c>
      <c r="K88" s="515" t="n">
        <v>8760.96</v>
      </c>
      <c r="L88" s="515" t="n">
        <v>0</v>
      </c>
      <c r="M88" s="515" t="n">
        <v>53078.02</v>
      </c>
      <c r="N88" s="515" t="n">
        <v>22857.8724947412</v>
      </c>
      <c r="O88" s="515" t="n">
        <v>581.895365137629</v>
      </c>
      <c r="P88" s="516" t="n">
        <v>0</v>
      </c>
      <c r="Q88" s="515" t="n">
        <v>0</v>
      </c>
      <c r="R88" s="515" t="n">
        <v>17382.3871622304</v>
      </c>
      <c r="S88" s="515" t="n">
        <v>0</v>
      </c>
      <c r="T88" s="515" t="n">
        <v>31242.1114868654</v>
      </c>
      <c r="U88" s="515" t="n">
        <v>0</v>
      </c>
      <c r="V88" s="515" t="n">
        <v>0</v>
      </c>
      <c r="W88" s="515" t="n">
        <v>852.070918362146</v>
      </c>
      <c r="X88" s="515" t="n">
        <v>831.4177946308</v>
      </c>
      <c r="Y88" s="515" t="n">
        <v>0</v>
      </c>
      <c r="Z88" s="515" t="n">
        <v>2136</v>
      </c>
      <c r="AA88" s="515" t="n">
        <v>0</v>
      </c>
      <c r="AB88" s="515" t="n">
        <v>0</v>
      </c>
      <c r="AC88" s="515" t="n">
        <v>0</v>
      </c>
      <c r="AD88" s="515" t="n">
        <v>100512.240137244</v>
      </c>
      <c r="AE88" s="515" t="n">
        <v>0</v>
      </c>
      <c r="AF88" s="515" t="n">
        <v>0</v>
      </c>
      <c r="AG88" s="515" t="n">
        <v>0</v>
      </c>
      <c r="AH88" s="515" t="n">
        <v>0</v>
      </c>
      <c r="AI88" s="515" t="n">
        <v>9000</v>
      </c>
      <c r="AJ88" s="515" t="n">
        <v>270.697685076</v>
      </c>
      <c r="AK88" s="515" t="n">
        <v>0</v>
      </c>
      <c r="AL88" s="515" t="n">
        <v>4716.89056086696</v>
      </c>
      <c r="AO88" s="518" t="n">
        <v>777837.889698361</v>
      </c>
      <c r="AP88" s="515" t="n">
        <v>0</v>
      </c>
      <c r="AQ88" s="519" t="n">
        <v>777837.889698361</v>
      </c>
      <c r="AR88" s="518" t="n">
        <v>0</v>
      </c>
      <c r="AS88" s="519" t="n">
        <v>777837.889698361</v>
      </c>
      <c r="AT88" s="520"/>
      <c r="AU88" s="521"/>
      <c r="AV88" s="522" t="n">
        <v>751557.010835656</v>
      </c>
      <c r="AW88" s="522" t="n">
        <v>-751557.010835656</v>
      </c>
      <c r="AX88" s="523" t="s">
        <v>168</v>
      </c>
      <c r="AY88" s="525" t="s">
        <v>580</v>
      </c>
      <c r="AZ88" s="466" t="n">
        <v>77</v>
      </c>
      <c r="BA88" s="466" t="n">
        <v>1</v>
      </c>
    </row>
    <row r="89" customFormat="false" ht="12.75" hidden="false" customHeight="false" outlineLevel="0" collapsed="false">
      <c r="A89" s="544" t="n">
        <v>3313</v>
      </c>
      <c r="B89" s="544" t="s">
        <v>170</v>
      </c>
      <c r="C89" s="515" t="n">
        <v>52621.1595595217</v>
      </c>
      <c r="D89" s="515" t="n">
        <v>71133.9729210254</v>
      </c>
      <c r="E89" s="515" t="n">
        <v>149889.442940732</v>
      </c>
      <c r="F89" s="515" t="n">
        <v>289569.947925888</v>
      </c>
      <c r="G89" s="515" t="n">
        <v>0</v>
      </c>
      <c r="H89" s="515" t="n">
        <v>0</v>
      </c>
      <c r="I89" s="515" t="n">
        <v>0</v>
      </c>
      <c r="J89" s="515" t="n">
        <v>0</v>
      </c>
      <c r="K89" s="515" t="n">
        <v>9097.92</v>
      </c>
      <c r="L89" s="515" t="n">
        <v>16444.1123623505</v>
      </c>
      <c r="M89" s="515" t="n">
        <v>18487.9</v>
      </c>
      <c r="N89" s="515" t="n">
        <v>24982.9844305553</v>
      </c>
      <c r="O89" s="515" t="n">
        <v>1018.31688899085</v>
      </c>
      <c r="P89" s="516" t="n">
        <v>0</v>
      </c>
      <c r="Q89" s="515" t="n">
        <v>0</v>
      </c>
      <c r="R89" s="515" t="n">
        <v>18050.9405146238</v>
      </c>
      <c r="S89" s="515" t="n">
        <v>0</v>
      </c>
      <c r="T89" s="515" t="n">
        <v>30589.602892737</v>
      </c>
      <c r="U89" s="515" t="n">
        <v>0</v>
      </c>
      <c r="V89" s="515" t="n">
        <v>0</v>
      </c>
      <c r="W89" s="515" t="n">
        <v>888.862809788739</v>
      </c>
      <c r="X89" s="515" t="n">
        <v>831.4177946308</v>
      </c>
      <c r="Y89" s="515" t="n">
        <v>0</v>
      </c>
      <c r="Z89" s="515" t="n">
        <v>1699</v>
      </c>
      <c r="AA89" s="515" t="n">
        <v>0</v>
      </c>
      <c r="AB89" s="515" t="n">
        <v>1399.7123934773</v>
      </c>
      <c r="AC89" s="515" t="n">
        <v>5112.48</v>
      </c>
      <c r="AD89" s="515" t="n">
        <v>100512.240137244</v>
      </c>
      <c r="AE89" s="515" t="n">
        <v>2967.26308641</v>
      </c>
      <c r="AF89" s="515" t="n">
        <v>0</v>
      </c>
      <c r="AG89" s="515" t="n">
        <v>0</v>
      </c>
      <c r="AH89" s="515" t="n">
        <v>0</v>
      </c>
      <c r="AI89" s="515" t="n">
        <v>3000</v>
      </c>
      <c r="AJ89" s="515" t="n">
        <v>270.697685076</v>
      </c>
      <c r="AK89" s="515" t="n">
        <v>0</v>
      </c>
      <c r="AL89" s="515" t="n">
        <v>7786.04661153531</v>
      </c>
      <c r="AO89" s="518" t="n">
        <v>806354.020954587</v>
      </c>
      <c r="AP89" s="515" t="n">
        <v>0</v>
      </c>
      <c r="AQ89" s="519" t="n">
        <v>806354.020954587</v>
      </c>
      <c r="AR89" s="518" t="n">
        <v>0</v>
      </c>
      <c r="AS89" s="519" t="n">
        <v>806354.020954587</v>
      </c>
      <c r="AT89" s="520"/>
      <c r="AU89" s="521"/>
      <c r="AV89" s="522" t="n">
        <v>791030.89278061</v>
      </c>
      <c r="AW89" s="522" t="n">
        <v>-791030.89278061</v>
      </c>
      <c r="AX89" s="523" t="s">
        <v>170</v>
      </c>
      <c r="AY89" s="525" t="s">
        <v>580</v>
      </c>
      <c r="AZ89" s="466" t="n">
        <v>78</v>
      </c>
      <c r="BA89" s="466" t="n">
        <v>1</v>
      </c>
    </row>
    <row r="90" customFormat="false" ht="12.75" hidden="false" customHeight="false" outlineLevel="0" collapsed="false">
      <c r="A90" s="544" t="n">
        <v>3314</v>
      </c>
      <c r="B90" s="544" t="s">
        <v>171</v>
      </c>
      <c r="C90" s="515" t="n">
        <v>0</v>
      </c>
      <c r="D90" s="515" t="n">
        <v>73674.4719539191</v>
      </c>
      <c r="E90" s="515" t="n">
        <v>149889.442940732</v>
      </c>
      <c r="F90" s="515" t="n">
        <v>299555.118544022</v>
      </c>
      <c r="G90" s="515" t="n">
        <v>0</v>
      </c>
      <c r="H90" s="515" t="n">
        <v>0</v>
      </c>
      <c r="I90" s="515" t="n">
        <v>0</v>
      </c>
      <c r="J90" s="515" t="n">
        <v>0</v>
      </c>
      <c r="K90" s="515" t="n">
        <v>673.92</v>
      </c>
      <c r="L90" s="515" t="n">
        <v>0</v>
      </c>
      <c r="M90" s="515" t="n">
        <v>22348.64</v>
      </c>
      <c r="N90" s="515" t="n">
        <v>11386.888311322</v>
      </c>
      <c r="O90" s="515" t="n">
        <v>712.821822293596</v>
      </c>
      <c r="P90" s="516" t="n">
        <v>0</v>
      </c>
      <c r="Q90" s="515" t="n">
        <v>0</v>
      </c>
      <c r="R90" s="515" t="n">
        <v>1337.10670478695</v>
      </c>
      <c r="S90" s="515" t="n">
        <v>0</v>
      </c>
      <c r="T90" s="515" t="n">
        <v>29780.4922360179</v>
      </c>
      <c r="U90" s="515" t="n">
        <v>0</v>
      </c>
      <c r="V90" s="515" t="n">
        <v>0</v>
      </c>
      <c r="W90" s="515" t="n">
        <v>637.360029589043</v>
      </c>
      <c r="X90" s="515" t="n">
        <v>831.4177946308</v>
      </c>
      <c r="Y90" s="515" t="n">
        <v>0</v>
      </c>
      <c r="Z90" s="515" t="n">
        <v>5766</v>
      </c>
      <c r="AA90" s="515" t="n">
        <v>0</v>
      </c>
      <c r="AB90" s="515" t="n">
        <v>1244.1913568767</v>
      </c>
      <c r="AC90" s="515" t="n">
        <v>0</v>
      </c>
      <c r="AD90" s="515" t="n">
        <v>100512.240137244</v>
      </c>
      <c r="AE90" s="515" t="n">
        <v>0</v>
      </c>
      <c r="AF90" s="515" t="n">
        <v>0</v>
      </c>
      <c r="AG90" s="515" t="n">
        <v>0</v>
      </c>
      <c r="AH90" s="515" t="n">
        <v>0</v>
      </c>
      <c r="AI90" s="515" t="n">
        <v>0</v>
      </c>
      <c r="AJ90" s="515" t="n">
        <v>270.697685076</v>
      </c>
      <c r="AK90" s="515" t="n">
        <v>0</v>
      </c>
      <c r="AL90" s="515" t="n">
        <v>4543.64135831707</v>
      </c>
      <c r="AO90" s="518" t="n">
        <v>703164.450874827</v>
      </c>
      <c r="AP90" s="515" t="n">
        <v>0</v>
      </c>
      <c r="AQ90" s="519" t="n">
        <v>703164.450874827</v>
      </c>
      <c r="AR90" s="518" t="n">
        <v>0</v>
      </c>
      <c r="AS90" s="519" t="n">
        <v>703164.450874827</v>
      </c>
      <c r="AT90" s="520"/>
      <c r="AU90" s="521"/>
      <c r="AV90" s="522" t="n">
        <v>688357.666167857</v>
      </c>
      <c r="AW90" s="522" t="n">
        <v>-688357.666167857</v>
      </c>
      <c r="AX90" s="523" t="s">
        <v>171</v>
      </c>
      <c r="AY90" s="525" t="s">
        <v>584</v>
      </c>
      <c r="AZ90" s="466" t="n">
        <v>79</v>
      </c>
      <c r="BA90" s="466" t="n">
        <v>1</v>
      </c>
    </row>
    <row r="91" customFormat="false" ht="12.75" hidden="false" customHeight="false" outlineLevel="0" collapsed="false">
      <c r="A91" s="544" t="n">
        <v>3507</v>
      </c>
      <c r="B91" s="544" t="s">
        <v>173</v>
      </c>
      <c r="C91" s="515" t="n">
        <v>0</v>
      </c>
      <c r="D91" s="515" t="n">
        <v>66052.9748552378</v>
      </c>
      <c r="E91" s="515" t="n">
        <v>149889.442940732</v>
      </c>
      <c r="F91" s="515" t="n">
        <v>302051.411198556</v>
      </c>
      <c r="G91" s="515" t="n">
        <v>0</v>
      </c>
      <c r="H91" s="515" t="n">
        <v>0</v>
      </c>
      <c r="I91" s="515" t="n">
        <v>0</v>
      </c>
      <c r="J91" s="515" t="n">
        <v>0</v>
      </c>
      <c r="K91" s="515" t="n">
        <v>5391.36</v>
      </c>
      <c r="L91" s="515" t="n">
        <v>0</v>
      </c>
      <c r="M91" s="515" t="n">
        <v>8380.74</v>
      </c>
      <c r="N91" s="515" t="n">
        <v>15411.128198927</v>
      </c>
      <c r="O91" s="515" t="n">
        <v>1192.88549853214</v>
      </c>
      <c r="P91" s="516" t="n">
        <v>0</v>
      </c>
      <c r="Q91" s="515" t="n">
        <v>0</v>
      </c>
      <c r="R91" s="515" t="n">
        <v>10696.8536382956</v>
      </c>
      <c r="S91" s="515" t="n">
        <v>0</v>
      </c>
      <c r="T91" s="515" t="n">
        <v>33199.6372692504</v>
      </c>
      <c r="U91" s="515" t="n">
        <v>0</v>
      </c>
      <c r="V91" s="515" t="n">
        <v>0</v>
      </c>
      <c r="W91" s="515" t="n">
        <v>1018.64117307956</v>
      </c>
      <c r="X91" s="515" t="n">
        <v>831.4177946308</v>
      </c>
      <c r="Y91" s="515" t="n">
        <v>0</v>
      </c>
      <c r="Z91" s="515" t="n">
        <v>1567</v>
      </c>
      <c r="AA91" s="515" t="n">
        <v>0</v>
      </c>
      <c r="AB91" s="515" t="n">
        <v>0</v>
      </c>
      <c r="AC91" s="515" t="n">
        <v>0</v>
      </c>
      <c r="AD91" s="515" t="n">
        <v>100512.240137244</v>
      </c>
      <c r="AE91" s="515" t="n">
        <v>0</v>
      </c>
      <c r="AF91" s="515" t="n">
        <v>0</v>
      </c>
      <c r="AG91" s="515" t="n">
        <v>0</v>
      </c>
      <c r="AH91" s="515" t="n">
        <v>0</v>
      </c>
      <c r="AI91" s="515" t="n">
        <v>0</v>
      </c>
      <c r="AJ91" s="515" t="n">
        <v>270.697685076</v>
      </c>
      <c r="AK91" s="515" t="n">
        <v>0</v>
      </c>
      <c r="AL91" s="515" t="n">
        <v>4396.90890349041</v>
      </c>
      <c r="AO91" s="518" t="n">
        <v>700863.339293051</v>
      </c>
      <c r="AP91" s="515" t="n">
        <v>0</v>
      </c>
      <c r="AQ91" s="519" t="n">
        <v>700863.339293051</v>
      </c>
      <c r="AR91" s="518" t="n">
        <v>0</v>
      </c>
      <c r="AS91" s="519" t="n">
        <v>700863.339293051</v>
      </c>
      <c r="AT91" s="520"/>
      <c r="AU91" s="521"/>
      <c r="AV91" s="522" t="n">
        <v>670936.01335742</v>
      </c>
      <c r="AW91" s="522" t="n">
        <v>-670936.01335742</v>
      </c>
      <c r="AX91" s="523" t="s">
        <v>173</v>
      </c>
      <c r="AY91" s="525" t="s">
        <v>583</v>
      </c>
      <c r="AZ91" s="466" t="n">
        <v>80</v>
      </c>
      <c r="BA91" s="466" t="n">
        <v>1</v>
      </c>
    </row>
    <row r="92" customFormat="false" ht="12.75" hidden="false" customHeight="false" outlineLevel="0" collapsed="false">
      <c r="A92" s="544" t="n">
        <v>3506</v>
      </c>
      <c r="B92" s="544" t="s">
        <v>175</v>
      </c>
      <c r="C92" s="515" t="n">
        <v>0</v>
      </c>
      <c r="D92" s="515" t="n">
        <v>114322.456480219</v>
      </c>
      <c r="E92" s="515" t="n">
        <v>226104.413927545</v>
      </c>
      <c r="F92" s="515" t="n">
        <v>454325.2631251</v>
      </c>
      <c r="G92" s="515" t="n">
        <v>0</v>
      </c>
      <c r="H92" s="515" t="n">
        <v>0</v>
      </c>
      <c r="I92" s="515" t="n">
        <v>0</v>
      </c>
      <c r="J92" s="515" t="n">
        <v>0</v>
      </c>
      <c r="K92" s="515" t="n">
        <v>7750.08</v>
      </c>
      <c r="L92" s="515" t="n">
        <v>0</v>
      </c>
      <c r="M92" s="515" t="n">
        <v>78220.24</v>
      </c>
      <c r="N92" s="515" t="n">
        <v>16790.74506953</v>
      </c>
      <c r="O92" s="515" t="n">
        <v>712.821822293596</v>
      </c>
      <c r="P92" s="516" t="n">
        <v>0</v>
      </c>
      <c r="Q92" s="515" t="n">
        <v>0</v>
      </c>
      <c r="R92" s="515" t="n">
        <v>15376.7271050499</v>
      </c>
      <c r="S92" s="515" t="n">
        <v>0</v>
      </c>
      <c r="T92" s="515" t="n">
        <v>39150.515647701</v>
      </c>
      <c r="U92" s="515" t="n">
        <v>0</v>
      </c>
      <c r="V92" s="515" t="n">
        <v>0</v>
      </c>
      <c r="W92" s="515" t="n">
        <v>4228.32185051892</v>
      </c>
      <c r="X92" s="515" t="n">
        <v>831.4177946308</v>
      </c>
      <c r="Y92" s="515" t="n">
        <v>0</v>
      </c>
      <c r="Z92" s="515" t="n">
        <v>1224</v>
      </c>
      <c r="AA92" s="515" t="n">
        <v>0</v>
      </c>
      <c r="AB92" s="515" t="n">
        <v>0</v>
      </c>
      <c r="AC92" s="515" t="n">
        <v>0</v>
      </c>
      <c r="AD92" s="515" t="n">
        <v>100512.240137244</v>
      </c>
      <c r="AE92" s="515" t="n">
        <v>0</v>
      </c>
      <c r="AF92" s="515" t="n">
        <v>0</v>
      </c>
      <c r="AG92" s="515" t="n">
        <v>0</v>
      </c>
      <c r="AH92" s="515" t="n">
        <v>23754.300279276</v>
      </c>
      <c r="AI92" s="515" t="n">
        <v>12000</v>
      </c>
      <c r="AJ92" s="515" t="n">
        <v>270.697685076</v>
      </c>
      <c r="AK92" s="515" t="n">
        <v>0</v>
      </c>
      <c r="AL92" s="515" t="n">
        <v>9197.54881537333</v>
      </c>
      <c r="AO92" s="518" t="n">
        <v>1104771.78973956</v>
      </c>
      <c r="AP92" s="515" t="n">
        <v>0</v>
      </c>
      <c r="AQ92" s="519" t="n">
        <v>1104771.78973956</v>
      </c>
      <c r="AR92" s="518" t="n">
        <v>0</v>
      </c>
      <c r="AS92" s="519" t="n">
        <v>1104771.78973956</v>
      </c>
      <c r="AT92" s="520"/>
      <c r="AU92" s="521"/>
      <c r="AV92" s="522" t="n">
        <v>1030112.45328733</v>
      </c>
      <c r="AW92" s="522" t="n">
        <v>-1030112.45328733</v>
      </c>
      <c r="AX92" s="523" t="s">
        <v>175</v>
      </c>
      <c r="AY92" s="525" t="s">
        <v>584</v>
      </c>
      <c r="AZ92" s="466" t="n">
        <v>81</v>
      </c>
      <c r="BA92" s="466" t="n">
        <v>1</v>
      </c>
    </row>
    <row r="93" customFormat="false" ht="12.75" hidden="false" customHeight="false" outlineLevel="0" collapsed="false">
      <c r="A93" s="544" t="n">
        <v>2052</v>
      </c>
      <c r="B93" s="544" t="s">
        <v>177</v>
      </c>
      <c r="C93" s="515" t="n">
        <v>62487.626976932</v>
      </c>
      <c r="D93" s="515" t="n">
        <v>101619.961315751</v>
      </c>
      <c r="E93" s="515" t="n">
        <v>233725.911026226</v>
      </c>
      <c r="F93" s="515" t="n">
        <v>464310.433743234</v>
      </c>
      <c r="G93" s="515" t="n">
        <v>0</v>
      </c>
      <c r="H93" s="515" t="n">
        <v>0</v>
      </c>
      <c r="I93" s="515" t="n">
        <v>0</v>
      </c>
      <c r="J93" s="515" t="n">
        <v>0</v>
      </c>
      <c r="K93" s="515" t="n">
        <v>35043.84</v>
      </c>
      <c r="L93" s="515" t="n">
        <v>11510.8786536454</v>
      </c>
      <c r="M93" s="515" t="n">
        <v>39110.12</v>
      </c>
      <c r="N93" s="515" t="n">
        <v>65085.86985407</v>
      </c>
      <c r="O93" s="515" t="n">
        <v>5164.32136559646</v>
      </c>
      <c r="P93" s="516" t="n">
        <v>282741.891358667</v>
      </c>
      <c r="Q93" s="515" t="n">
        <v>0</v>
      </c>
      <c r="R93" s="515" t="n">
        <v>69529.5486489214</v>
      </c>
      <c r="S93" s="515" t="n">
        <v>0</v>
      </c>
      <c r="T93" s="515" t="n">
        <v>72480.6546357771</v>
      </c>
      <c r="U93" s="515" t="n">
        <v>0</v>
      </c>
      <c r="V93" s="515" t="n">
        <v>0</v>
      </c>
      <c r="W93" s="515" t="n">
        <v>4741.21179965979</v>
      </c>
      <c r="X93" s="515" t="n">
        <v>831.4177946308</v>
      </c>
      <c r="Y93" s="515" t="n">
        <v>0</v>
      </c>
      <c r="Z93" s="515" t="n">
        <v>5026</v>
      </c>
      <c r="AA93" s="515" t="n">
        <v>18672.5</v>
      </c>
      <c r="AB93" s="515" t="n">
        <v>1399.7123934773</v>
      </c>
      <c r="AC93" s="515" t="n">
        <v>0</v>
      </c>
      <c r="AD93" s="515" t="n">
        <v>100512.240137244</v>
      </c>
      <c r="AE93" s="515" t="n">
        <v>2967.26308641</v>
      </c>
      <c r="AF93" s="515" t="n">
        <v>0</v>
      </c>
      <c r="AG93" s="515" t="n">
        <v>0</v>
      </c>
      <c r="AH93" s="515" t="n">
        <v>0</v>
      </c>
      <c r="AI93" s="515" t="n">
        <v>0</v>
      </c>
      <c r="AJ93" s="515" t="n">
        <v>0</v>
      </c>
      <c r="AK93" s="515" t="n">
        <v>0</v>
      </c>
      <c r="AL93" s="515" t="n">
        <v>12295.7663371216</v>
      </c>
      <c r="AO93" s="518" t="n">
        <v>1589257.16912736</v>
      </c>
      <c r="AP93" s="515" t="n">
        <v>0</v>
      </c>
      <c r="AQ93" s="519" t="n">
        <v>1589257.16912736</v>
      </c>
      <c r="AR93" s="518" t="n">
        <v>0</v>
      </c>
      <c r="AS93" s="519" t="n">
        <v>1589257.16912736</v>
      </c>
      <c r="AT93" s="520"/>
      <c r="AU93" s="521"/>
      <c r="AV93" s="522" t="n">
        <v>1683014.29935413</v>
      </c>
      <c r="AW93" s="522" t="n">
        <v>-1683014.29935413</v>
      </c>
      <c r="AX93" s="523" t="s">
        <v>177</v>
      </c>
      <c r="AY93" s="525" t="s">
        <v>580</v>
      </c>
      <c r="AZ93" s="466" t="n">
        <v>82</v>
      </c>
      <c r="BA93" s="466" t="n">
        <v>1</v>
      </c>
    </row>
    <row r="94" customFormat="false" ht="12.75" hidden="false" customHeight="false" outlineLevel="0" collapsed="false">
      <c r="A94" s="544" t="n">
        <v>2070</v>
      </c>
      <c r="B94" s="544" t="s">
        <v>179</v>
      </c>
      <c r="C94" s="515" t="n">
        <v>78931.7393392825</v>
      </c>
      <c r="D94" s="515" t="n">
        <v>71133.9729210254</v>
      </c>
      <c r="E94" s="515" t="n">
        <v>147348.943907838</v>
      </c>
      <c r="F94" s="515" t="n">
        <v>269599.60668962</v>
      </c>
      <c r="G94" s="515" t="n">
        <v>0</v>
      </c>
      <c r="H94" s="515" t="n">
        <v>0</v>
      </c>
      <c r="I94" s="515" t="n">
        <v>0</v>
      </c>
      <c r="J94" s="515" t="n">
        <v>0</v>
      </c>
      <c r="K94" s="515" t="n">
        <v>12804.48</v>
      </c>
      <c r="L94" s="515" t="n">
        <v>3288.8224724701</v>
      </c>
      <c r="M94" s="515" t="n">
        <v>58665.18</v>
      </c>
      <c r="N94" s="515" t="n">
        <v>49254.2651667916</v>
      </c>
      <c r="O94" s="515" t="n">
        <v>4582.42600045883</v>
      </c>
      <c r="P94" s="516" t="n">
        <v>0</v>
      </c>
      <c r="Q94" s="515" t="n">
        <v>0</v>
      </c>
      <c r="R94" s="515" t="n">
        <v>31422.0075624933</v>
      </c>
      <c r="S94" s="515" t="n">
        <v>11518.1277579504</v>
      </c>
      <c r="T94" s="515" t="n">
        <v>33799.9451758485</v>
      </c>
      <c r="U94" s="515" t="n">
        <v>0</v>
      </c>
      <c r="V94" s="515" t="n">
        <v>0</v>
      </c>
      <c r="W94" s="515" t="n">
        <v>2884.77715862243</v>
      </c>
      <c r="X94" s="515" t="n">
        <v>831.4177946308</v>
      </c>
      <c r="Y94" s="515" t="n">
        <v>0</v>
      </c>
      <c r="Z94" s="515" t="n">
        <v>1847</v>
      </c>
      <c r="AA94" s="515" t="n">
        <v>11155</v>
      </c>
      <c r="AB94" s="515" t="n">
        <v>1244.1913568767</v>
      </c>
      <c r="AC94" s="515" t="n">
        <v>0</v>
      </c>
      <c r="AD94" s="515" t="n">
        <v>100512.240137244</v>
      </c>
      <c r="AE94" s="515" t="n">
        <v>2967.26308641</v>
      </c>
      <c r="AF94" s="515" t="n">
        <v>0</v>
      </c>
      <c r="AG94" s="515" t="n">
        <v>0</v>
      </c>
      <c r="AH94" s="515" t="n">
        <v>0</v>
      </c>
      <c r="AI94" s="515" t="n">
        <v>3000</v>
      </c>
      <c r="AJ94" s="515" t="n">
        <v>0</v>
      </c>
      <c r="AK94" s="515" t="n">
        <v>0</v>
      </c>
      <c r="AL94" s="515" t="n">
        <v>7594.67400846999</v>
      </c>
      <c r="AO94" s="518" t="n">
        <v>904386.080536033</v>
      </c>
      <c r="AP94" s="515" t="n">
        <v>0</v>
      </c>
      <c r="AQ94" s="519" t="n">
        <v>904386.080536033</v>
      </c>
      <c r="AR94" s="518" t="n">
        <v>0</v>
      </c>
      <c r="AS94" s="519" t="n">
        <v>904386.080536033</v>
      </c>
      <c r="AT94" s="520"/>
      <c r="AU94" s="521"/>
      <c r="AV94" s="522" t="n">
        <v>898318.962630701</v>
      </c>
      <c r="AW94" s="522" t="n">
        <v>-898318.962630701</v>
      </c>
      <c r="AX94" s="523" t="s">
        <v>179</v>
      </c>
      <c r="AY94" s="525" t="s">
        <v>583</v>
      </c>
      <c r="AZ94" s="466" t="n">
        <v>83</v>
      </c>
      <c r="BA94" s="466" t="n">
        <v>1</v>
      </c>
    </row>
    <row r="95" customFormat="false" ht="12.75" hidden="false" customHeight="false" outlineLevel="0" collapsed="false">
      <c r="A95" s="544" t="n">
        <v>3316</v>
      </c>
      <c r="B95" s="544" t="s">
        <v>181</v>
      </c>
      <c r="C95" s="515" t="n">
        <v>0</v>
      </c>
      <c r="D95" s="515" t="n">
        <v>76214.9709868129</v>
      </c>
      <c r="E95" s="515" t="n">
        <v>152429.941973626</v>
      </c>
      <c r="F95" s="515" t="n">
        <v>297058.825889489</v>
      </c>
      <c r="G95" s="515" t="n">
        <v>0</v>
      </c>
      <c r="H95" s="515" t="n">
        <v>0</v>
      </c>
      <c r="I95" s="515" t="n">
        <v>0</v>
      </c>
      <c r="J95" s="515" t="n">
        <v>0</v>
      </c>
      <c r="K95" s="515" t="n">
        <v>3032.64</v>
      </c>
      <c r="L95" s="515" t="n">
        <v>0</v>
      </c>
      <c r="M95" s="515" t="n">
        <v>13967.9</v>
      </c>
      <c r="N95" s="515" t="n">
        <v>11037.1442340057</v>
      </c>
      <c r="O95" s="515" t="n">
        <v>421.874139724781</v>
      </c>
      <c r="P95" s="516" t="n">
        <v>0</v>
      </c>
      <c r="Q95" s="515" t="n">
        <v>0</v>
      </c>
      <c r="R95" s="515" t="n">
        <v>6016.98017154127</v>
      </c>
      <c r="S95" s="515" t="n">
        <v>0</v>
      </c>
      <c r="T95" s="515" t="n">
        <v>27118.2571719742</v>
      </c>
      <c r="U95" s="515" t="n">
        <v>0</v>
      </c>
      <c r="V95" s="515" t="n">
        <v>0</v>
      </c>
      <c r="W95" s="515" t="n">
        <v>749.017013520495</v>
      </c>
      <c r="X95" s="515" t="n">
        <v>831.4177946308</v>
      </c>
      <c r="Y95" s="515" t="n">
        <v>0</v>
      </c>
      <c r="Z95" s="515" t="n">
        <v>1434</v>
      </c>
      <c r="AA95" s="515" t="n">
        <v>0</v>
      </c>
      <c r="AB95" s="515" t="n">
        <v>0</v>
      </c>
      <c r="AC95" s="515" t="n">
        <v>0</v>
      </c>
      <c r="AD95" s="515" t="n">
        <v>100512.240137244</v>
      </c>
      <c r="AE95" s="515" t="n">
        <v>0</v>
      </c>
      <c r="AF95" s="515" t="n">
        <v>0</v>
      </c>
      <c r="AG95" s="515" t="n">
        <v>0</v>
      </c>
      <c r="AH95" s="515" t="n">
        <v>0</v>
      </c>
      <c r="AI95" s="515" t="n">
        <v>3000</v>
      </c>
      <c r="AJ95" s="515" t="n">
        <v>270.697685076</v>
      </c>
      <c r="AK95" s="515" t="n">
        <v>0</v>
      </c>
      <c r="AL95" s="515" t="n">
        <v>3687.26240126122</v>
      </c>
      <c r="AO95" s="518" t="n">
        <v>697783.169598906</v>
      </c>
      <c r="AP95" s="515" t="n">
        <v>0</v>
      </c>
      <c r="AQ95" s="519" t="n">
        <v>697783.169598906</v>
      </c>
      <c r="AR95" s="518" t="n">
        <v>0</v>
      </c>
      <c r="AS95" s="519" t="n">
        <v>697783.169598906</v>
      </c>
      <c r="AT95" s="520"/>
      <c r="AU95" s="521"/>
      <c r="AV95" s="522" t="n">
        <v>668288.052834284</v>
      </c>
      <c r="AW95" s="522" t="n">
        <v>-668288.052834284</v>
      </c>
      <c r="AX95" s="523" t="s">
        <v>181</v>
      </c>
      <c r="AY95" s="525" t="s">
        <v>580</v>
      </c>
      <c r="AZ95" s="466" t="n">
        <v>84</v>
      </c>
      <c r="BA95" s="466" t="n">
        <v>1</v>
      </c>
    </row>
    <row r="96" customFormat="false" ht="12.75" hidden="false" customHeight="false" outlineLevel="0" collapsed="false">
      <c r="A96" s="544" t="n">
        <v>2055</v>
      </c>
      <c r="B96" s="544" t="s">
        <v>183</v>
      </c>
      <c r="C96" s="515" t="n">
        <v>59198.8045044619</v>
      </c>
      <c r="D96" s="515" t="n">
        <v>76214.9709868129</v>
      </c>
      <c r="E96" s="515" t="n">
        <v>134646.448743369</v>
      </c>
      <c r="F96" s="515" t="n">
        <v>272095.899344153</v>
      </c>
      <c r="G96" s="515" t="n">
        <v>0</v>
      </c>
      <c r="H96" s="515" t="n">
        <v>0</v>
      </c>
      <c r="I96" s="515" t="n">
        <v>0</v>
      </c>
      <c r="J96" s="515" t="n">
        <v>0</v>
      </c>
      <c r="K96" s="515" t="n">
        <v>22913.28</v>
      </c>
      <c r="L96" s="515" t="n">
        <v>13155.2898898804</v>
      </c>
      <c r="M96" s="515" t="n">
        <v>81013.82</v>
      </c>
      <c r="N96" s="515" t="n">
        <v>67676.3404974267</v>
      </c>
      <c r="O96" s="515" t="n">
        <v>3549.56172733954</v>
      </c>
      <c r="P96" s="516" t="n">
        <v>0</v>
      </c>
      <c r="Q96" s="515" t="n">
        <v>0</v>
      </c>
      <c r="R96" s="515" t="n">
        <v>45461.6279627563</v>
      </c>
      <c r="S96" s="515" t="n">
        <v>0</v>
      </c>
      <c r="T96" s="515" t="n">
        <v>46641.3143082945</v>
      </c>
      <c r="U96" s="515" t="n">
        <v>0</v>
      </c>
      <c r="V96" s="515" t="n">
        <v>0</v>
      </c>
      <c r="W96" s="515" t="n">
        <v>3093.63063184503</v>
      </c>
      <c r="X96" s="515" t="n">
        <v>831.4177946308</v>
      </c>
      <c r="Y96" s="515" t="n">
        <v>0</v>
      </c>
      <c r="Z96" s="515" t="n">
        <v>2442</v>
      </c>
      <c r="AA96" s="515" t="n">
        <v>13822.5</v>
      </c>
      <c r="AB96" s="515" t="n">
        <v>1088.65878824016</v>
      </c>
      <c r="AC96" s="515" t="n">
        <v>0</v>
      </c>
      <c r="AD96" s="515" t="n">
        <v>100512.240137244</v>
      </c>
      <c r="AE96" s="515" t="n">
        <v>2967.26308641</v>
      </c>
      <c r="AF96" s="515" t="n">
        <v>0</v>
      </c>
      <c r="AG96" s="515" t="n">
        <v>0</v>
      </c>
      <c r="AH96" s="515" t="n">
        <v>0</v>
      </c>
      <c r="AI96" s="515" t="n">
        <v>0</v>
      </c>
      <c r="AJ96" s="515" t="n">
        <v>0</v>
      </c>
      <c r="AK96" s="515" t="n">
        <v>0</v>
      </c>
      <c r="AL96" s="515" t="n">
        <v>7557.21660965561</v>
      </c>
      <c r="AO96" s="518" t="n">
        <v>954882.285012521</v>
      </c>
      <c r="AP96" s="515" t="n">
        <v>0</v>
      </c>
      <c r="AQ96" s="519" t="n">
        <v>954882.285012521</v>
      </c>
      <c r="AR96" s="518" t="n">
        <v>0</v>
      </c>
      <c r="AS96" s="519" t="n">
        <v>954882.285012521</v>
      </c>
      <c r="AT96" s="520"/>
      <c r="AU96" s="521"/>
      <c r="AV96" s="522" t="n">
        <v>981840.792567387</v>
      </c>
      <c r="AW96" s="522" t="n">
        <v>-981840.792567387</v>
      </c>
      <c r="AX96" s="523" t="s">
        <v>183</v>
      </c>
      <c r="AY96" s="525" t="s">
        <v>580</v>
      </c>
      <c r="AZ96" s="466" t="n">
        <v>85</v>
      </c>
      <c r="BA96" s="466" t="n">
        <v>1</v>
      </c>
    </row>
    <row r="97" customFormat="false" ht="12.75" hidden="false" customHeight="false" outlineLevel="0" collapsed="false">
      <c r="A97" s="544" t="n">
        <v>2056</v>
      </c>
      <c r="B97" s="544" t="s">
        <v>184</v>
      </c>
      <c r="C97" s="515" t="n">
        <v>0</v>
      </c>
      <c r="D97" s="515" t="n">
        <v>0</v>
      </c>
      <c r="E97" s="515" t="n">
        <v>0</v>
      </c>
      <c r="F97" s="515" t="n">
        <v>626569.456287913</v>
      </c>
      <c r="G97" s="515" t="n">
        <v>0</v>
      </c>
      <c r="H97" s="515" t="n">
        <v>0</v>
      </c>
      <c r="I97" s="515" t="n">
        <v>0</v>
      </c>
      <c r="J97" s="515" t="n">
        <v>0</v>
      </c>
      <c r="K97" s="515" t="n">
        <v>22913.28</v>
      </c>
      <c r="L97" s="515" t="n">
        <v>0</v>
      </c>
      <c r="M97" s="515" t="n">
        <v>20111.64</v>
      </c>
      <c r="N97" s="515" t="n">
        <v>49350.4543237471</v>
      </c>
      <c r="O97" s="515" t="n">
        <v>2313.03407642208</v>
      </c>
      <c r="P97" s="516" t="n">
        <v>0</v>
      </c>
      <c r="Q97" s="515" t="n">
        <v>0</v>
      </c>
      <c r="R97" s="515" t="n">
        <v>45461.6279627563</v>
      </c>
      <c r="S97" s="515" t="n">
        <v>0</v>
      </c>
      <c r="T97" s="515" t="n">
        <v>53335.530477176</v>
      </c>
      <c r="U97" s="515" t="n">
        <v>12687.9470905</v>
      </c>
      <c r="V97" s="515" t="n">
        <v>0</v>
      </c>
      <c r="W97" s="515" t="n">
        <v>2489.58465319947</v>
      </c>
      <c r="X97" s="515" t="n">
        <v>831.4177946308</v>
      </c>
      <c r="Y97" s="515" t="n">
        <v>0</v>
      </c>
      <c r="Z97" s="515" t="n">
        <v>3522</v>
      </c>
      <c r="AA97" s="515" t="n">
        <v>14550</v>
      </c>
      <c r="AB97" s="515" t="n">
        <v>855.382999357221</v>
      </c>
      <c r="AC97" s="515" t="n">
        <v>0</v>
      </c>
      <c r="AD97" s="515" t="n">
        <v>100512.240137244</v>
      </c>
      <c r="AE97" s="515" t="n">
        <v>0</v>
      </c>
      <c r="AF97" s="515" t="n">
        <v>0</v>
      </c>
      <c r="AG97" s="515" t="n">
        <v>0</v>
      </c>
      <c r="AH97" s="515" t="n">
        <v>0</v>
      </c>
      <c r="AI97" s="515" t="n">
        <v>0</v>
      </c>
      <c r="AJ97" s="515" t="n">
        <v>0</v>
      </c>
      <c r="AK97" s="515" t="n">
        <v>0</v>
      </c>
      <c r="AL97" s="515" t="n">
        <v>8705.88274450502</v>
      </c>
      <c r="AO97" s="518" t="n">
        <v>964209.478547451</v>
      </c>
      <c r="AP97" s="515" t="n">
        <v>0</v>
      </c>
      <c r="AQ97" s="519" t="n">
        <v>964209.478547451</v>
      </c>
      <c r="AR97" s="518" t="n">
        <v>0</v>
      </c>
      <c r="AS97" s="519" t="n">
        <v>964209.478547451</v>
      </c>
      <c r="AT97" s="520"/>
      <c r="AU97" s="521"/>
      <c r="AV97" s="522" t="n">
        <v>1027581.54666837</v>
      </c>
      <c r="AW97" s="522" t="n">
        <v>-1027581.54666837</v>
      </c>
      <c r="AX97" s="523" t="s">
        <v>184</v>
      </c>
      <c r="AY97" s="525" t="s">
        <v>581</v>
      </c>
      <c r="AZ97" s="466" t="n">
        <v>86</v>
      </c>
      <c r="BA97" s="466" t="n">
        <v>1</v>
      </c>
    </row>
    <row r="98" customFormat="false" ht="12.75" hidden="false" customHeight="false" outlineLevel="0" collapsed="false">
      <c r="A98" s="544" t="n">
        <v>2057</v>
      </c>
      <c r="B98" s="544" t="s">
        <v>185</v>
      </c>
      <c r="C98" s="515" t="n">
        <v>52621.1595595217</v>
      </c>
      <c r="D98" s="515" t="n">
        <v>114322.456480219</v>
      </c>
      <c r="E98" s="515" t="n">
        <v>261671.400388058</v>
      </c>
      <c r="F98" s="515" t="n">
        <v>0</v>
      </c>
      <c r="G98" s="515" t="n">
        <v>0</v>
      </c>
      <c r="H98" s="515" t="n">
        <v>0</v>
      </c>
      <c r="I98" s="515" t="n">
        <v>0</v>
      </c>
      <c r="J98" s="515" t="n">
        <v>0</v>
      </c>
      <c r="K98" s="515" t="n">
        <v>15837.12</v>
      </c>
      <c r="L98" s="515" t="n">
        <v>16444.1123623505</v>
      </c>
      <c r="M98" s="515" t="n">
        <v>39110.12</v>
      </c>
      <c r="N98" s="515" t="n">
        <v>66337.6055889382</v>
      </c>
      <c r="O98" s="515" t="n">
        <v>2938.57159394503</v>
      </c>
      <c r="P98" s="516" t="n">
        <v>0</v>
      </c>
      <c r="Q98" s="515" t="n">
        <v>0</v>
      </c>
      <c r="R98" s="515" t="n">
        <v>34764.7743244607</v>
      </c>
      <c r="S98" s="515" t="n">
        <v>7471.21800515705</v>
      </c>
      <c r="T98" s="515" t="n">
        <v>30236.9872484701</v>
      </c>
      <c r="U98" s="515" t="n">
        <v>0</v>
      </c>
      <c r="V98" s="515" t="n">
        <v>0</v>
      </c>
      <c r="W98" s="515" t="n">
        <v>1515.42322945654</v>
      </c>
      <c r="X98" s="515" t="n">
        <v>831.4177946308</v>
      </c>
      <c r="Y98" s="515" t="n">
        <v>0</v>
      </c>
      <c r="Z98" s="515" t="n">
        <v>1787</v>
      </c>
      <c r="AA98" s="515" t="n">
        <v>14550</v>
      </c>
      <c r="AB98" s="515" t="n">
        <v>855.382999357221</v>
      </c>
      <c r="AC98" s="515" t="n">
        <v>0</v>
      </c>
      <c r="AD98" s="515" t="n">
        <v>100512.240137244</v>
      </c>
      <c r="AE98" s="515" t="n">
        <v>2967.26308641</v>
      </c>
      <c r="AF98" s="515" t="n">
        <v>0</v>
      </c>
      <c r="AG98" s="515" t="n">
        <v>0</v>
      </c>
      <c r="AH98" s="515" t="n">
        <v>0</v>
      </c>
      <c r="AI98" s="515" t="n">
        <v>3000</v>
      </c>
      <c r="AJ98" s="515" t="n">
        <v>0</v>
      </c>
      <c r="AK98" s="515" t="n">
        <v>0</v>
      </c>
      <c r="AL98" s="515" t="n">
        <v>5696.29354600675</v>
      </c>
      <c r="AO98" s="518" t="n">
        <v>773470.546344225</v>
      </c>
      <c r="AP98" s="515" t="n">
        <v>0</v>
      </c>
      <c r="AQ98" s="519" t="n">
        <v>773470.546344225</v>
      </c>
      <c r="AR98" s="518" t="n">
        <v>0</v>
      </c>
      <c r="AS98" s="519" t="n">
        <v>773470.546344225</v>
      </c>
      <c r="AT98" s="520"/>
      <c r="AU98" s="521"/>
      <c r="AV98" s="522" t="n">
        <v>684558.941733983</v>
      </c>
      <c r="AW98" s="522" t="n">
        <v>-684558.941733983</v>
      </c>
      <c r="AX98" s="523" t="s">
        <v>185</v>
      </c>
      <c r="AY98" s="525" t="s">
        <v>581</v>
      </c>
      <c r="AZ98" s="466" t="n">
        <v>87</v>
      </c>
      <c r="BA98" s="466" t="n">
        <v>1</v>
      </c>
    </row>
    <row r="99" customFormat="false" ht="12.75" hidden="false" customHeight="false" outlineLevel="0" collapsed="false">
      <c r="A99" s="544" t="n">
        <v>2076</v>
      </c>
      <c r="B99" s="544" t="s">
        <v>187</v>
      </c>
      <c r="C99" s="515" t="n">
        <v>98664.6741741031</v>
      </c>
      <c r="D99" s="515" t="n">
        <v>137186.947776263</v>
      </c>
      <c r="E99" s="515" t="n">
        <v>231185.411993332</v>
      </c>
      <c r="F99" s="515" t="n">
        <v>446836.3851615</v>
      </c>
      <c r="G99" s="515" t="n">
        <v>0</v>
      </c>
      <c r="H99" s="515" t="n">
        <v>0</v>
      </c>
      <c r="I99" s="515" t="n">
        <v>0</v>
      </c>
      <c r="J99" s="515" t="n">
        <v>0</v>
      </c>
      <c r="K99" s="515" t="n">
        <v>33696</v>
      </c>
      <c r="L99" s="515" t="n">
        <v>14799.7011261155</v>
      </c>
      <c r="M99" s="515" t="n">
        <v>11174.32</v>
      </c>
      <c r="N99" s="515" t="n">
        <v>71155.6197774221</v>
      </c>
      <c r="O99" s="515" t="n">
        <v>9964.9581279819</v>
      </c>
      <c r="P99" s="516" t="n">
        <v>0</v>
      </c>
      <c r="Q99" s="515" t="n">
        <v>0</v>
      </c>
      <c r="R99" s="515" t="n">
        <v>70198.1020013149</v>
      </c>
      <c r="S99" s="515" t="n">
        <v>28950.9697699836</v>
      </c>
      <c r="T99" s="515" t="n">
        <v>62484.2229737308</v>
      </c>
      <c r="U99" s="515" t="n">
        <v>12687.9470905</v>
      </c>
      <c r="V99" s="515" t="n">
        <v>0</v>
      </c>
      <c r="W99" s="515" t="n">
        <v>627.47564084757</v>
      </c>
      <c r="X99" s="515" t="n">
        <v>831.4177946308</v>
      </c>
      <c r="Y99" s="515" t="n">
        <v>0</v>
      </c>
      <c r="Z99" s="515" t="n">
        <v>4893</v>
      </c>
      <c r="AA99" s="515" t="n">
        <v>20248.75</v>
      </c>
      <c r="AB99" s="515" t="n">
        <v>1244.1913568767</v>
      </c>
      <c r="AC99" s="515" t="n">
        <v>0</v>
      </c>
      <c r="AD99" s="515" t="n">
        <v>100512.240137244</v>
      </c>
      <c r="AE99" s="515" t="n">
        <v>2967.26308641</v>
      </c>
      <c r="AF99" s="515" t="n">
        <v>0</v>
      </c>
      <c r="AG99" s="515" t="n">
        <v>0</v>
      </c>
      <c r="AH99" s="515" t="n">
        <v>0</v>
      </c>
      <c r="AI99" s="515" t="n">
        <v>3000</v>
      </c>
      <c r="AJ99" s="515" t="n">
        <v>0</v>
      </c>
      <c r="AK99" s="515" t="n">
        <v>0</v>
      </c>
      <c r="AL99" s="515" t="n">
        <v>11312.9897404527</v>
      </c>
      <c r="AO99" s="518" t="n">
        <v>1374622.58772871</v>
      </c>
      <c r="AP99" s="515" t="n">
        <v>0</v>
      </c>
      <c r="AQ99" s="519" t="n">
        <v>1374622.58772871</v>
      </c>
      <c r="AR99" s="518" t="n">
        <v>22346.6470798783</v>
      </c>
      <c r="AS99" s="519" t="n">
        <v>1396969.23480859</v>
      </c>
      <c r="AT99" s="520"/>
      <c r="AU99" s="521"/>
      <c r="AV99" s="522" t="n">
        <v>1335812.13532395</v>
      </c>
      <c r="AW99" s="522" t="n">
        <v>-1335812.13532395</v>
      </c>
      <c r="AX99" s="523" t="s">
        <v>187</v>
      </c>
      <c r="AY99" s="525" t="s">
        <v>583</v>
      </c>
      <c r="AZ99" s="466" t="n">
        <v>88</v>
      </c>
      <c r="BA99" s="466" t="n">
        <v>1</v>
      </c>
    </row>
    <row r="100" customFormat="false" ht="12.75" hidden="false" customHeight="false" outlineLevel="0" collapsed="false">
      <c r="A100" s="544" t="n">
        <v>2060</v>
      </c>
      <c r="B100" s="544" t="s">
        <v>188</v>
      </c>
      <c r="C100" s="515" t="n">
        <v>80576.1505755175</v>
      </c>
      <c r="D100" s="515" t="n">
        <v>73674.4719539191</v>
      </c>
      <c r="E100" s="515" t="n">
        <v>127024.951644688</v>
      </c>
      <c r="F100" s="515" t="n">
        <v>239644.094835218</v>
      </c>
      <c r="G100" s="515" t="n">
        <v>0</v>
      </c>
      <c r="H100" s="515" t="n">
        <v>0</v>
      </c>
      <c r="I100" s="515" t="n">
        <v>6483.96818131719</v>
      </c>
      <c r="J100" s="515" t="n">
        <v>0</v>
      </c>
      <c r="K100" s="515" t="n">
        <v>26282.88</v>
      </c>
      <c r="L100" s="515" t="n">
        <v>23843.9629254083</v>
      </c>
      <c r="M100" s="515" t="n">
        <v>41903.7</v>
      </c>
      <c r="N100" s="515" t="n">
        <v>88902.8495268811</v>
      </c>
      <c r="O100" s="515" t="n">
        <v>2022.08639385326</v>
      </c>
      <c r="P100" s="516" t="n">
        <v>0</v>
      </c>
      <c r="Q100" s="515" t="n">
        <v>0</v>
      </c>
      <c r="R100" s="515" t="n">
        <v>52815.7148390845</v>
      </c>
      <c r="S100" s="515" t="n">
        <v>0</v>
      </c>
      <c r="T100" s="515" t="n">
        <v>79736.5502024844</v>
      </c>
      <c r="U100" s="515" t="n">
        <v>12687.9470905</v>
      </c>
      <c r="V100" s="515" t="n">
        <v>0</v>
      </c>
      <c r="W100" s="515" t="n">
        <v>5253.55261609279</v>
      </c>
      <c r="X100" s="515" t="n">
        <v>831.4177946308</v>
      </c>
      <c r="Y100" s="515" t="n">
        <v>0</v>
      </c>
      <c r="Z100" s="515" t="n">
        <v>3981</v>
      </c>
      <c r="AA100" s="515" t="n">
        <v>16732.5</v>
      </c>
      <c r="AB100" s="515" t="n">
        <v>0</v>
      </c>
      <c r="AC100" s="515" t="n">
        <v>0</v>
      </c>
      <c r="AD100" s="515" t="n">
        <v>100512.240137244</v>
      </c>
      <c r="AE100" s="515" t="n">
        <v>2967.26308641</v>
      </c>
      <c r="AF100" s="515" t="n">
        <v>0</v>
      </c>
      <c r="AG100" s="515" t="n">
        <v>0</v>
      </c>
      <c r="AH100" s="515" t="n">
        <v>0</v>
      </c>
      <c r="AI100" s="515" t="n">
        <v>0</v>
      </c>
      <c r="AJ100" s="515" t="n">
        <v>0</v>
      </c>
      <c r="AK100" s="515" t="n">
        <v>0</v>
      </c>
      <c r="AL100" s="515" t="n">
        <v>6746.79711765236</v>
      </c>
      <c r="AO100" s="518" t="n">
        <v>992624.098920901</v>
      </c>
      <c r="AP100" s="515" t="n">
        <v>525330.631396747</v>
      </c>
      <c r="AQ100" s="519" t="n">
        <v>1517954.73031765</v>
      </c>
      <c r="AR100" s="518" t="n">
        <v>0</v>
      </c>
      <c r="AS100" s="519" t="n">
        <v>1517954.73031765</v>
      </c>
      <c r="AT100" s="520"/>
      <c r="AU100" s="521"/>
      <c r="AV100" s="522" t="n">
        <v>990599.083896222</v>
      </c>
      <c r="AW100" s="522" t="n">
        <v>-990599.083896222</v>
      </c>
      <c r="AX100" s="523" t="s">
        <v>188</v>
      </c>
      <c r="AY100" s="525" t="s">
        <v>581</v>
      </c>
      <c r="AZ100" s="466" t="n">
        <v>89</v>
      </c>
      <c r="BA100" s="466" t="n">
        <v>1</v>
      </c>
    </row>
    <row r="101" customFormat="false" ht="12.75" hidden="false" customHeight="false" outlineLevel="0" collapsed="false">
      <c r="A101" s="544" t="n">
        <v>3518</v>
      </c>
      <c r="B101" s="544" t="s">
        <v>189</v>
      </c>
      <c r="C101" s="515" t="n">
        <v>85509.3842842227</v>
      </c>
      <c r="D101" s="515" t="n">
        <v>152429.941973626</v>
      </c>
      <c r="E101" s="515" t="n">
        <v>281995.392651208</v>
      </c>
      <c r="F101" s="515" t="n">
        <v>511739.994179371</v>
      </c>
      <c r="G101" s="515" t="n">
        <v>0</v>
      </c>
      <c r="H101" s="515" t="n">
        <v>0</v>
      </c>
      <c r="I101" s="515" t="n">
        <v>0</v>
      </c>
      <c r="J101" s="515" t="n">
        <v>0</v>
      </c>
      <c r="K101" s="515" t="n">
        <v>68402.88</v>
      </c>
      <c r="L101" s="515" t="n">
        <v>0</v>
      </c>
      <c r="M101" s="515" t="n">
        <v>33149.54</v>
      </c>
      <c r="N101" s="515" t="n">
        <v>114110.529862279</v>
      </c>
      <c r="O101" s="515" t="n">
        <v>7884.68219761487</v>
      </c>
      <c r="P101" s="516" t="n">
        <v>0</v>
      </c>
      <c r="Q101" s="515" t="n">
        <v>0</v>
      </c>
      <c r="R101" s="515" t="n">
        <v>146413.184174171</v>
      </c>
      <c r="S101" s="515" t="n">
        <v>0</v>
      </c>
      <c r="T101" s="515" t="n">
        <v>95266.2547427391</v>
      </c>
      <c r="U101" s="515" t="n">
        <v>0</v>
      </c>
      <c r="V101" s="515" t="n">
        <v>0</v>
      </c>
      <c r="W101" s="515" t="n">
        <v>1472.77392247945</v>
      </c>
      <c r="X101" s="515" t="n">
        <v>831.4177946308</v>
      </c>
      <c r="Y101" s="515" t="n">
        <v>0</v>
      </c>
      <c r="Z101" s="515" t="n">
        <v>7409</v>
      </c>
      <c r="AA101" s="515" t="n">
        <v>24250</v>
      </c>
      <c r="AB101" s="515" t="n">
        <v>1283.07449903583</v>
      </c>
      <c r="AC101" s="515" t="n">
        <v>0</v>
      </c>
      <c r="AD101" s="515" t="n">
        <v>100512.240137244</v>
      </c>
      <c r="AE101" s="515" t="n">
        <v>2967.26308641</v>
      </c>
      <c r="AF101" s="515" t="n">
        <v>0</v>
      </c>
      <c r="AG101" s="515" t="n">
        <v>0</v>
      </c>
      <c r="AH101" s="515" t="n">
        <v>0</v>
      </c>
      <c r="AI101" s="515" t="n">
        <v>0</v>
      </c>
      <c r="AJ101" s="515" t="n">
        <v>0</v>
      </c>
      <c r="AK101" s="515" t="n">
        <v>0</v>
      </c>
      <c r="AL101" s="515" t="n">
        <v>22183.349808176</v>
      </c>
      <c r="AO101" s="518" t="n">
        <v>1657810.90331321</v>
      </c>
      <c r="AP101" s="515" t="n">
        <v>0</v>
      </c>
      <c r="AQ101" s="519" t="n">
        <v>1657810.90331321</v>
      </c>
      <c r="AR101" s="518" t="n">
        <v>0</v>
      </c>
      <c r="AS101" s="519" t="n">
        <v>1657810.90331321</v>
      </c>
      <c r="AT101" s="520"/>
      <c r="AU101" s="521"/>
      <c r="AV101" s="522" t="n">
        <v>1587599.25192581</v>
      </c>
      <c r="AW101" s="522" t="n">
        <v>-1587599.25192581</v>
      </c>
      <c r="AX101" s="523" t="s">
        <v>189</v>
      </c>
      <c r="AY101" s="525" t="s">
        <v>584</v>
      </c>
      <c r="AZ101" s="466" t="n">
        <v>90</v>
      </c>
      <c r="BA101" s="466" t="n">
        <v>1</v>
      </c>
    </row>
    <row r="102" customFormat="false" ht="12.75" hidden="false" customHeight="false" outlineLevel="0" collapsed="false">
      <c r="A102" s="544" t="n">
        <v>2054</v>
      </c>
      <c r="B102" s="544" t="s">
        <v>191</v>
      </c>
      <c r="C102" s="515" t="n">
        <v>0</v>
      </c>
      <c r="D102" s="515" t="n">
        <v>76214.9709868129</v>
      </c>
      <c r="E102" s="515" t="n">
        <v>149889.442940732</v>
      </c>
      <c r="F102" s="515" t="n">
        <v>284577.362616821</v>
      </c>
      <c r="G102" s="515" t="n">
        <v>0</v>
      </c>
      <c r="H102" s="515" t="n">
        <v>0</v>
      </c>
      <c r="I102" s="515" t="n">
        <v>0</v>
      </c>
      <c r="J102" s="515" t="n">
        <v>0</v>
      </c>
      <c r="K102" s="515" t="n">
        <v>1684.8</v>
      </c>
      <c r="L102" s="515" t="n">
        <v>0</v>
      </c>
      <c r="M102" s="515" t="n">
        <v>67045.92</v>
      </c>
      <c r="N102" s="515" t="n">
        <v>11976.2473125862</v>
      </c>
      <c r="O102" s="515" t="n">
        <v>1323.81195568811</v>
      </c>
      <c r="P102" s="516" t="n">
        <v>0</v>
      </c>
      <c r="Q102" s="515" t="n">
        <v>0</v>
      </c>
      <c r="R102" s="515" t="n">
        <v>3342.76676196738</v>
      </c>
      <c r="S102" s="515" t="n">
        <v>0</v>
      </c>
      <c r="T102" s="515" t="n">
        <v>32938.6338315991</v>
      </c>
      <c r="U102" s="515" t="n">
        <v>0</v>
      </c>
      <c r="V102" s="515" t="n">
        <v>0</v>
      </c>
      <c r="W102" s="515" t="n">
        <v>2565.54801112005</v>
      </c>
      <c r="X102" s="515" t="n">
        <v>831.4177946308</v>
      </c>
      <c r="Y102" s="515" t="n">
        <v>0</v>
      </c>
      <c r="Z102" s="515" t="n">
        <v>1797</v>
      </c>
      <c r="AA102" s="515" t="n">
        <v>10912.5</v>
      </c>
      <c r="AB102" s="515" t="n">
        <v>0</v>
      </c>
      <c r="AC102" s="515" t="n">
        <v>0</v>
      </c>
      <c r="AD102" s="515" t="n">
        <v>100512.240137244</v>
      </c>
      <c r="AE102" s="515" t="n">
        <v>0</v>
      </c>
      <c r="AF102" s="515" t="n">
        <v>0</v>
      </c>
      <c r="AG102" s="515" t="n">
        <v>0</v>
      </c>
      <c r="AH102" s="515" t="n">
        <v>0</v>
      </c>
      <c r="AI102" s="515" t="n">
        <v>3000</v>
      </c>
      <c r="AJ102" s="515" t="n">
        <v>0</v>
      </c>
      <c r="AK102" s="515" t="n">
        <v>0</v>
      </c>
      <c r="AL102" s="515" t="n">
        <v>2551.38344123071</v>
      </c>
      <c r="AO102" s="518" t="n">
        <v>751164.045790432</v>
      </c>
      <c r="AP102" s="515" t="n">
        <v>0</v>
      </c>
      <c r="AQ102" s="519" t="n">
        <v>751164.045790432</v>
      </c>
      <c r="AR102" s="518" t="n">
        <v>0</v>
      </c>
      <c r="AS102" s="519" t="n">
        <v>751164.045790432</v>
      </c>
      <c r="AT102" s="520"/>
      <c r="AU102" s="521"/>
      <c r="AV102" s="522" t="n">
        <v>724747.036652686</v>
      </c>
      <c r="AW102" s="522" t="n">
        <v>-724747.036652686</v>
      </c>
      <c r="AX102" s="523" t="s">
        <v>191</v>
      </c>
      <c r="AY102" s="525" t="s">
        <v>581</v>
      </c>
      <c r="AZ102" s="466" t="n">
        <v>91</v>
      </c>
      <c r="BA102" s="466" t="n">
        <v>1</v>
      </c>
    </row>
    <row r="103" customFormat="false" ht="12.75" hidden="false" customHeight="false" outlineLevel="0" collapsed="false">
      <c r="A103" s="546" t="s">
        <v>487</v>
      </c>
      <c r="B103" s="544" t="s">
        <v>488</v>
      </c>
      <c r="C103" s="515" t="n">
        <v>0</v>
      </c>
      <c r="D103" s="515" t="n">
        <v>0</v>
      </c>
      <c r="E103" s="515" t="n">
        <v>0</v>
      </c>
      <c r="F103" s="515" t="n">
        <v>0</v>
      </c>
      <c r="G103" s="515" t="n">
        <v>0</v>
      </c>
      <c r="H103" s="515" t="n">
        <v>0</v>
      </c>
      <c r="I103" s="515" t="n">
        <v>0</v>
      </c>
      <c r="J103" s="515" t="n">
        <v>0</v>
      </c>
      <c r="K103" s="515" t="n">
        <v>0</v>
      </c>
      <c r="L103" s="515" t="n">
        <v>0</v>
      </c>
      <c r="M103" s="515" t="n">
        <v>0</v>
      </c>
      <c r="N103" s="515" t="n">
        <v>0</v>
      </c>
      <c r="O103" s="515" t="n">
        <v>0</v>
      </c>
      <c r="P103" s="516" t="n">
        <v>0</v>
      </c>
      <c r="Q103" s="515" t="n">
        <v>0</v>
      </c>
      <c r="R103" s="515" t="n">
        <v>0</v>
      </c>
      <c r="S103" s="515" t="n">
        <v>0</v>
      </c>
      <c r="T103" s="515" t="n">
        <v>0</v>
      </c>
      <c r="U103" s="515" t="n">
        <v>0</v>
      </c>
      <c r="V103" s="515" t="n">
        <v>0</v>
      </c>
      <c r="W103" s="515" t="n">
        <v>0</v>
      </c>
      <c r="X103" s="515" t="n">
        <v>0</v>
      </c>
      <c r="Y103" s="515" t="n">
        <v>0</v>
      </c>
      <c r="Z103" s="515" t="n">
        <v>0</v>
      </c>
      <c r="AA103" s="515" t="n">
        <v>0</v>
      </c>
      <c r="AB103" s="515" t="n">
        <v>0</v>
      </c>
      <c r="AC103" s="515" t="n">
        <v>0</v>
      </c>
      <c r="AD103" s="515" t="n">
        <v>0</v>
      </c>
      <c r="AE103" s="515" t="n">
        <v>0</v>
      </c>
      <c r="AF103" s="515" t="n">
        <v>0</v>
      </c>
      <c r="AG103" s="515" t="n">
        <v>0</v>
      </c>
      <c r="AH103" s="515" t="n">
        <v>0</v>
      </c>
      <c r="AI103" s="515" t="n">
        <v>0</v>
      </c>
      <c r="AJ103" s="515" t="n">
        <v>0</v>
      </c>
      <c r="AK103" s="515" t="n">
        <v>0</v>
      </c>
      <c r="AL103" s="515" t="n">
        <v>0</v>
      </c>
      <c r="AO103" s="518" t="n">
        <v>0</v>
      </c>
      <c r="AP103" s="515" t="n">
        <v>0</v>
      </c>
      <c r="AQ103" s="519" t="n">
        <v>0</v>
      </c>
      <c r="AR103" s="518" t="n">
        <v>0</v>
      </c>
      <c r="AS103" s="519" t="n">
        <v>0</v>
      </c>
      <c r="AT103" s="521"/>
      <c r="AU103" s="521"/>
      <c r="AV103" s="522" t="n">
        <v>0</v>
      </c>
      <c r="AW103" s="522" t="n">
        <v>0</v>
      </c>
      <c r="AX103" s="523" t="s">
        <v>488</v>
      </c>
      <c r="AY103" s="525" t="s">
        <v>582</v>
      </c>
      <c r="BA103" s="466" t="n">
        <v>0</v>
      </c>
    </row>
    <row r="104" customFormat="false" ht="12.75" hidden="false" customHeight="false" outlineLevel="0" collapsed="false">
      <c r="A104" s="546" t="s">
        <v>489</v>
      </c>
      <c r="B104" s="544" t="s">
        <v>490</v>
      </c>
      <c r="C104" s="515" t="n">
        <v>0</v>
      </c>
      <c r="D104" s="515" t="n">
        <v>0</v>
      </c>
      <c r="E104" s="515" t="n">
        <v>0</v>
      </c>
      <c r="F104" s="515" t="n">
        <v>0</v>
      </c>
      <c r="G104" s="515" t="n">
        <v>0</v>
      </c>
      <c r="H104" s="515" t="n">
        <v>0</v>
      </c>
      <c r="I104" s="515" t="n">
        <v>0</v>
      </c>
      <c r="J104" s="515" t="n">
        <v>0</v>
      </c>
      <c r="K104" s="515" t="n">
        <v>0</v>
      </c>
      <c r="L104" s="515" t="n">
        <v>0</v>
      </c>
      <c r="M104" s="515" t="n">
        <v>0</v>
      </c>
      <c r="N104" s="515" t="n">
        <v>0</v>
      </c>
      <c r="O104" s="515" t="n">
        <v>0</v>
      </c>
      <c r="P104" s="516" t="n">
        <v>0</v>
      </c>
      <c r="Q104" s="515" t="n">
        <v>0</v>
      </c>
      <c r="R104" s="515" t="n">
        <v>0</v>
      </c>
      <c r="S104" s="515" t="n">
        <v>0</v>
      </c>
      <c r="T104" s="515" t="n">
        <v>0</v>
      </c>
      <c r="U104" s="515" t="n">
        <v>0</v>
      </c>
      <c r="V104" s="515" t="n">
        <v>0</v>
      </c>
      <c r="W104" s="515" t="n">
        <v>0</v>
      </c>
      <c r="X104" s="515" t="n">
        <v>0</v>
      </c>
      <c r="Y104" s="515" t="n">
        <v>0</v>
      </c>
      <c r="Z104" s="515" t="n">
        <v>0</v>
      </c>
      <c r="AA104" s="515" t="n">
        <v>0</v>
      </c>
      <c r="AB104" s="515" t="n">
        <v>0</v>
      </c>
      <c r="AC104" s="515" t="n">
        <v>0</v>
      </c>
      <c r="AD104" s="515" t="n">
        <v>0</v>
      </c>
      <c r="AE104" s="515" t="n">
        <v>0</v>
      </c>
      <c r="AF104" s="515" t="n">
        <v>0</v>
      </c>
      <c r="AG104" s="515" t="n">
        <v>0</v>
      </c>
      <c r="AH104" s="515" t="n">
        <v>0</v>
      </c>
      <c r="AI104" s="515" t="n">
        <v>0</v>
      </c>
      <c r="AJ104" s="515" t="n">
        <v>0</v>
      </c>
      <c r="AK104" s="515" t="n">
        <v>0</v>
      </c>
      <c r="AL104" s="515" t="n">
        <v>0</v>
      </c>
      <c r="AO104" s="518" t="n">
        <v>0</v>
      </c>
      <c r="AP104" s="515" t="n">
        <v>0</v>
      </c>
      <c r="AQ104" s="519" t="n">
        <v>0</v>
      </c>
      <c r="AR104" s="518" t="n">
        <v>0</v>
      </c>
      <c r="AS104" s="519" t="n">
        <v>0</v>
      </c>
      <c r="AT104" s="521"/>
      <c r="AU104" s="521"/>
      <c r="AV104" s="522" t="n">
        <v>0</v>
      </c>
      <c r="AW104" s="522" t="n">
        <v>0</v>
      </c>
      <c r="AX104" s="523" t="s">
        <v>490</v>
      </c>
      <c r="AY104" s="525" t="s">
        <v>582</v>
      </c>
      <c r="BA104" s="466" t="n">
        <v>0</v>
      </c>
    </row>
    <row r="105" customFormat="false" ht="12.75" hidden="false" customHeight="false" outlineLevel="0" collapsed="false">
      <c r="A105" s="546" t="s">
        <v>491</v>
      </c>
      <c r="B105" s="544" t="s">
        <v>492</v>
      </c>
      <c r="C105" s="515" t="n">
        <v>0</v>
      </c>
      <c r="D105" s="515" t="n">
        <v>0</v>
      </c>
      <c r="E105" s="515" t="n">
        <v>0</v>
      </c>
      <c r="F105" s="515" t="n">
        <v>0</v>
      </c>
      <c r="G105" s="515" t="n">
        <v>0</v>
      </c>
      <c r="H105" s="515" t="n">
        <v>0</v>
      </c>
      <c r="I105" s="515" t="n">
        <v>0</v>
      </c>
      <c r="J105" s="515" t="n">
        <v>0</v>
      </c>
      <c r="K105" s="515" t="n">
        <v>0</v>
      </c>
      <c r="L105" s="515" t="n">
        <v>0</v>
      </c>
      <c r="M105" s="515" t="n">
        <v>0</v>
      </c>
      <c r="N105" s="515" t="n">
        <v>0</v>
      </c>
      <c r="O105" s="515" t="n">
        <v>0</v>
      </c>
      <c r="P105" s="516" t="n">
        <v>0</v>
      </c>
      <c r="Q105" s="515" t="n">
        <v>0</v>
      </c>
      <c r="R105" s="515" t="n">
        <v>0</v>
      </c>
      <c r="S105" s="515" t="n">
        <v>0</v>
      </c>
      <c r="T105" s="515" t="n">
        <v>0</v>
      </c>
      <c r="U105" s="515" t="n">
        <v>0</v>
      </c>
      <c r="V105" s="515" t="n">
        <v>0</v>
      </c>
      <c r="W105" s="515" t="n">
        <v>0</v>
      </c>
      <c r="X105" s="515" t="n">
        <v>0</v>
      </c>
      <c r="Y105" s="515" t="n">
        <v>0</v>
      </c>
      <c r="Z105" s="515" t="n">
        <v>0</v>
      </c>
      <c r="AA105" s="515" t="n">
        <v>0</v>
      </c>
      <c r="AB105" s="515" t="n">
        <v>0</v>
      </c>
      <c r="AC105" s="515" t="n">
        <v>0</v>
      </c>
      <c r="AD105" s="515" t="n">
        <v>0</v>
      </c>
      <c r="AE105" s="515" t="n">
        <v>0</v>
      </c>
      <c r="AF105" s="515" t="n">
        <v>0</v>
      </c>
      <c r="AG105" s="515" t="n">
        <v>0</v>
      </c>
      <c r="AH105" s="515" t="n">
        <v>0</v>
      </c>
      <c r="AI105" s="515" t="n">
        <v>0</v>
      </c>
      <c r="AJ105" s="515" t="n">
        <v>0</v>
      </c>
      <c r="AK105" s="515" t="n">
        <v>0</v>
      </c>
      <c r="AL105" s="515" t="n">
        <v>0</v>
      </c>
      <c r="AO105" s="518" t="n">
        <v>0</v>
      </c>
      <c r="AP105" s="515" t="n">
        <v>0</v>
      </c>
      <c r="AQ105" s="519" t="n">
        <v>0</v>
      </c>
      <c r="AR105" s="518" t="n">
        <v>0</v>
      </c>
      <c r="AS105" s="519" t="n">
        <v>0</v>
      </c>
      <c r="AT105" s="521"/>
      <c r="AU105" s="521"/>
      <c r="AV105" s="522" t="n">
        <v>0</v>
      </c>
      <c r="AW105" s="522" t="n">
        <v>0</v>
      </c>
      <c r="AX105" s="523" t="s">
        <v>492</v>
      </c>
      <c r="AY105" s="525" t="s">
        <v>582</v>
      </c>
      <c r="BA105" s="466" t="n">
        <v>0</v>
      </c>
    </row>
    <row r="106" customFormat="false" ht="12.75" hidden="false" customHeight="false" outlineLevel="0" collapsed="false">
      <c r="A106" s="546" t="s">
        <v>493</v>
      </c>
      <c r="B106" s="544" t="s">
        <v>494</v>
      </c>
      <c r="C106" s="515" t="n">
        <v>0</v>
      </c>
      <c r="D106" s="515" t="n">
        <v>0</v>
      </c>
      <c r="E106" s="515" t="n">
        <v>0</v>
      </c>
      <c r="F106" s="515" t="n">
        <v>0</v>
      </c>
      <c r="G106" s="515" t="n">
        <v>0</v>
      </c>
      <c r="H106" s="515" t="n">
        <v>0</v>
      </c>
      <c r="I106" s="515" t="n">
        <v>0</v>
      </c>
      <c r="J106" s="515" t="n">
        <v>0</v>
      </c>
      <c r="K106" s="515" t="n">
        <v>0</v>
      </c>
      <c r="L106" s="515" t="n">
        <v>0</v>
      </c>
      <c r="M106" s="515" t="n">
        <v>0</v>
      </c>
      <c r="N106" s="515" t="n">
        <v>0</v>
      </c>
      <c r="O106" s="515" t="n">
        <v>0</v>
      </c>
      <c r="P106" s="516" t="n">
        <v>0</v>
      </c>
      <c r="Q106" s="515" t="n">
        <v>0</v>
      </c>
      <c r="R106" s="515" t="n">
        <v>0</v>
      </c>
      <c r="S106" s="515" t="n">
        <v>0</v>
      </c>
      <c r="T106" s="515" t="n">
        <v>0</v>
      </c>
      <c r="U106" s="515" t="n">
        <v>0</v>
      </c>
      <c r="V106" s="515" t="n">
        <v>0</v>
      </c>
      <c r="W106" s="515" t="n">
        <v>0</v>
      </c>
      <c r="X106" s="515" t="n">
        <v>0</v>
      </c>
      <c r="Y106" s="515" t="n">
        <v>0</v>
      </c>
      <c r="Z106" s="515" t="n">
        <v>0</v>
      </c>
      <c r="AA106" s="515" t="n">
        <v>0</v>
      </c>
      <c r="AB106" s="515" t="n">
        <v>0</v>
      </c>
      <c r="AC106" s="515" t="n">
        <v>0</v>
      </c>
      <c r="AD106" s="515" t="n">
        <v>0</v>
      </c>
      <c r="AE106" s="515" t="n">
        <v>0</v>
      </c>
      <c r="AF106" s="515" t="n">
        <v>0</v>
      </c>
      <c r="AG106" s="515" t="n">
        <v>0</v>
      </c>
      <c r="AH106" s="515" t="n">
        <v>0</v>
      </c>
      <c r="AI106" s="515" t="n">
        <v>0</v>
      </c>
      <c r="AJ106" s="515" t="n">
        <v>0</v>
      </c>
      <c r="AK106" s="515" t="n">
        <v>0</v>
      </c>
      <c r="AL106" s="515" t="n">
        <v>0</v>
      </c>
      <c r="AO106" s="518" t="n">
        <v>0</v>
      </c>
      <c r="AP106" s="515" t="n">
        <v>0</v>
      </c>
      <c r="AQ106" s="519" t="n">
        <v>0</v>
      </c>
      <c r="AR106" s="518" t="n">
        <v>0</v>
      </c>
      <c r="AS106" s="519" t="n">
        <v>0</v>
      </c>
      <c r="AT106" s="521"/>
      <c r="AU106" s="521"/>
      <c r="AV106" s="522" t="n">
        <v>0</v>
      </c>
      <c r="AW106" s="522" t="n">
        <v>0</v>
      </c>
      <c r="AX106" s="523" t="s">
        <v>494</v>
      </c>
      <c r="AY106" s="525" t="s">
        <v>582</v>
      </c>
      <c r="BA106" s="466" t="n">
        <v>0</v>
      </c>
    </row>
    <row r="107" customFormat="false" ht="12.75" hidden="false" customHeight="false" outlineLevel="0" collapsed="false">
      <c r="A107" s="546" t="s">
        <v>495</v>
      </c>
      <c r="B107" s="544" t="s">
        <v>496</v>
      </c>
      <c r="C107" s="515" t="n">
        <v>0</v>
      </c>
      <c r="D107" s="515" t="n">
        <v>0</v>
      </c>
      <c r="E107" s="515" t="n">
        <v>0</v>
      </c>
      <c r="F107" s="515" t="n">
        <v>0</v>
      </c>
      <c r="G107" s="515" t="n">
        <v>0</v>
      </c>
      <c r="H107" s="515" t="n">
        <v>0</v>
      </c>
      <c r="I107" s="515" t="n">
        <v>0</v>
      </c>
      <c r="J107" s="515" t="n">
        <v>0</v>
      </c>
      <c r="K107" s="515" t="n">
        <v>0</v>
      </c>
      <c r="L107" s="515" t="n">
        <v>0</v>
      </c>
      <c r="M107" s="515" t="n">
        <v>0</v>
      </c>
      <c r="N107" s="515" t="n">
        <v>0</v>
      </c>
      <c r="O107" s="515" t="n">
        <v>0</v>
      </c>
      <c r="P107" s="516" t="n">
        <v>0</v>
      </c>
      <c r="Q107" s="515" t="n">
        <v>0</v>
      </c>
      <c r="R107" s="515" t="n">
        <v>0</v>
      </c>
      <c r="S107" s="515" t="n">
        <v>0</v>
      </c>
      <c r="T107" s="515" t="n">
        <v>0</v>
      </c>
      <c r="U107" s="515" t="n">
        <v>0</v>
      </c>
      <c r="V107" s="515" t="n">
        <v>0</v>
      </c>
      <c r="W107" s="515" t="n">
        <v>0</v>
      </c>
      <c r="X107" s="515" t="n">
        <v>0</v>
      </c>
      <c r="Y107" s="515" t="n">
        <v>0</v>
      </c>
      <c r="Z107" s="515" t="n">
        <v>0</v>
      </c>
      <c r="AA107" s="515" t="n">
        <v>0</v>
      </c>
      <c r="AB107" s="515" t="n">
        <v>0</v>
      </c>
      <c r="AC107" s="515" t="n">
        <v>0</v>
      </c>
      <c r="AD107" s="515" t="n">
        <v>0</v>
      </c>
      <c r="AE107" s="515" t="n">
        <v>0</v>
      </c>
      <c r="AF107" s="515" t="n">
        <v>0</v>
      </c>
      <c r="AG107" s="515" t="n">
        <v>0</v>
      </c>
      <c r="AH107" s="515" t="n">
        <v>0</v>
      </c>
      <c r="AI107" s="515" t="n">
        <v>0</v>
      </c>
      <c r="AJ107" s="515" t="n">
        <v>0</v>
      </c>
      <c r="AK107" s="515" t="n">
        <v>0</v>
      </c>
      <c r="AL107" s="515" t="n">
        <v>0</v>
      </c>
      <c r="AO107" s="518" t="n">
        <v>0</v>
      </c>
      <c r="AP107" s="515" t="n">
        <v>0</v>
      </c>
      <c r="AQ107" s="519" t="n">
        <v>0</v>
      </c>
      <c r="AR107" s="518" t="n">
        <v>0</v>
      </c>
      <c r="AS107" s="519" t="n">
        <v>0</v>
      </c>
      <c r="AT107" s="521"/>
      <c r="AU107" s="521"/>
      <c r="AV107" s="522" t="n">
        <v>0</v>
      </c>
      <c r="AW107" s="522" t="n">
        <v>0</v>
      </c>
      <c r="AX107" s="523" t="s">
        <v>496</v>
      </c>
      <c r="AY107" s="525" t="s">
        <v>582</v>
      </c>
      <c r="BA107" s="466" t="n">
        <v>0</v>
      </c>
    </row>
    <row r="108" customFormat="false" ht="12.75" hidden="false" customHeight="false" outlineLevel="0" collapsed="false">
      <c r="A108" s="514"/>
      <c r="B108" s="529" t="s">
        <v>55</v>
      </c>
      <c r="C108" s="547" t="n">
        <v>4336312.42995183</v>
      </c>
      <c r="D108" s="547" t="n">
        <v>8940016.09675315</v>
      </c>
      <c r="E108" s="547" t="n">
        <v>17524362.3289012</v>
      </c>
      <c r="F108" s="547" t="n">
        <v>33557662.1548941</v>
      </c>
      <c r="G108" s="547" t="n">
        <v>0</v>
      </c>
      <c r="H108" s="547" t="n">
        <v>0</v>
      </c>
      <c r="I108" s="530" t="n">
        <v>44639.6270944529</v>
      </c>
      <c r="J108" s="530" t="n">
        <v>0</v>
      </c>
      <c r="K108" s="530" t="n">
        <v>1638636.48</v>
      </c>
      <c r="L108" s="530" t="n">
        <v>536900.268630744</v>
      </c>
      <c r="M108" s="530" t="n">
        <v>5145115.12</v>
      </c>
      <c r="N108" s="530" t="n">
        <v>3719629.54570392</v>
      </c>
      <c r="O108" s="530" t="n">
        <v>269984.902039732</v>
      </c>
      <c r="P108" s="530" t="n">
        <v>1906571.66716152</v>
      </c>
      <c r="Q108" s="530" t="n">
        <v>100477.427927184</v>
      </c>
      <c r="R108" s="530" t="n">
        <v>3354132.16895806</v>
      </c>
      <c r="S108" s="530" t="n">
        <v>273010.757938447</v>
      </c>
      <c r="T108" s="530" t="n">
        <v>4433094.05885829</v>
      </c>
      <c r="U108" s="530" t="n">
        <v>126879.470905</v>
      </c>
      <c r="V108" s="530" t="n">
        <v>0</v>
      </c>
      <c r="W108" s="530" t="n">
        <v>173338.498386018</v>
      </c>
      <c r="X108" s="530" t="n">
        <v>70670.5125436179</v>
      </c>
      <c r="Y108" s="530" t="n">
        <v>0</v>
      </c>
      <c r="Z108" s="530" t="n">
        <v>295091</v>
      </c>
      <c r="AA108" s="530" t="n">
        <v>817993.050993002</v>
      </c>
      <c r="AB108" s="530" t="n">
        <v>72611.4944130622</v>
      </c>
      <c r="AC108" s="530" t="n">
        <v>14847.84</v>
      </c>
      <c r="AD108" s="532" t="n">
        <v>8644052.65180297</v>
      </c>
      <c r="AE108" s="530" t="n">
        <v>157264.94357973</v>
      </c>
      <c r="AF108" s="530" t="n">
        <v>59264.28378822</v>
      </c>
      <c r="AG108" s="530" t="n">
        <v>0</v>
      </c>
      <c r="AH108" s="530" t="n">
        <v>142525.801675656</v>
      </c>
      <c r="AI108" s="530" t="n">
        <v>264000</v>
      </c>
      <c r="AJ108" s="530" t="n">
        <v>10015.814347812</v>
      </c>
      <c r="AK108" s="530" t="n">
        <v>0</v>
      </c>
      <c r="AL108" s="530" t="n">
        <v>762028.852289047</v>
      </c>
      <c r="AM108" s="530" t="n">
        <v>0</v>
      </c>
      <c r="AN108" s="530"/>
      <c r="AO108" s="530" t="n">
        <v>97391129.2495367</v>
      </c>
      <c r="AP108" s="530" t="n">
        <v>956119.355188435</v>
      </c>
      <c r="AQ108" s="530" t="n">
        <v>98347248.6047252</v>
      </c>
      <c r="AR108" s="530" t="n">
        <v>118997.5812752</v>
      </c>
      <c r="AS108" s="530" t="n">
        <v>98466246.1860004</v>
      </c>
      <c r="AT108" s="530"/>
      <c r="AU108" s="530"/>
      <c r="AV108" s="530" t="n">
        <v>88745688.3905622</v>
      </c>
      <c r="AW108" s="530" t="n">
        <v>88745688.3905622</v>
      </c>
      <c r="AX108" s="523" t="s">
        <v>55</v>
      </c>
      <c r="AY108" s="533"/>
      <c r="BB108" s="548" t="s">
        <v>585</v>
      </c>
      <c r="BC108" s="548"/>
      <c r="BF108" s="532"/>
      <c r="BG108" s="532"/>
      <c r="BH108" s="532"/>
      <c r="BI108" s="532"/>
      <c r="BJ108" s="532"/>
      <c r="BK108" s="532"/>
      <c r="BL108" s="532"/>
      <c r="BM108" s="532"/>
      <c r="BN108" s="532"/>
    </row>
    <row r="109" s="462" customFormat="true" ht="12.75" hidden="false" customHeight="false" outlineLevel="0" collapsed="false">
      <c r="A109" s="549"/>
      <c r="B109" s="534"/>
      <c r="C109" s="535"/>
      <c r="D109" s="535"/>
      <c r="E109" s="535"/>
      <c r="F109" s="535"/>
      <c r="G109" s="535"/>
      <c r="H109" s="535"/>
      <c r="I109" s="535"/>
      <c r="J109" s="535"/>
      <c r="K109" s="535"/>
      <c r="L109" s="550"/>
      <c r="M109" s="550"/>
      <c r="N109" s="535"/>
      <c r="O109" s="535"/>
      <c r="P109" s="535"/>
      <c r="Q109" s="535"/>
      <c r="R109" s="535"/>
      <c r="S109" s="535"/>
      <c r="T109" s="535"/>
      <c r="U109" s="535"/>
      <c r="V109" s="535"/>
      <c r="W109" s="535"/>
      <c r="X109" s="535"/>
      <c r="Y109" s="535"/>
      <c r="Z109" s="550"/>
      <c r="AA109" s="550"/>
      <c r="AB109" s="550"/>
      <c r="AC109" s="550"/>
      <c r="AD109" s="535"/>
      <c r="AE109" s="535"/>
      <c r="AF109" s="535"/>
      <c r="AG109" s="535"/>
      <c r="AH109" s="535"/>
      <c r="AI109" s="535"/>
      <c r="AJ109" s="535"/>
      <c r="AK109" s="550"/>
      <c r="AL109" s="537"/>
      <c r="AM109" s="535"/>
      <c r="AN109" s="535"/>
      <c r="AO109" s="535"/>
      <c r="AP109" s="535"/>
      <c r="AQ109" s="535"/>
      <c r="AR109" s="535"/>
      <c r="AS109" s="535"/>
      <c r="AT109" s="535"/>
      <c r="AU109" s="535"/>
      <c r="AV109" s="540"/>
      <c r="AW109" s="540"/>
      <c r="AX109" s="541"/>
      <c r="AY109" s="542"/>
      <c r="AZ109" s="543"/>
      <c r="BA109" s="543"/>
      <c r="BB109" s="551"/>
      <c r="BC109" s="551"/>
      <c r="BD109" s="510"/>
      <c r="BF109" s="522"/>
      <c r="BG109" s="522"/>
      <c r="BH109" s="522"/>
      <c r="BI109" s="522"/>
      <c r="BJ109" s="522"/>
      <c r="BK109" s="522"/>
      <c r="BL109" s="522"/>
      <c r="BM109" s="522"/>
      <c r="BN109" s="522"/>
      <c r="BO109" s="522"/>
      <c r="BP109" s="522"/>
      <c r="BQ109" s="522"/>
      <c r="BR109" s="522"/>
    </row>
    <row r="110" customFormat="false" ht="12.75" hidden="false" customHeight="false" outlineLevel="0" collapsed="false">
      <c r="A110" s="546" t="n">
        <v>5406</v>
      </c>
      <c r="B110" s="544" t="s">
        <v>194</v>
      </c>
      <c r="C110" s="515" t="n">
        <v>0</v>
      </c>
      <c r="D110" s="515" t="n">
        <v>0</v>
      </c>
      <c r="E110" s="515" t="n">
        <v>0</v>
      </c>
      <c r="F110" s="515" t="n">
        <v>0</v>
      </c>
      <c r="G110" s="515" t="n">
        <v>2233405.65098361</v>
      </c>
      <c r="H110" s="515" t="n">
        <v>1759236.86568031</v>
      </c>
      <c r="I110" s="515" t="n">
        <v>0</v>
      </c>
      <c r="J110" s="515" t="n">
        <v>0</v>
      </c>
      <c r="K110" s="515" t="n">
        <v>25608.96</v>
      </c>
      <c r="L110" s="552" t="n">
        <v>1605841.32333333</v>
      </c>
      <c r="M110" s="515" t="n">
        <v>167614.8</v>
      </c>
      <c r="N110" s="515" t="n">
        <v>109472.88940503</v>
      </c>
      <c r="O110" s="515" t="n">
        <v>4693.4044236132</v>
      </c>
      <c r="P110" s="516" t="n">
        <v>0</v>
      </c>
      <c r="Q110" s="515" t="n">
        <v>7847.73151814522</v>
      </c>
      <c r="R110" s="515" t="n">
        <v>68642.3548748012</v>
      </c>
      <c r="S110" s="515" t="n">
        <v>0</v>
      </c>
      <c r="T110" s="515" t="n">
        <v>194082.779690615</v>
      </c>
      <c r="U110" s="515" t="n">
        <v>0</v>
      </c>
      <c r="V110" s="515" t="n">
        <v>0</v>
      </c>
      <c r="W110" s="515" t="n">
        <v>20554.9524763646</v>
      </c>
      <c r="X110" s="515" t="n">
        <v>1187.5821814554</v>
      </c>
      <c r="Y110" s="515" t="n">
        <v>0</v>
      </c>
      <c r="Z110" s="515" t="n">
        <v>10743</v>
      </c>
      <c r="AA110" s="515" t="n">
        <v>0</v>
      </c>
      <c r="AB110" s="515" t="n">
        <v>0</v>
      </c>
      <c r="AC110" s="515" t="n">
        <v>0</v>
      </c>
      <c r="AD110" s="515" t="n">
        <v>173801.90313</v>
      </c>
      <c r="AE110" s="515" t="n">
        <v>0</v>
      </c>
      <c r="AF110" s="515" t="n">
        <v>0</v>
      </c>
      <c r="AG110" s="515" t="n">
        <v>0</v>
      </c>
      <c r="AH110" s="515" t="n">
        <v>0</v>
      </c>
      <c r="AI110" s="515" t="n">
        <v>30000</v>
      </c>
      <c r="AJ110" s="515" t="n">
        <v>2702.349539904</v>
      </c>
      <c r="AK110" s="515" t="n">
        <v>0</v>
      </c>
      <c r="AL110" s="515" t="n">
        <v>24149.4638367358</v>
      </c>
      <c r="AM110" s="553" t="n">
        <v>-48652.8946079583</v>
      </c>
      <c r="AN110" s="553"/>
      <c r="AO110" s="518" t="n">
        <v>6390933.11646596</v>
      </c>
      <c r="AP110" s="515" t="n">
        <v>33103.9195154898</v>
      </c>
      <c r="AQ110" s="519" t="n">
        <v>6424037.03598145</v>
      </c>
      <c r="AR110" s="518" t="n">
        <v>0</v>
      </c>
      <c r="AS110" s="519" t="n">
        <v>6424037.03598145</v>
      </c>
      <c r="AT110" s="520"/>
      <c r="AU110" s="521"/>
      <c r="AV110" s="522" t="n">
        <v>5958841.06570865</v>
      </c>
      <c r="AW110" s="522" t="n">
        <v>-5958841.06570865</v>
      </c>
      <c r="AX110" s="523" t="s">
        <v>194</v>
      </c>
      <c r="AY110" s="525" t="s">
        <v>580</v>
      </c>
      <c r="AZ110" s="466" t="n">
        <v>100</v>
      </c>
      <c r="BA110" s="466" t="n">
        <v>1</v>
      </c>
      <c r="BB110" s="553" t="n">
        <v>-48079.4364728048</v>
      </c>
      <c r="BC110" s="553" t="n">
        <v>-573.45813515351</v>
      </c>
      <c r="BD110" s="554" t="n">
        <v>0</v>
      </c>
    </row>
    <row r="111" customFormat="false" ht="12.75" hidden="false" customHeight="false" outlineLevel="0" collapsed="false">
      <c r="A111" s="527" t="n">
        <v>5408</v>
      </c>
      <c r="B111" s="544" t="s">
        <v>198</v>
      </c>
      <c r="C111" s="515" t="n">
        <v>0</v>
      </c>
      <c r="D111" s="515" t="n">
        <v>0</v>
      </c>
      <c r="E111" s="515" t="n">
        <v>0</v>
      </c>
      <c r="F111" s="515" t="n">
        <v>0</v>
      </c>
      <c r="G111" s="515" t="n">
        <v>1047321.88071273</v>
      </c>
      <c r="H111" s="515" t="n">
        <v>1240383.59653958</v>
      </c>
      <c r="I111" s="515" t="n">
        <v>0</v>
      </c>
      <c r="J111" s="515" t="n">
        <v>0</v>
      </c>
      <c r="K111" s="515" t="n">
        <v>59185.152</v>
      </c>
      <c r="L111" s="552" t="n">
        <v>983651.51</v>
      </c>
      <c r="M111" s="515" t="n">
        <v>16761.48</v>
      </c>
      <c r="N111" s="515" t="n">
        <v>137120.353450249</v>
      </c>
      <c r="O111" s="515" t="n">
        <v>19368.2571689377</v>
      </c>
      <c r="P111" s="516" t="n">
        <v>0</v>
      </c>
      <c r="Q111" s="515" t="n">
        <v>49626.752102886</v>
      </c>
      <c r="R111" s="515" t="n">
        <v>158640.109043985</v>
      </c>
      <c r="S111" s="515" t="n">
        <v>48529.8624176578</v>
      </c>
      <c r="T111" s="515" t="n">
        <v>163892.593214447</v>
      </c>
      <c r="U111" s="515" t="n">
        <v>0</v>
      </c>
      <c r="V111" s="515" t="n">
        <v>0</v>
      </c>
      <c r="W111" s="515" t="n">
        <v>7305.11241265626</v>
      </c>
      <c r="X111" s="515" t="n">
        <v>1187.5821814554</v>
      </c>
      <c r="Y111" s="515" t="n">
        <v>5936.8082311568</v>
      </c>
      <c r="Z111" s="515" t="n">
        <v>12584</v>
      </c>
      <c r="AA111" s="515" t="n">
        <v>0</v>
      </c>
      <c r="AB111" s="515" t="n">
        <v>1399.7123934773</v>
      </c>
      <c r="AC111" s="515" t="n">
        <v>0</v>
      </c>
      <c r="AD111" s="515" t="n">
        <v>173801.90313</v>
      </c>
      <c r="AE111" s="515" t="n">
        <v>0</v>
      </c>
      <c r="AF111" s="515" t="n">
        <v>0</v>
      </c>
      <c r="AG111" s="515" t="n">
        <v>0</v>
      </c>
      <c r="AH111" s="515" t="n">
        <v>0</v>
      </c>
      <c r="AI111" s="515" t="n">
        <v>6000</v>
      </c>
      <c r="AJ111" s="515" t="n">
        <v>2702.349539904</v>
      </c>
      <c r="AK111" s="515" t="n">
        <v>0</v>
      </c>
      <c r="AL111" s="515" t="n">
        <v>28175.8563472666</v>
      </c>
      <c r="AM111" s="553" t="n">
        <v>-45792.1936236109</v>
      </c>
      <c r="AN111" s="553"/>
      <c r="AO111" s="518" t="n">
        <v>4117782.67726277</v>
      </c>
      <c r="AP111" s="515" t="n">
        <v>0</v>
      </c>
      <c r="AQ111" s="519" t="n">
        <v>4117782.67726277</v>
      </c>
      <c r="AR111" s="518" t="n">
        <v>12945.9911626093</v>
      </c>
      <c r="AS111" s="519" t="n">
        <v>4130728.66842538</v>
      </c>
      <c r="AT111" s="520"/>
      <c r="AU111" s="521"/>
      <c r="AV111" s="522" t="n">
        <v>4024792.80556252</v>
      </c>
      <c r="AW111" s="522" t="n">
        <v>-4024792.80556252</v>
      </c>
      <c r="AX111" s="523" t="s">
        <v>198</v>
      </c>
      <c r="AY111" s="525" t="s">
        <v>580</v>
      </c>
      <c r="AZ111" s="466" t="n">
        <v>101</v>
      </c>
      <c r="BA111" s="466" t="n">
        <v>1</v>
      </c>
      <c r="BB111" s="553" t="n">
        <v>-45153.0349701777</v>
      </c>
      <c r="BC111" s="553" t="n">
        <v>-639.158653433176</v>
      </c>
      <c r="BD111" s="554" t="n">
        <v>0</v>
      </c>
    </row>
    <row r="112" customFormat="false" ht="12.75" hidden="false" customHeight="false" outlineLevel="0" collapsed="false">
      <c r="A112" s="513" t="n">
        <v>4211</v>
      </c>
      <c r="B112" s="544" t="s">
        <v>201</v>
      </c>
      <c r="C112" s="515" t="n">
        <v>0</v>
      </c>
      <c r="D112" s="515" t="n">
        <v>0</v>
      </c>
      <c r="E112" s="515" t="n">
        <v>0</v>
      </c>
      <c r="F112" s="515" t="n">
        <v>0</v>
      </c>
      <c r="G112" s="515" t="n">
        <v>1470215.25841377</v>
      </c>
      <c r="H112" s="515" t="n">
        <v>1130937.9850802</v>
      </c>
      <c r="I112" s="515" t="n">
        <v>0</v>
      </c>
      <c r="J112" s="515" t="n">
        <v>0</v>
      </c>
      <c r="K112" s="515" t="n">
        <v>25324.416</v>
      </c>
      <c r="L112" s="552" t="n">
        <v>1129667.78</v>
      </c>
      <c r="M112" s="515" t="n">
        <v>86600.98</v>
      </c>
      <c r="N112" s="515" t="n">
        <v>122577.029651364</v>
      </c>
      <c r="O112" s="515" t="n">
        <v>7326.80781061788</v>
      </c>
      <c r="P112" s="516" t="n">
        <v>0</v>
      </c>
      <c r="Q112" s="515" t="n">
        <v>5118.70055778121</v>
      </c>
      <c r="R112" s="515" t="n">
        <v>67879.662042859</v>
      </c>
      <c r="S112" s="515" t="n">
        <v>0</v>
      </c>
      <c r="T112" s="515" t="n">
        <v>161826.464860983</v>
      </c>
      <c r="U112" s="515" t="n">
        <v>0</v>
      </c>
      <c r="V112" s="515" t="n">
        <v>0</v>
      </c>
      <c r="W112" s="515" t="n">
        <v>12982.0463465088</v>
      </c>
      <c r="X112" s="515" t="n">
        <v>1187.5821814554</v>
      </c>
      <c r="Y112" s="515" t="n">
        <v>0</v>
      </c>
      <c r="Z112" s="515" t="n">
        <v>20372</v>
      </c>
      <c r="AA112" s="515" t="n">
        <v>110580</v>
      </c>
      <c r="AB112" s="515" t="n">
        <v>933.143517657523</v>
      </c>
      <c r="AC112" s="515" t="n">
        <v>0</v>
      </c>
      <c r="AD112" s="515" t="n">
        <v>173801.90313</v>
      </c>
      <c r="AE112" s="515" t="n">
        <v>0</v>
      </c>
      <c r="AF112" s="515" t="n">
        <v>0</v>
      </c>
      <c r="AG112" s="515" t="n">
        <v>0</v>
      </c>
      <c r="AH112" s="515" t="n">
        <v>0</v>
      </c>
      <c r="AI112" s="515" t="n">
        <v>12000</v>
      </c>
      <c r="AJ112" s="515" t="n">
        <v>0</v>
      </c>
      <c r="AK112" s="515" t="n">
        <v>0</v>
      </c>
      <c r="AL112" s="515" t="n">
        <v>21040.4531151505</v>
      </c>
      <c r="AM112" s="553" t="n">
        <v>-73757.7265331259</v>
      </c>
      <c r="AN112" s="553"/>
      <c r="AO112" s="518" t="n">
        <v>4486614.48617522</v>
      </c>
      <c r="AP112" s="515" t="n">
        <v>0</v>
      </c>
      <c r="AQ112" s="519" t="n">
        <v>4486614.48617522</v>
      </c>
      <c r="AR112" s="518" t="n">
        <v>4122.16882023308</v>
      </c>
      <c r="AS112" s="519" t="n">
        <v>4490736.65499545</v>
      </c>
      <c r="AT112" s="520"/>
      <c r="AU112" s="521"/>
      <c r="AV112" s="522" t="n">
        <v>4519519.73677186</v>
      </c>
      <c r="AW112" s="522" t="n">
        <v>-4519519.73677186</v>
      </c>
      <c r="AX112" s="523" t="s">
        <v>201</v>
      </c>
      <c r="AY112" s="555" t="s">
        <v>583</v>
      </c>
      <c r="AZ112" s="466" t="n">
        <v>103</v>
      </c>
      <c r="BA112" s="466" t="n">
        <v>1</v>
      </c>
      <c r="BB112" s="553" t="n">
        <v>-73757.7265331259</v>
      </c>
      <c r="BC112" s="553" t="n">
        <v>0</v>
      </c>
      <c r="BD112" s="554" t="n">
        <v>0</v>
      </c>
    </row>
    <row r="113" customFormat="false" ht="12.75" hidden="false" customHeight="false" outlineLevel="0" collapsed="false">
      <c r="A113" s="513" t="n">
        <v>4215</v>
      </c>
      <c r="B113" s="544" t="s">
        <v>204</v>
      </c>
      <c r="C113" s="515" t="n">
        <v>0</v>
      </c>
      <c r="D113" s="515" t="n">
        <v>0</v>
      </c>
      <c r="E113" s="515" t="n">
        <v>0</v>
      </c>
      <c r="F113" s="515" t="n">
        <v>0</v>
      </c>
      <c r="G113" s="515" t="n">
        <v>1784081.43717626</v>
      </c>
      <c r="H113" s="515" t="n">
        <v>1459274.81945833</v>
      </c>
      <c r="I113" s="515" t="n">
        <v>0</v>
      </c>
      <c r="J113" s="515" t="n">
        <v>0</v>
      </c>
      <c r="K113" s="515" t="n">
        <v>41827.968</v>
      </c>
      <c r="L113" s="552" t="n">
        <v>0</v>
      </c>
      <c r="M113" s="515" t="n">
        <v>330464.86</v>
      </c>
      <c r="N113" s="515" t="n">
        <v>141428.72369062</v>
      </c>
      <c r="O113" s="515" t="n">
        <v>5712.78637987307</v>
      </c>
      <c r="P113" s="516" t="n">
        <v>0</v>
      </c>
      <c r="Q113" s="515" t="n">
        <v>6363.02555525288</v>
      </c>
      <c r="R113" s="515" t="n">
        <v>112115.846295509</v>
      </c>
      <c r="S113" s="515" t="n">
        <v>0</v>
      </c>
      <c r="T113" s="515" t="n">
        <v>162879.785198043</v>
      </c>
      <c r="U113" s="515" t="n">
        <v>0</v>
      </c>
      <c r="V113" s="515" t="n">
        <v>0</v>
      </c>
      <c r="W113" s="515" t="n">
        <v>5603.35015099936</v>
      </c>
      <c r="X113" s="515" t="n">
        <v>1187.5821814554</v>
      </c>
      <c r="Y113" s="515" t="n">
        <v>5936.8082311568</v>
      </c>
      <c r="Z113" s="515" t="n">
        <v>10090</v>
      </c>
      <c r="AA113" s="515" t="n">
        <v>67900</v>
      </c>
      <c r="AB113" s="515" t="n">
        <v>1244.1913568767</v>
      </c>
      <c r="AC113" s="515" t="n">
        <v>0</v>
      </c>
      <c r="AD113" s="515" t="n">
        <v>208562.283756</v>
      </c>
      <c r="AE113" s="515" t="n">
        <v>0</v>
      </c>
      <c r="AF113" s="515" t="n">
        <v>0</v>
      </c>
      <c r="AG113" s="515" t="n">
        <v>0</v>
      </c>
      <c r="AH113" s="515" t="n">
        <v>0</v>
      </c>
      <c r="AI113" s="515" t="n">
        <v>9000</v>
      </c>
      <c r="AJ113" s="515" t="n">
        <v>0</v>
      </c>
      <c r="AK113" s="515" t="n">
        <v>0</v>
      </c>
      <c r="AL113" s="515" t="n">
        <v>30085.9923601816</v>
      </c>
      <c r="AM113" s="553" t="n">
        <v>0</v>
      </c>
      <c r="AN113" s="553"/>
      <c r="AO113" s="518" t="n">
        <v>4383759.45979055</v>
      </c>
      <c r="AP113" s="515" t="n">
        <v>0</v>
      </c>
      <c r="AQ113" s="519" t="n">
        <v>4383759.45979055</v>
      </c>
      <c r="AR113" s="518" t="n">
        <v>16614.1071276246</v>
      </c>
      <c r="AS113" s="519" t="n">
        <v>4400373.56691817</v>
      </c>
      <c r="AT113" s="520"/>
      <c r="AU113" s="521"/>
      <c r="AV113" s="522" t="n">
        <v>4215242.44065785</v>
      </c>
      <c r="AW113" s="522" t="n">
        <v>-4215242.44065785</v>
      </c>
      <c r="AX113" s="523" t="s">
        <v>204</v>
      </c>
      <c r="AY113" s="525" t="s">
        <v>580</v>
      </c>
      <c r="AZ113" s="466" t="n">
        <v>104</v>
      </c>
      <c r="BA113" s="466" t="n">
        <v>1</v>
      </c>
      <c r="BB113" s="553" t="n">
        <v>0</v>
      </c>
      <c r="BC113" s="553" t="n">
        <v>0</v>
      </c>
      <c r="BD113" s="554" t="n">
        <v>0</v>
      </c>
    </row>
    <row r="114" customFormat="false" ht="12.75" hidden="false" customHeight="false" outlineLevel="0" collapsed="false">
      <c r="A114" s="513" t="n">
        <v>4210</v>
      </c>
      <c r="B114" s="544" t="s">
        <v>205</v>
      </c>
      <c r="C114" s="515" t="n">
        <v>0</v>
      </c>
      <c r="D114" s="515" t="n">
        <v>0</v>
      </c>
      <c r="E114" s="515" t="n">
        <v>0</v>
      </c>
      <c r="F114" s="515" t="n">
        <v>0</v>
      </c>
      <c r="G114" s="515" t="n">
        <v>1784081.43717626</v>
      </c>
      <c r="H114" s="515" t="n">
        <v>1447114.19596284</v>
      </c>
      <c r="I114" s="515" t="n">
        <v>0</v>
      </c>
      <c r="J114" s="515" t="n">
        <v>0</v>
      </c>
      <c r="K114" s="515" t="n">
        <v>53209.728</v>
      </c>
      <c r="L114" s="552" t="n">
        <v>1167619.43666667</v>
      </c>
      <c r="M114" s="515" t="n">
        <v>100568.88</v>
      </c>
      <c r="N114" s="515" t="n">
        <v>156711.561709361</v>
      </c>
      <c r="O114" s="515" t="n">
        <v>12487.4289641835</v>
      </c>
      <c r="P114" s="516" t="n">
        <v>0</v>
      </c>
      <c r="Q114" s="515" t="n">
        <v>6341.81547006871</v>
      </c>
      <c r="R114" s="515" t="n">
        <v>142623.559573198</v>
      </c>
      <c r="S114" s="515" t="n">
        <v>0</v>
      </c>
      <c r="T114" s="515" t="n">
        <v>214208.895469383</v>
      </c>
      <c r="U114" s="515" t="n">
        <v>0</v>
      </c>
      <c r="V114" s="515" t="n">
        <v>0</v>
      </c>
      <c r="W114" s="515" t="n">
        <v>8452.06759513901</v>
      </c>
      <c r="X114" s="515" t="n">
        <v>1187.5821814554</v>
      </c>
      <c r="Y114" s="515" t="n">
        <v>5936.8082311568</v>
      </c>
      <c r="Z114" s="515" t="n">
        <v>17437</v>
      </c>
      <c r="AA114" s="515" t="n">
        <v>48985</v>
      </c>
      <c r="AB114" s="515" t="n">
        <v>1399.7123934773</v>
      </c>
      <c r="AC114" s="515" t="n">
        <v>0</v>
      </c>
      <c r="AD114" s="515" t="n">
        <v>173801.90313</v>
      </c>
      <c r="AE114" s="515" t="n">
        <v>0</v>
      </c>
      <c r="AF114" s="515" t="n">
        <v>0</v>
      </c>
      <c r="AG114" s="515" t="n">
        <v>0</v>
      </c>
      <c r="AH114" s="515" t="n">
        <v>0</v>
      </c>
      <c r="AI114" s="515" t="n">
        <v>15000</v>
      </c>
      <c r="AJ114" s="515" t="n">
        <v>0</v>
      </c>
      <c r="AK114" s="515" t="n">
        <v>0</v>
      </c>
      <c r="AL114" s="515" t="n">
        <v>36436.4661559206</v>
      </c>
      <c r="AM114" s="553" t="n">
        <v>-61076.3835045772</v>
      </c>
      <c r="AN114" s="553"/>
      <c r="AO114" s="518" t="n">
        <v>5332527.09517453</v>
      </c>
      <c r="AP114" s="515" t="n">
        <v>0</v>
      </c>
      <c r="AQ114" s="519" t="n">
        <v>5332527.09517453</v>
      </c>
      <c r="AR114" s="518" t="n">
        <v>0</v>
      </c>
      <c r="AS114" s="519" t="n">
        <v>5332527.09517453</v>
      </c>
      <c r="AT114" s="520"/>
      <c r="AU114" s="521"/>
      <c r="AV114" s="522" t="n">
        <v>5157980.26147751</v>
      </c>
      <c r="AW114" s="522" t="n">
        <v>-5157980.26147751</v>
      </c>
      <c r="AX114" s="523" t="s">
        <v>205</v>
      </c>
      <c r="AY114" s="555" t="s">
        <v>584</v>
      </c>
      <c r="AZ114" s="466" t="n">
        <v>105</v>
      </c>
      <c r="BA114" s="466" t="n">
        <v>1</v>
      </c>
      <c r="BB114" s="553" t="n">
        <v>-61076.3835045772</v>
      </c>
      <c r="BC114" s="553" t="n">
        <v>0</v>
      </c>
      <c r="BD114" s="554" t="n">
        <v>0</v>
      </c>
    </row>
    <row r="115" customFormat="false" ht="12.75" hidden="false" customHeight="false" outlineLevel="0" collapsed="false">
      <c r="A115" s="513" t="n">
        <v>4212</v>
      </c>
      <c r="B115" s="544" t="s">
        <v>207</v>
      </c>
      <c r="C115" s="515" t="n">
        <v>0</v>
      </c>
      <c r="D115" s="515" t="n">
        <v>0</v>
      </c>
      <c r="E115" s="515" t="n">
        <v>0</v>
      </c>
      <c r="F115" s="515" t="n">
        <v>0</v>
      </c>
      <c r="G115" s="515" t="n">
        <v>1962489.58089388</v>
      </c>
      <c r="H115" s="515" t="n">
        <v>1584934.59557835</v>
      </c>
      <c r="I115" s="515" t="n">
        <v>0</v>
      </c>
      <c r="J115" s="515" t="n">
        <v>0</v>
      </c>
      <c r="K115" s="515" t="n">
        <v>32153.472</v>
      </c>
      <c r="L115" s="552" t="n">
        <v>1191889.05333333</v>
      </c>
      <c r="M115" s="515" t="n">
        <v>184376.28</v>
      </c>
      <c r="N115" s="515" t="n">
        <v>143633.952510152</v>
      </c>
      <c r="O115" s="515" t="n">
        <v>6710.93121204421</v>
      </c>
      <c r="P115" s="516" t="n">
        <v>0</v>
      </c>
      <c r="Q115" s="515" t="n">
        <v>6963.97796880454</v>
      </c>
      <c r="R115" s="515" t="n">
        <v>86184.2900094727</v>
      </c>
      <c r="S115" s="515" t="n">
        <v>0</v>
      </c>
      <c r="T115" s="515" t="n">
        <v>231852.011115135</v>
      </c>
      <c r="U115" s="515" t="n">
        <v>0</v>
      </c>
      <c r="V115" s="515" t="n">
        <v>0</v>
      </c>
      <c r="W115" s="515" t="n">
        <v>20617.7366492965</v>
      </c>
      <c r="X115" s="515" t="n">
        <v>1187.5821814554</v>
      </c>
      <c r="Y115" s="515" t="n">
        <v>0</v>
      </c>
      <c r="Z115" s="515" t="n">
        <v>21903</v>
      </c>
      <c r="AA115" s="515" t="n">
        <v>113402.249114922</v>
      </c>
      <c r="AB115" s="515" t="n">
        <v>2954.95735559114</v>
      </c>
      <c r="AC115" s="515" t="n">
        <v>0</v>
      </c>
      <c r="AD115" s="515" t="n">
        <v>173801.90313</v>
      </c>
      <c r="AE115" s="515" t="n">
        <v>0</v>
      </c>
      <c r="AF115" s="515" t="n">
        <v>98330.35569</v>
      </c>
      <c r="AG115" s="515" t="n">
        <v>74073.7608173052</v>
      </c>
      <c r="AH115" s="515" t="n">
        <v>0</v>
      </c>
      <c r="AI115" s="515" t="n">
        <v>9000</v>
      </c>
      <c r="AJ115" s="515" t="n">
        <v>0</v>
      </c>
      <c r="AK115" s="515" t="n">
        <v>0</v>
      </c>
      <c r="AL115" s="515" t="n">
        <v>23632.6790158231</v>
      </c>
      <c r="AM115" s="553" t="n">
        <v>-91324.200693157</v>
      </c>
      <c r="AN115" s="553"/>
      <c r="AO115" s="518" t="n">
        <v>5878768.16788241</v>
      </c>
      <c r="AP115" s="515" t="n">
        <v>0</v>
      </c>
      <c r="AQ115" s="519" t="n">
        <v>5878768.16788241</v>
      </c>
      <c r="AR115" s="518" t="n">
        <v>13626.8615935566</v>
      </c>
      <c r="AS115" s="519" t="n">
        <v>5892395.02947596</v>
      </c>
      <c r="AT115" s="520"/>
      <c r="AU115" s="521"/>
      <c r="AV115" s="522" t="n">
        <v>5699580.79023432</v>
      </c>
      <c r="AW115" s="522" t="n">
        <v>-5699580.79023432</v>
      </c>
      <c r="AX115" s="523" t="s">
        <v>207</v>
      </c>
      <c r="AY115" s="525" t="s">
        <v>580</v>
      </c>
      <c r="AZ115" s="466" t="n">
        <v>106</v>
      </c>
      <c r="BA115" s="466" t="n">
        <v>1</v>
      </c>
      <c r="BB115" s="553" t="n">
        <v>-76714.7058946339</v>
      </c>
      <c r="BC115" s="553" t="n">
        <v>-14609.4947985231</v>
      </c>
      <c r="BD115" s="554" t="n">
        <v>0</v>
      </c>
    </row>
    <row r="116" customFormat="false" ht="12.75" hidden="false" customHeight="false" outlineLevel="0" collapsed="false">
      <c r="A116" s="513" t="n">
        <v>5405</v>
      </c>
      <c r="B116" s="544" t="s">
        <v>209</v>
      </c>
      <c r="C116" s="515" t="n">
        <v>0</v>
      </c>
      <c r="D116" s="515" t="n">
        <v>0</v>
      </c>
      <c r="E116" s="515" t="n">
        <v>0</v>
      </c>
      <c r="F116" s="515" t="n">
        <v>0</v>
      </c>
      <c r="G116" s="515" t="n">
        <v>1764258.31009652</v>
      </c>
      <c r="H116" s="515" t="n">
        <v>1232276.51420925</v>
      </c>
      <c r="I116" s="515" t="n">
        <v>0</v>
      </c>
      <c r="J116" s="515" t="n">
        <v>0</v>
      </c>
      <c r="K116" s="515" t="n">
        <v>21056.256</v>
      </c>
      <c r="L116" s="552" t="n">
        <v>1561206.03333333</v>
      </c>
      <c r="M116" s="515" t="n">
        <v>164821.22</v>
      </c>
      <c r="N116" s="515" t="n">
        <v>68379.9236283279</v>
      </c>
      <c r="O116" s="515" t="n">
        <v>976.907708082385</v>
      </c>
      <c r="P116" s="516" t="n">
        <v>0</v>
      </c>
      <c r="Q116" s="515" t="n">
        <v>5924.68379477991</v>
      </c>
      <c r="R116" s="515" t="n">
        <v>56439.2695637255</v>
      </c>
      <c r="S116" s="515" t="n">
        <v>0</v>
      </c>
      <c r="T116" s="515" t="n">
        <v>173392.732408313</v>
      </c>
      <c r="U116" s="515" t="n">
        <v>0</v>
      </c>
      <c r="V116" s="515" t="n">
        <v>0</v>
      </c>
      <c r="W116" s="515" t="n">
        <v>9837.52941706878</v>
      </c>
      <c r="X116" s="515" t="n">
        <v>1187.5821814554</v>
      </c>
      <c r="Y116" s="515" t="n">
        <v>5936.8082311568</v>
      </c>
      <c r="Z116" s="515" t="n">
        <v>10225</v>
      </c>
      <c r="AA116" s="515" t="n">
        <v>0</v>
      </c>
      <c r="AB116" s="515" t="n">
        <v>2021.80807191565</v>
      </c>
      <c r="AC116" s="515" t="n">
        <v>0</v>
      </c>
      <c r="AD116" s="515" t="n">
        <v>173801.90313</v>
      </c>
      <c r="AE116" s="515" t="n">
        <v>0</v>
      </c>
      <c r="AF116" s="515" t="n">
        <v>0</v>
      </c>
      <c r="AG116" s="515" t="n">
        <v>0</v>
      </c>
      <c r="AH116" s="515" t="n">
        <v>0</v>
      </c>
      <c r="AI116" s="515" t="n">
        <v>30000</v>
      </c>
      <c r="AJ116" s="515" t="n">
        <v>2702.349539904</v>
      </c>
      <c r="AK116" s="515" t="n">
        <v>0</v>
      </c>
      <c r="AL116" s="515" t="n">
        <v>24026.7176566944</v>
      </c>
      <c r="AM116" s="553" t="n">
        <v>-51724.779811814</v>
      </c>
      <c r="AN116" s="553"/>
      <c r="AO116" s="518" t="n">
        <v>5256746.76915871</v>
      </c>
      <c r="AP116" s="515" t="n">
        <v>0</v>
      </c>
      <c r="AQ116" s="519" t="n">
        <v>5256746.76915871</v>
      </c>
      <c r="AR116" s="518" t="n">
        <v>15247.6591462605</v>
      </c>
      <c r="AS116" s="519" t="n">
        <v>5271994.42830497</v>
      </c>
      <c r="AT116" s="520"/>
      <c r="AU116" s="521"/>
      <c r="AV116" s="522" t="n">
        <v>4909068.14297699</v>
      </c>
      <c r="AW116" s="522" t="n">
        <v>-4909068.14297699</v>
      </c>
      <c r="AX116" s="523" t="s">
        <v>209</v>
      </c>
      <c r="AY116" s="555" t="s">
        <v>581</v>
      </c>
      <c r="AZ116" s="466" t="n">
        <v>107</v>
      </c>
      <c r="BA116" s="466" t="n">
        <v>1</v>
      </c>
      <c r="BB116" s="553" t="n">
        <v>-51037.1712989915</v>
      </c>
      <c r="BC116" s="553" t="n">
        <v>-687.608512822548</v>
      </c>
      <c r="BD116" s="554" t="n">
        <v>0</v>
      </c>
    </row>
    <row r="117" customFormat="false" ht="12.75" hidden="false" customHeight="false" outlineLevel="0" collapsed="false">
      <c r="A117" s="513" t="n">
        <v>4003</v>
      </c>
      <c r="B117" s="544" t="s">
        <v>211</v>
      </c>
      <c r="C117" s="515" t="n">
        <v>0</v>
      </c>
      <c r="D117" s="515" t="n">
        <v>0</v>
      </c>
      <c r="E117" s="515" t="n">
        <v>0</v>
      </c>
      <c r="F117" s="515" t="n">
        <v>0</v>
      </c>
      <c r="G117" s="515" t="n">
        <v>1582546.31186561</v>
      </c>
      <c r="H117" s="515" t="n">
        <v>1216062.3495486</v>
      </c>
      <c r="I117" s="515" t="n">
        <v>0</v>
      </c>
      <c r="J117" s="515" t="n">
        <v>0</v>
      </c>
      <c r="K117" s="515" t="n">
        <v>69997.824</v>
      </c>
      <c r="L117" s="552" t="n">
        <v>0</v>
      </c>
      <c r="M117" s="515" t="n">
        <v>208021.08</v>
      </c>
      <c r="N117" s="515" t="n">
        <v>192026.223597791</v>
      </c>
      <c r="O117" s="515" t="n">
        <v>12444.954716006</v>
      </c>
      <c r="P117" s="516" t="n">
        <v>0</v>
      </c>
      <c r="Q117" s="515" t="n">
        <v>49626.752102886</v>
      </c>
      <c r="R117" s="515" t="n">
        <v>187622.43665779</v>
      </c>
      <c r="S117" s="515" t="n">
        <v>0</v>
      </c>
      <c r="T117" s="515" t="n">
        <v>140496.728035521</v>
      </c>
      <c r="U117" s="515" t="n">
        <v>0</v>
      </c>
      <c r="V117" s="515" t="n">
        <v>0</v>
      </c>
      <c r="W117" s="515" t="n">
        <v>3381.37617076346</v>
      </c>
      <c r="X117" s="515" t="n">
        <v>0</v>
      </c>
      <c r="Y117" s="515" t="n">
        <v>5936.8082311568</v>
      </c>
      <c r="Z117" s="515" t="n">
        <v>7506</v>
      </c>
      <c r="AA117" s="515" t="n">
        <v>51410</v>
      </c>
      <c r="AB117" s="515" t="n">
        <v>1399.7123934773</v>
      </c>
      <c r="AC117" s="515" t="n">
        <v>0</v>
      </c>
      <c r="AD117" s="515" t="n">
        <v>208562.283756</v>
      </c>
      <c r="AE117" s="515" t="n">
        <v>0</v>
      </c>
      <c r="AF117" s="515" t="n">
        <v>0</v>
      </c>
      <c r="AG117" s="515" t="n">
        <v>0</v>
      </c>
      <c r="AH117" s="515" t="n">
        <v>0</v>
      </c>
      <c r="AI117" s="515" t="n">
        <v>15000</v>
      </c>
      <c r="AJ117" s="515" t="n">
        <v>0</v>
      </c>
      <c r="AK117" s="515" t="n">
        <v>0</v>
      </c>
      <c r="AL117" s="515" t="n">
        <v>27553.0548008121</v>
      </c>
      <c r="AM117" s="553" t="n">
        <v>0</v>
      </c>
      <c r="AN117" s="553"/>
      <c r="AO117" s="518" t="n">
        <v>3979593.89587641</v>
      </c>
      <c r="AP117" s="515" t="n">
        <v>28374.7881561341</v>
      </c>
      <c r="AQ117" s="519" t="n">
        <v>4007968.68403255</v>
      </c>
      <c r="AR117" s="518" t="n">
        <v>0</v>
      </c>
      <c r="AS117" s="519" t="n">
        <v>4007968.68403255</v>
      </c>
      <c r="AT117" s="520"/>
      <c r="AU117" s="521"/>
      <c r="AV117" s="522" t="n">
        <v>3914635.96649859</v>
      </c>
      <c r="AW117" s="522" t="n">
        <v>-3914635.96649859</v>
      </c>
      <c r="AX117" s="523" t="s">
        <v>211</v>
      </c>
      <c r="AY117" s="555" t="s">
        <v>580</v>
      </c>
      <c r="AZ117" s="466" t="n">
        <v>108</v>
      </c>
      <c r="BA117" s="466" t="n">
        <v>1</v>
      </c>
      <c r="BB117" s="553" t="n">
        <v>0</v>
      </c>
      <c r="BC117" s="553" t="n">
        <v>0</v>
      </c>
      <c r="BD117" s="554" t="n">
        <v>0</v>
      </c>
    </row>
    <row r="118" s="571" customFormat="true" ht="12.75" hidden="false" customHeight="false" outlineLevel="0" collapsed="false">
      <c r="A118" s="556" t="n">
        <v>5409</v>
      </c>
      <c r="B118" s="557" t="s">
        <v>213</v>
      </c>
      <c r="C118" s="558" t="n">
        <v>0</v>
      </c>
      <c r="D118" s="558" t="n">
        <v>0</v>
      </c>
      <c r="E118" s="558" t="n">
        <v>0</v>
      </c>
      <c r="F118" s="558" t="n">
        <v>0</v>
      </c>
      <c r="G118" s="559" t="n">
        <v>1483430.67646692</v>
      </c>
      <c r="H118" s="559" t="n">
        <v>1252544.22003506</v>
      </c>
      <c r="I118" s="558" t="n">
        <v>0</v>
      </c>
      <c r="J118" s="558" t="n">
        <v>0</v>
      </c>
      <c r="K118" s="559" t="n">
        <v>6544.512</v>
      </c>
      <c r="L118" s="559" t="n">
        <v>1273804.55333333</v>
      </c>
      <c r="M118" s="559" t="n">
        <v>170408.38</v>
      </c>
      <c r="N118" s="559" t="n">
        <v>52571.9342164869</v>
      </c>
      <c r="O118" s="559" t="n">
        <v>552.165226307435</v>
      </c>
      <c r="P118" s="560" t="n">
        <v>0</v>
      </c>
      <c r="Q118" s="559" t="n">
        <v>5359.08152320187</v>
      </c>
      <c r="R118" s="559" t="n">
        <v>17541.9351346714</v>
      </c>
      <c r="S118" s="558" t="n">
        <v>0</v>
      </c>
      <c r="T118" s="559" t="n">
        <v>208375.121294897</v>
      </c>
      <c r="U118" s="558" t="n">
        <v>0</v>
      </c>
      <c r="V118" s="558" t="n">
        <v>0</v>
      </c>
      <c r="W118" s="559" t="n">
        <v>6140.2188950501</v>
      </c>
      <c r="X118" s="559" t="n">
        <v>1187.5821814554</v>
      </c>
      <c r="Y118" s="559" t="n">
        <v>5936.8082311568</v>
      </c>
      <c r="Z118" s="559" t="n">
        <v>26040</v>
      </c>
      <c r="AA118" s="558" t="n">
        <v>0</v>
      </c>
      <c r="AB118" s="558" t="n">
        <v>0</v>
      </c>
      <c r="AC118" s="558" t="n">
        <v>0</v>
      </c>
      <c r="AD118" s="559" t="n">
        <v>173801.90313</v>
      </c>
      <c r="AE118" s="558" t="n">
        <v>0</v>
      </c>
      <c r="AF118" s="559" t="n">
        <v>98330.35569</v>
      </c>
      <c r="AG118" s="559" t="n">
        <v>74073.7608173052</v>
      </c>
      <c r="AH118" s="558" t="n">
        <v>0</v>
      </c>
      <c r="AI118" s="559" t="n">
        <v>18000</v>
      </c>
      <c r="AJ118" s="559" t="n">
        <v>2702.349539904</v>
      </c>
      <c r="AK118" s="558" t="n">
        <v>0</v>
      </c>
      <c r="AL118" s="559" t="n">
        <v>12146.5596918022</v>
      </c>
      <c r="AM118" s="561" t="n">
        <v>-82391.3454405712</v>
      </c>
      <c r="AN118" s="562"/>
      <c r="AO118" s="563" t="n">
        <v>4807100.77196699</v>
      </c>
      <c r="AP118" s="558" t="n">
        <v>0</v>
      </c>
      <c r="AQ118" s="564" t="n">
        <v>4807100.77196699</v>
      </c>
      <c r="AR118" s="563" t="n">
        <v>0</v>
      </c>
      <c r="AS118" s="564" t="n">
        <v>4807100.77196699</v>
      </c>
      <c r="AT118" s="565"/>
      <c r="AU118" s="564"/>
      <c r="AV118" s="566" t="n">
        <v>4822594.45042099</v>
      </c>
      <c r="AW118" s="566" t="n">
        <v>-4822594.45042099</v>
      </c>
      <c r="AX118" s="567" t="s">
        <v>213</v>
      </c>
      <c r="AY118" s="568" t="s">
        <v>583</v>
      </c>
      <c r="AZ118" s="569" t="n">
        <v>109</v>
      </c>
      <c r="BA118" s="569" t="n">
        <v>1</v>
      </c>
      <c r="BB118" s="562" t="n">
        <v>-62895.0497002563</v>
      </c>
      <c r="BC118" s="562" t="n">
        <v>-19496.2957403149</v>
      </c>
      <c r="BD118" s="570" t="n">
        <v>0</v>
      </c>
      <c r="BF118" s="566"/>
      <c r="BG118" s="566"/>
      <c r="BH118" s="566"/>
      <c r="BI118" s="566"/>
      <c r="BJ118" s="566"/>
      <c r="BK118" s="566"/>
      <c r="BL118" s="566"/>
      <c r="BM118" s="566"/>
      <c r="BN118" s="566"/>
      <c r="BO118" s="566"/>
      <c r="BP118" s="566"/>
      <c r="BQ118" s="566"/>
      <c r="BR118" s="566"/>
    </row>
    <row r="119" customFormat="false" ht="12.75" hidden="false" customHeight="false" outlineLevel="0" collapsed="false">
      <c r="A119" s="513" t="n">
        <v>5400</v>
      </c>
      <c r="B119" s="544" t="s">
        <v>214</v>
      </c>
      <c r="C119" s="515" t="n">
        <v>0</v>
      </c>
      <c r="D119" s="515" t="n">
        <v>0</v>
      </c>
      <c r="E119" s="515" t="n">
        <v>0</v>
      </c>
      <c r="F119" s="515" t="n">
        <v>0</v>
      </c>
      <c r="G119" s="515" t="n">
        <v>2035174.38018625</v>
      </c>
      <c r="H119" s="515" t="n">
        <v>1617362.92489964</v>
      </c>
      <c r="I119" s="515" t="n">
        <v>0</v>
      </c>
      <c r="J119" s="515" t="n">
        <v>0</v>
      </c>
      <c r="K119" s="515" t="n">
        <v>83655.936</v>
      </c>
      <c r="L119" s="552" t="n">
        <v>1537938.42</v>
      </c>
      <c r="M119" s="515" t="n">
        <v>212312.08</v>
      </c>
      <c r="N119" s="515" t="n">
        <v>206561.474088238</v>
      </c>
      <c r="O119" s="515" t="n">
        <v>18879.8033148965</v>
      </c>
      <c r="P119" s="516" t="n">
        <v>409794.579584</v>
      </c>
      <c r="Q119" s="515" t="n">
        <v>7176.07882064631</v>
      </c>
      <c r="R119" s="515" t="n">
        <v>224231.692591017</v>
      </c>
      <c r="S119" s="515" t="n">
        <v>0</v>
      </c>
      <c r="T119" s="515" t="n">
        <v>194844.006195744</v>
      </c>
      <c r="U119" s="515" t="n">
        <v>0</v>
      </c>
      <c r="V119" s="515" t="n">
        <v>0</v>
      </c>
      <c r="W119" s="515" t="n">
        <v>4458.22541087614</v>
      </c>
      <c r="X119" s="515" t="n">
        <v>1187.5821814554</v>
      </c>
      <c r="Y119" s="515" t="n">
        <v>0</v>
      </c>
      <c r="Z119" s="515" t="n">
        <v>28815</v>
      </c>
      <c r="AA119" s="515" t="n">
        <v>0</v>
      </c>
      <c r="AB119" s="515" t="n">
        <v>1710.76599871444</v>
      </c>
      <c r="AC119" s="515" t="n">
        <v>0</v>
      </c>
      <c r="AD119" s="515" t="n">
        <v>173801.90313</v>
      </c>
      <c r="AE119" s="515" t="n">
        <v>0</v>
      </c>
      <c r="AF119" s="515" t="n">
        <v>0</v>
      </c>
      <c r="AG119" s="515" t="n">
        <v>0</v>
      </c>
      <c r="AH119" s="515" t="n">
        <v>0</v>
      </c>
      <c r="AI119" s="515" t="n">
        <v>9000</v>
      </c>
      <c r="AJ119" s="515" t="n">
        <v>2702.349539904</v>
      </c>
      <c r="AK119" s="515" t="n">
        <v>0</v>
      </c>
      <c r="AL119" s="515" t="n">
        <v>35523.8570342694</v>
      </c>
      <c r="AM119" s="553" t="n">
        <v>-50304.0222956499</v>
      </c>
      <c r="AN119" s="553"/>
      <c r="AO119" s="518" t="n">
        <v>6754827.03668</v>
      </c>
      <c r="AP119" s="515" t="n">
        <v>0</v>
      </c>
      <c r="AQ119" s="519" t="n">
        <v>6754827.03668</v>
      </c>
      <c r="AR119" s="518" t="n">
        <v>0</v>
      </c>
      <c r="AS119" s="519" t="n">
        <v>6754827.03668</v>
      </c>
      <c r="AT119" s="520"/>
      <c r="AU119" s="521"/>
      <c r="AV119" s="522" t="n">
        <v>6274926.65160641</v>
      </c>
      <c r="AW119" s="522" t="n">
        <v>-6274926.65160641</v>
      </c>
      <c r="AX119" s="523" t="s">
        <v>214</v>
      </c>
      <c r="AY119" s="555" t="s">
        <v>583</v>
      </c>
      <c r="AZ119" s="466" t="n">
        <v>110</v>
      </c>
      <c r="BA119" s="466" t="n">
        <v>1</v>
      </c>
      <c r="BB119" s="553" t="n">
        <v>-49718.0961994207</v>
      </c>
      <c r="BC119" s="553" t="n">
        <v>-585.926096229185</v>
      </c>
      <c r="BD119" s="554" t="n">
        <v>0</v>
      </c>
    </row>
    <row r="120" customFormat="false" ht="12.75" hidden="false" customHeight="false" outlineLevel="0" collapsed="false">
      <c r="A120" s="513" t="n">
        <v>4752</v>
      </c>
      <c r="B120" s="544" t="s">
        <v>216</v>
      </c>
      <c r="C120" s="515" t="n">
        <v>0</v>
      </c>
      <c r="D120" s="515" t="n">
        <v>0</v>
      </c>
      <c r="E120" s="515" t="n">
        <v>0</v>
      </c>
      <c r="F120" s="515" t="n">
        <v>0</v>
      </c>
      <c r="G120" s="515" t="n">
        <v>921775.409207732</v>
      </c>
      <c r="H120" s="515" t="n">
        <v>753958.656720135</v>
      </c>
      <c r="I120" s="515" t="n">
        <v>0</v>
      </c>
      <c r="J120" s="515" t="n">
        <v>0</v>
      </c>
      <c r="K120" s="515" t="n">
        <v>3699.072</v>
      </c>
      <c r="L120" s="552" t="n">
        <v>1315632.91333333</v>
      </c>
      <c r="M120" s="515" t="n">
        <v>0</v>
      </c>
      <c r="N120" s="515" t="n">
        <v>0</v>
      </c>
      <c r="O120" s="515" t="n">
        <v>743.299343106162</v>
      </c>
      <c r="P120" s="516" t="n">
        <v>0</v>
      </c>
      <c r="Q120" s="515" t="n">
        <v>3287.56320354732</v>
      </c>
      <c r="R120" s="515" t="n">
        <v>9915.00681524907</v>
      </c>
      <c r="S120" s="515" t="n">
        <v>0</v>
      </c>
      <c r="T120" s="515" t="n">
        <v>146614.0884546</v>
      </c>
      <c r="U120" s="515" t="n">
        <v>0</v>
      </c>
      <c r="V120" s="515" t="n">
        <v>0</v>
      </c>
      <c r="W120" s="515" t="n">
        <v>1607.494480141</v>
      </c>
      <c r="X120" s="515" t="n">
        <v>0</v>
      </c>
      <c r="Y120" s="515" t="n">
        <v>5936.8082311568</v>
      </c>
      <c r="Z120" s="515" t="n">
        <v>1619</v>
      </c>
      <c r="AA120" s="515" t="n">
        <v>0</v>
      </c>
      <c r="AB120" s="515" t="n">
        <v>0</v>
      </c>
      <c r="AC120" s="515" t="n">
        <v>0</v>
      </c>
      <c r="AD120" s="515" t="n">
        <v>173801.90313</v>
      </c>
      <c r="AE120" s="515" t="n">
        <v>0</v>
      </c>
      <c r="AF120" s="515" t="n">
        <v>0</v>
      </c>
      <c r="AG120" s="515" t="n">
        <v>0</v>
      </c>
      <c r="AH120" s="515" t="n">
        <v>0</v>
      </c>
      <c r="AI120" s="515" t="n">
        <v>9000</v>
      </c>
      <c r="AJ120" s="515" t="n">
        <v>2702.349539904</v>
      </c>
      <c r="AK120" s="515" t="n">
        <v>0</v>
      </c>
      <c r="AL120" s="515" t="n">
        <v>11480.8127452136</v>
      </c>
      <c r="AM120" s="553" t="n">
        <v>-54246.2478794964</v>
      </c>
      <c r="AN120" s="553"/>
      <c r="AO120" s="518" t="n">
        <v>3307528.12932462</v>
      </c>
      <c r="AP120" s="515" t="n">
        <v>0</v>
      </c>
      <c r="AQ120" s="519" t="n">
        <v>3307528.12932462</v>
      </c>
      <c r="AR120" s="518" t="n">
        <v>0</v>
      </c>
      <c r="AS120" s="519" t="n">
        <v>3307528.12932462</v>
      </c>
      <c r="AT120" s="520"/>
      <c r="AU120" s="521"/>
      <c r="AV120" s="522" t="n">
        <v>3154138.15222181</v>
      </c>
      <c r="AW120" s="522" t="n">
        <v>-3154138.15222181</v>
      </c>
      <c r="AX120" s="523" t="s">
        <v>216</v>
      </c>
      <c r="AY120" s="555" t="s">
        <v>583</v>
      </c>
      <c r="AZ120" s="466" t="n">
        <v>111</v>
      </c>
      <c r="BA120" s="466" t="n">
        <v>1</v>
      </c>
      <c r="BB120" s="553" t="n">
        <v>-53321.2569478744</v>
      </c>
      <c r="BC120" s="553" t="n">
        <v>-924.99093162202</v>
      </c>
      <c r="BD120" s="554" t="n">
        <v>0</v>
      </c>
    </row>
    <row r="121" customFormat="false" ht="12.75" hidden="false" customHeight="false" outlineLevel="0" collapsed="false">
      <c r="A121" s="513" t="n">
        <v>5402</v>
      </c>
      <c r="B121" s="544" t="s">
        <v>221</v>
      </c>
      <c r="C121" s="515" t="n">
        <v>0</v>
      </c>
      <c r="D121" s="515" t="n">
        <v>0</v>
      </c>
      <c r="E121" s="515" t="n">
        <v>0</v>
      </c>
      <c r="F121" s="515" t="n">
        <v>0</v>
      </c>
      <c r="G121" s="515" t="n">
        <v>2411813.79470124</v>
      </c>
      <c r="H121" s="515" t="n">
        <v>1994342.25325971</v>
      </c>
      <c r="I121" s="515" t="n">
        <v>0</v>
      </c>
      <c r="J121" s="515" t="n">
        <v>0</v>
      </c>
      <c r="K121" s="515" t="n">
        <v>39836.16</v>
      </c>
      <c r="L121" s="552" t="n">
        <v>2556278.82333333</v>
      </c>
      <c r="M121" s="515" t="n">
        <v>488133.66</v>
      </c>
      <c r="N121" s="515" t="n">
        <v>96283.2033552399</v>
      </c>
      <c r="O121" s="515" t="n">
        <v>3079.38299286839</v>
      </c>
      <c r="P121" s="516" t="n">
        <v>455373.215092</v>
      </c>
      <c r="Q121" s="515" t="n">
        <v>8639.57469835447</v>
      </c>
      <c r="R121" s="515" t="n">
        <v>106776.996471913</v>
      </c>
      <c r="S121" s="515" t="n">
        <v>0</v>
      </c>
      <c r="T121" s="515" t="n">
        <v>239144.228833242</v>
      </c>
      <c r="U121" s="515" t="n">
        <v>0</v>
      </c>
      <c r="V121" s="515" t="n">
        <v>0</v>
      </c>
      <c r="W121" s="515" t="n">
        <v>15731.3707705259</v>
      </c>
      <c r="X121" s="515" t="n">
        <v>1187.5821814554</v>
      </c>
      <c r="Y121" s="515" t="n">
        <v>5936.8082311568</v>
      </c>
      <c r="Z121" s="515" t="n">
        <v>24251</v>
      </c>
      <c r="AA121" s="515" t="n">
        <v>0</v>
      </c>
      <c r="AB121" s="515" t="n">
        <v>1710.76599871444</v>
      </c>
      <c r="AC121" s="515" t="n">
        <v>0</v>
      </c>
      <c r="AD121" s="515" t="n">
        <v>173801.90313</v>
      </c>
      <c r="AE121" s="515" t="n">
        <v>0</v>
      </c>
      <c r="AF121" s="515" t="n">
        <v>98330.35569</v>
      </c>
      <c r="AG121" s="515" t="n">
        <v>52909.829155218</v>
      </c>
      <c r="AH121" s="515" t="n">
        <v>0</v>
      </c>
      <c r="AI121" s="515" t="n">
        <v>39000</v>
      </c>
      <c r="AJ121" s="515" t="n">
        <v>2702.349539904</v>
      </c>
      <c r="AK121" s="515" t="n">
        <v>0</v>
      </c>
      <c r="AL121" s="515" t="n">
        <v>30390.7608081564</v>
      </c>
      <c r="AM121" s="553" t="n">
        <v>-81977.3835552411</v>
      </c>
      <c r="AN121" s="553"/>
      <c r="AO121" s="518" t="n">
        <v>8763676.63468779</v>
      </c>
      <c r="AP121" s="515" t="n">
        <v>0</v>
      </c>
      <c r="AQ121" s="519" t="n">
        <v>8763676.63468779</v>
      </c>
      <c r="AR121" s="518" t="n">
        <v>0</v>
      </c>
      <c r="AS121" s="519" t="n">
        <v>8763676.63468779</v>
      </c>
      <c r="AT121" s="520"/>
      <c r="AU121" s="521"/>
      <c r="AV121" s="522" t="n">
        <v>8363598.9920088</v>
      </c>
      <c r="AW121" s="522" t="n">
        <v>-8363598.9920088</v>
      </c>
      <c r="AX121" s="523" t="s">
        <v>221</v>
      </c>
      <c r="AY121" s="555" t="s">
        <v>584</v>
      </c>
      <c r="AZ121" s="466" t="n">
        <v>112</v>
      </c>
      <c r="BA121" s="466" t="n">
        <v>1</v>
      </c>
      <c r="BB121" s="553" t="n">
        <v>-81210.7146353621</v>
      </c>
      <c r="BC121" s="553" t="n">
        <v>-15777.4293601636</v>
      </c>
      <c r="BD121" s="554" t="n">
        <v>-15010.7604402846</v>
      </c>
    </row>
    <row r="122" customFormat="false" ht="12.75" hidden="false" customHeight="false" outlineLevel="0" collapsed="false">
      <c r="A122" s="513" t="n">
        <v>5401</v>
      </c>
      <c r="B122" s="544" t="s">
        <v>223</v>
      </c>
      <c r="C122" s="515" t="n">
        <v>0</v>
      </c>
      <c r="D122" s="515" t="n">
        <v>0</v>
      </c>
      <c r="E122" s="515" t="n">
        <v>0</v>
      </c>
      <c r="F122" s="515" t="n">
        <v>0</v>
      </c>
      <c r="G122" s="515" t="n">
        <v>1784081.43717626</v>
      </c>
      <c r="H122" s="515" t="n">
        <v>1443060.65479768</v>
      </c>
      <c r="I122" s="515" t="n">
        <v>0</v>
      </c>
      <c r="J122" s="515" t="n">
        <v>0</v>
      </c>
      <c r="K122" s="515" t="n">
        <v>5690.88</v>
      </c>
      <c r="L122" s="552" t="n">
        <v>1667138.95666667</v>
      </c>
      <c r="M122" s="515" t="n">
        <v>0</v>
      </c>
      <c r="N122" s="515" t="n">
        <v>0</v>
      </c>
      <c r="O122" s="515" t="n">
        <v>1295.4645694136</v>
      </c>
      <c r="P122" s="516" t="n">
        <v>0</v>
      </c>
      <c r="Q122" s="515" t="n">
        <v>6334.74544167398</v>
      </c>
      <c r="R122" s="515" t="n">
        <v>15253.8566388447</v>
      </c>
      <c r="S122" s="515" t="n">
        <v>0</v>
      </c>
      <c r="T122" s="515" t="n">
        <v>216902.964793016</v>
      </c>
      <c r="U122" s="515" t="n">
        <v>15014.5947435</v>
      </c>
      <c r="V122" s="515" t="n">
        <v>0</v>
      </c>
      <c r="W122" s="515" t="n">
        <v>9857.66428302363</v>
      </c>
      <c r="X122" s="515" t="n">
        <v>1187.5821814554</v>
      </c>
      <c r="Y122" s="515" t="n">
        <v>0</v>
      </c>
      <c r="Z122" s="515" t="n">
        <v>27439</v>
      </c>
      <c r="AA122" s="515" t="n">
        <v>0</v>
      </c>
      <c r="AB122" s="515" t="n">
        <v>1399.7123934773</v>
      </c>
      <c r="AC122" s="515" t="n">
        <v>0</v>
      </c>
      <c r="AD122" s="515" t="n">
        <v>173801.90313</v>
      </c>
      <c r="AE122" s="515" t="n">
        <v>0</v>
      </c>
      <c r="AF122" s="515" t="n">
        <v>0</v>
      </c>
      <c r="AG122" s="515" t="n">
        <v>0</v>
      </c>
      <c r="AH122" s="515" t="n">
        <v>0</v>
      </c>
      <c r="AI122" s="515" t="n">
        <v>18000</v>
      </c>
      <c r="AJ122" s="515" t="n">
        <v>2702.349539904</v>
      </c>
      <c r="AK122" s="515" t="n">
        <v>0</v>
      </c>
      <c r="AL122" s="515" t="n">
        <v>20490.4736044258</v>
      </c>
      <c r="AM122" s="553" t="n">
        <v>-66605.1484821265</v>
      </c>
      <c r="AN122" s="553"/>
      <c r="AO122" s="518" t="n">
        <v>5343047.09147721</v>
      </c>
      <c r="AP122" s="515" t="n">
        <v>0</v>
      </c>
      <c r="AQ122" s="519" t="n">
        <v>5343047.09147721</v>
      </c>
      <c r="AR122" s="518" t="n">
        <v>0</v>
      </c>
      <c r="AS122" s="519" t="n">
        <v>5343047.09147721</v>
      </c>
      <c r="AT122" s="520"/>
      <c r="AU122" s="521"/>
      <c r="AV122" s="522" t="n">
        <v>5057389.7544751</v>
      </c>
      <c r="AW122" s="522" t="n">
        <v>-5057389.7544751</v>
      </c>
      <c r="AX122" s="523" t="s">
        <v>223</v>
      </c>
      <c r="AY122" s="555" t="s">
        <v>581</v>
      </c>
      <c r="AZ122" s="466" t="n">
        <v>113</v>
      </c>
      <c r="BA122" s="466" t="n">
        <v>1</v>
      </c>
      <c r="BB122" s="553" t="n">
        <v>-65946.0944593145</v>
      </c>
      <c r="BC122" s="553" t="n">
        <v>-659.05402281203</v>
      </c>
      <c r="BD122" s="554" t="n">
        <v>0</v>
      </c>
    </row>
    <row r="123" customFormat="false" ht="12.75" hidden="false" customHeight="false" outlineLevel="0" collapsed="false">
      <c r="A123" s="513" t="n">
        <v>4208</v>
      </c>
      <c r="B123" s="544" t="s">
        <v>225</v>
      </c>
      <c r="C123" s="515" t="n">
        <v>0</v>
      </c>
      <c r="D123" s="515" t="n">
        <v>0</v>
      </c>
      <c r="E123" s="515" t="n">
        <v>0</v>
      </c>
      <c r="F123" s="515" t="n">
        <v>0</v>
      </c>
      <c r="G123" s="515" t="n">
        <v>1793993.00071612</v>
      </c>
      <c r="H123" s="515" t="n">
        <v>1455221.27829316</v>
      </c>
      <c r="I123" s="515" t="n">
        <v>0</v>
      </c>
      <c r="J123" s="515" t="n">
        <v>0</v>
      </c>
      <c r="K123" s="515" t="n">
        <v>25608.96</v>
      </c>
      <c r="L123" s="552" t="n">
        <v>1219129.65666667</v>
      </c>
      <c r="M123" s="515" t="n">
        <v>125711.1</v>
      </c>
      <c r="N123" s="515" t="n">
        <v>112967.744672177</v>
      </c>
      <c r="O123" s="515" t="n">
        <v>4268.66194183825</v>
      </c>
      <c r="P123" s="516" t="n">
        <v>0</v>
      </c>
      <c r="Q123" s="515" t="n">
        <v>6377.16561204233</v>
      </c>
      <c r="R123" s="515" t="n">
        <v>68642.3548748012</v>
      </c>
      <c r="S123" s="515" t="n">
        <v>0</v>
      </c>
      <c r="T123" s="515" t="n">
        <v>202176.736234507</v>
      </c>
      <c r="U123" s="515" t="n">
        <v>15014.5947435</v>
      </c>
      <c r="V123" s="515" t="n">
        <v>0</v>
      </c>
      <c r="W123" s="515" t="n">
        <v>17018.9039262207</v>
      </c>
      <c r="X123" s="515" t="n">
        <v>1187.5821814554</v>
      </c>
      <c r="Y123" s="515" t="n">
        <v>5936.8082311568</v>
      </c>
      <c r="Z123" s="515" t="n">
        <v>36557</v>
      </c>
      <c r="AA123" s="515" t="n">
        <v>103305</v>
      </c>
      <c r="AB123" s="515" t="n">
        <v>1399.7123934773</v>
      </c>
      <c r="AC123" s="515" t="n">
        <v>0</v>
      </c>
      <c r="AD123" s="515" t="n">
        <v>173801.90313</v>
      </c>
      <c r="AE123" s="515" t="n">
        <v>0</v>
      </c>
      <c r="AF123" s="515" t="n">
        <v>0</v>
      </c>
      <c r="AG123" s="515" t="n">
        <v>0</v>
      </c>
      <c r="AH123" s="515" t="n">
        <v>0</v>
      </c>
      <c r="AI123" s="515" t="n">
        <v>21000</v>
      </c>
      <c r="AJ123" s="515" t="n">
        <v>0</v>
      </c>
      <c r="AK123" s="515" t="n">
        <v>0</v>
      </c>
      <c r="AL123" s="515" t="n">
        <v>21907.0759963023</v>
      </c>
      <c r="AM123" s="553" t="n">
        <v>-81945.6627095382</v>
      </c>
      <c r="AN123" s="553"/>
      <c r="AO123" s="518" t="n">
        <v>5329279.57690389</v>
      </c>
      <c r="AP123" s="515" t="n">
        <v>0</v>
      </c>
      <c r="AQ123" s="519" t="n">
        <v>5329279.57690389</v>
      </c>
      <c r="AR123" s="518" t="n">
        <v>10594.8950875141</v>
      </c>
      <c r="AS123" s="519" t="n">
        <v>5339874.47199141</v>
      </c>
      <c r="AT123" s="520"/>
      <c r="AU123" s="521"/>
      <c r="AV123" s="522" t="n">
        <v>5006814.67047459</v>
      </c>
      <c r="AW123" s="522" t="n">
        <v>-5006814.67047459</v>
      </c>
      <c r="AX123" s="523" t="s">
        <v>225</v>
      </c>
      <c r="AY123" s="555" t="s">
        <v>581</v>
      </c>
      <c r="AZ123" s="466" t="n">
        <v>114</v>
      </c>
      <c r="BA123" s="466" t="n">
        <v>1</v>
      </c>
      <c r="BB123" s="553" t="n">
        <v>-81945.6627095382</v>
      </c>
      <c r="BC123" s="553" t="n">
        <v>0</v>
      </c>
      <c r="BD123" s="554" t="n">
        <v>0</v>
      </c>
    </row>
    <row r="124" customFormat="false" ht="12.75" hidden="false" customHeight="false" outlineLevel="0" collapsed="false">
      <c r="A124" s="513" t="n">
        <v>4009</v>
      </c>
      <c r="B124" s="544" t="s">
        <v>228</v>
      </c>
      <c r="C124" s="515" t="n">
        <v>0</v>
      </c>
      <c r="D124" s="515" t="n">
        <v>0</v>
      </c>
      <c r="E124" s="515" t="n">
        <v>0</v>
      </c>
      <c r="F124" s="515" t="n">
        <v>0</v>
      </c>
      <c r="G124" s="515" t="n">
        <v>1397530.4591214</v>
      </c>
      <c r="H124" s="515" t="n">
        <v>1301186.71401701</v>
      </c>
      <c r="I124" s="515" t="n">
        <v>0</v>
      </c>
      <c r="J124" s="515" t="n">
        <v>0</v>
      </c>
      <c r="K124" s="515" t="n">
        <v>80525.952</v>
      </c>
      <c r="L124" s="552" t="n">
        <v>531427.436666667</v>
      </c>
      <c r="M124" s="515" t="n">
        <v>209518.5</v>
      </c>
      <c r="N124" s="515" t="n">
        <v>225798.905911696</v>
      </c>
      <c r="O124" s="515" t="n">
        <v>18837.329066719</v>
      </c>
      <c r="P124" s="516" t="n">
        <v>105286.392892</v>
      </c>
      <c r="Q124" s="515" t="n">
        <v>5260.10112567572</v>
      </c>
      <c r="R124" s="515" t="n">
        <v>215842.071439653</v>
      </c>
      <c r="S124" s="515" t="n">
        <v>42886.8551597906</v>
      </c>
      <c r="T124" s="515" t="n">
        <v>207478.78620038</v>
      </c>
      <c r="U124" s="515" t="n">
        <v>0</v>
      </c>
      <c r="V124" s="515" t="n">
        <v>0</v>
      </c>
      <c r="W124" s="515" t="n">
        <v>14113.0766804636</v>
      </c>
      <c r="X124" s="515" t="n">
        <v>1187.5821814554</v>
      </c>
      <c r="Y124" s="515" t="n">
        <v>0</v>
      </c>
      <c r="Z124" s="515" t="n">
        <v>14041</v>
      </c>
      <c r="AA124" s="515" t="n">
        <v>77842.5</v>
      </c>
      <c r="AB124" s="515" t="n">
        <v>1399.7123934773</v>
      </c>
      <c r="AC124" s="515" t="n">
        <v>0</v>
      </c>
      <c r="AD124" s="515" t="n">
        <v>173801.90313</v>
      </c>
      <c r="AE124" s="515" t="n">
        <v>0</v>
      </c>
      <c r="AF124" s="515" t="n">
        <v>0</v>
      </c>
      <c r="AG124" s="515" t="n">
        <v>0</v>
      </c>
      <c r="AH124" s="515" t="n">
        <v>0</v>
      </c>
      <c r="AI124" s="515" t="n">
        <v>27000</v>
      </c>
      <c r="AJ124" s="515" t="n">
        <v>0</v>
      </c>
      <c r="AK124" s="515" t="n">
        <v>0</v>
      </c>
      <c r="AL124" s="515" t="n">
        <v>27413.5427337108</v>
      </c>
      <c r="AM124" s="553" t="n">
        <v>-34962.5494513666</v>
      </c>
      <c r="AN124" s="553"/>
      <c r="AO124" s="518" t="n">
        <v>4643416.27126873</v>
      </c>
      <c r="AP124" s="515" t="n">
        <v>0</v>
      </c>
      <c r="AQ124" s="519" t="n">
        <v>4643416.27126873</v>
      </c>
      <c r="AR124" s="518" t="n">
        <v>0</v>
      </c>
      <c r="AS124" s="519" t="n">
        <v>4643416.27126873</v>
      </c>
      <c r="AT124" s="520"/>
      <c r="AU124" s="521"/>
      <c r="AV124" s="522" t="n">
        <v>4787240.80837208</v>
      </c>
      <c r="AW124" s="522" t="n">
        <v>-4787240.80837208</v>
      </c>
      <c r="AX124" s="523" t="s">
        <v>228</v>
      </c>
      <c r="AY124" s="555" t="s">
        <v>581</v>
      </c>
      <c r="AZ124" s="466" t="n">
        <v>115</v>
      </c>
      <c r="BA124" s="466" t="n">
        <v>1</v>
      </c>
      <c r="BB124" s="553" t="n">
        <v>-34962.5494513666</v>
      </c>
      <c r="BC124" s="553" t="n">
        <v>0</v>
      </c>
      <c r="BD124" s="554" t="n">
        <v>0</v>
      </c>
    </row>
    <row r="125" customFormat="false" ht="12.75" hidden="false" customHeight="false" outlineLevel="0" collapsed="false">
      <c r="A125" s="513" t="n">
        <v>5407</v>
      </c>
      <c r="B125" s="544" t="s">
        <v>230</v>
      </c>
      <c r="C125" s="515" t="n">
        <v>0</v>
      </c>
      <c r="D125" s="515" t="n">
        <v>0</v>
      </c>
      <c r="E125" s="515" t="n">
        <v>0</v>
      </c>
      <c r="F125" s="515" t="n">
        <v>0</v>
      </c>
      <c r="G125" s="515" t="n">
        <v>1793993.00071612</v>
      </c>
      <c r="H125" s="515" t="n">
        <v>1455221.27829316</v>
      </c>
      <c r="I125" s="515" t="n">
        <v>0</v>
      </c>
      <c r="J125" s="515" t="n">
        <v>0</v>
      </c>
      <c r="K125" s="515" t="n">
        <v>38413.44</v>
      </c>
      <c r="L125" s="552" t="n">
        <v>1136977.52666667</v>
      </c>
      <c r="M125" s="515" t="n">
        <v>184376.28</v>
      </c>
      <c r="N125" s="515" t="n">
        <v>98099.5251739487</v>
      </c>
      <c r="O125" s="515" t="n">
        <v>4226.18769366075</v>
      </c>
      <c r="P125" s="516" t="n">
        <v>0</v>
      </c>
      <c r="Q125" s="515" t="n">
        <v>6377.16561204233</v>
      </c>
      <c r="R125" s="515" t="n">
        <v>102963.532312202</v>
      </c>
      <c r="S125" s="515" t="n">
        <v>0</v>
      </c>
      <c r="T125" s="515" t="n">
        <v>176512.181098837</v>
      </c>
      <c r="U125" s="515" t="n">
        <v>0</v>
      </c>
      <c r="V125" s="515" t="n">
        <v>0</v>
      </c>
      <c r="W125" s="515" t="n">
        <v>12887.412476521</v>
      </c>
      <c r="X125" s="515" t="n">
        <v>1187.5821814554</v>
      </c>
      <c r="Y125" s="515" t="n">
        <v>5936.8082311568</v>
      </c>
      <c r="Z125" s="515" t="n">
        <v>18137</v>
      </c>
      <c r="AA125" s="515" t="n">
        <v>0</v>
      </c>
      <c r="AB125" s="515" t="n">
        <v>1399.7123934773</v>
      </c>
      <c r="AC125" s="515" t="n">
        <v>0</v>
      </c>
      <c r="AD125" s="515" t="n">
        <v>173801.90313</v>
      </c>
      <c r="AE125" s="515" t="n">
        <v>0</v>
      </c>
      <c r="AF125" s="515" t="n">
        <v>0</v>
      </c>
      <c r="AG125" s="515" t="n">
        <v>0</v>
      </c>
      <c r="AH125" s="515" t="n">
        <v>0</v>
      </c>
      <c r="AI125" s="515" t="n">
        <v>27000</v>
      </c>
      <c r="AJ125" s="515" t="n">
        <v>2702.349539904</v>
      </c>
      <c r="AK125" s="515" t="n">
        <v>0</v>
      </c>
      <c r="AL125" s="515" t="n">
        <v>42980.8597346912</v>
      </c>
      <c r="AM125" s="553" t="n">
        <v>-39931.9065214104</v>
      </c>
      <c r="AN125" s="553"/>
      <c r="AO125" s="518" t="n">
        <v>5243261.83873244</v>
      </c>
      <c r="AP125" s="515" t="n">
        <v>0</v>
      </c>
      <c r="AQ125" s="519" t="n">
        <v>5243261.83873244</v>
      </c>
      <c r="AR125" s="518" t="n">
        <v>0</v>
      </c>
      <c r="AS125" s="519" t="n">
        <v>5243261.83873244</v>
      </c>
      <c r="AT125" s="520"/>
      <c r="AU125" s="521"/>
      <c r="AV125" s="522" t="n">
        <v>4946642.08610959</v>
      </c>
      <c r="AW125" s="522" t="n">
        <v>-4946642.08610959</v>
      </c>
      <c r="AX125" s="523" t="s">
        <v>230</v>
      </c>
      <c r="AY125" s="555" t="s">
        <v>584</v>
      </c>
      <c r="AZ125" s="466" t="n">
        <v>116</v>
      </c>
      <c r="BA125" s="466" t="n">
        <v>1</v>
      </c>
      <c r="BB125" s="553" t="n">
        <v>-39435.4567869303</v>
      </c>
      <c r="BC125" s="553" t="n">
        <v>-496.449734480101</v>
      </c>
      <c r="BD125" s="554" t="n">
        <v>0</v>
      </c>
    </row>
    <row r="126" customFormat="false" ht="12.75" hidden="false" customHeight="false" outlineLevel="0" collapsed="false">
      <c r="A126" s="513" t="n">
        <v>5403</v>
      </c>
      <c r="B126" s="544" t="s">
        <v>233</v>
      </c>
      <c r="C126" s="515" t="n">
        <v>0</v>
      </c>
      <c r="D126" s="515" t="n">
        <v>0</v>
      </c>
      <c r="E126" s="515" t="n">
        <v>0</v>
      </c>
      <c r="F126" s="515" t="n">
        <v>0</v>
      </c>
      <c r="G126" s="515" t="n">
        <v>1139829.80708483</v>
      </c>
      <c r="H126" s="515" t="n">
        <v>1264704.84353055</v>
      </c>
      <c r="I126" s="515" t="n">
        <v>0</v>
      </c>
      <c r="J126" s="515" t="n">
        <v>0</v>
      </c>
      <c r="K126" s="515" t="n">
        <v>35568</v>
      </c>
      <c r="L126" s="552" t="n">
        <v>745778.25</v>
      </c>
      <c r="M126" s="515" t="n">
        <v>64625.76</v>
      </c>
      <c r="N126" s="515" t="n">
        <v>168130.393790359</v>
      </c>
      <c r="O126" s="515" t="n">
        <v>14865.9868621232</v>
      </c>
      <c r="P126" s="516" t="n">
        <v>0</v>
      </c>
      <c r="Q126" s="515" t="n">
        <v>4645.00865533461</v>
      </c>
      <c r="R126" s="515" t="n">
        <v>95336.6039927795</v>
      </c>
      <c r="S126" s="515" t="n">
        <v>41193.9529824305</v>
      </c>
      <c r="T126" s="515" t="n">
        <v>162110.051105576</v>
      </c>
      <c r="U126" s="515" t="n">
        <v>0</v>
      </c>
      <c r="V126" s="515" t="n">
        <v>0</v>
      </c>
      <c r="W126" s="515" t="n">
        <v>3715.79798984996</v>
      </c>
      <c r="X126" s="515" t="n">
        <v>0</v>
      </c>
      <c r="Y126" s="515" t="n">
        <v>5936.8082311568</v>
      </c>
      <c r="Z126" s="515" t="n">
        <v>18401</v>
      </c>
      <c r="AA126" s="515" t="n">
        <v>0</v>
      </c>
      <c r="AB126" s="515" t="n">
        <v>1539.689398843</v>
      </c>
      <c r="AC126" s="515" t="n">
        <v>0</v>
      </c>
      <c r="AD126" s="515" t="n">
        <v>173801.90313</v>
      </c>
      <c r="AE126" s="515" t="n">
        <v>0</v>
      </c>
      <c r="AF126" s="515" t="n">
        <v>98330.35569</v>
      </c>
      <c r="AG126" s="515" t="n">
        <v>10581.9658310436</v>
      </c>
      <c r="AH126" s="515" t="n">
        <v>0</v>
      </c>
      <c r="AI126" s="515" t="n">
        <v>27000</v>
      </c>
      <c r="AJ126" s="515" t="n">
        <v>2702.349539904</v>
      </c>
      <c r="AK126" s="515" t="n">
        <v>0</v>
      </c>
      <c r="AL126" s="515" t="n">
        <v>28284.792851964</v>
      </c>
      <c r="AM126" s="553" t="n">
        <v>-35947.5741232479</v>
      </c>
      <c r="AN126" s="553"/>
      <c r="AO126" s="518" t="n">
        <v>4071135.74654349</v>
      </c>
      <c r="AP126" s="515" t="n">
        <v>0</v>
      </c>
      <c r="AQ126" s="519" t="n">
        <v>4071135.74654349</v>
      </c>
      <c r="AR126" s="518" t="n">
        <v>0</v>
      </c>
      <c r="AS126" s="519" t="n">
        <v>4071135.74654349</v>
      </c>
      <c r="AT126" s="520"/>
      <c r="AU126" s="521"/>
      <c r="AV126" s="522" t="n">
        <v>4138530.73060332</v>
      </c>
      <c r="AW126" s="522" t="n">
        <v>-4138530.73060332</v>
      </c>
      <c r="AX126" s="523" t="s">
        <v>233</v>
      </c>
      <c r="AY126" s="555" t="s">
        <v>583</v>
      </c>
      <c r="AZ126" s="466" t="n">
        <v>117</v>
      </c>
      <c r="BA126" s="466" t="n">
        <v>1</v>
      </c>
      <c r="BB126" s="553" t="n">
        <v>-33600.345467479</v>
      </c>
      <c r="BC126" s="553" t="n">
        <v>-2347.22865576894</v>
      </c>
      <c r="BD126" s="554" t="n">
        <v>0</v>
      </c>
    </row>
    <row r="127" customFormat="false" ht="12.75" hidden="false" customHeight="false" outlineLevel="0" collapsed="false">
      <c r="A127" s="513" t="n">
        <v>5404</v>
      </c>
      <c r="B127" s="544" t="s">
        <v>236</v>
      </c>
      <c r="C127" s="515" t="n">
        <v>0</v>
      </c>
      <c r="D127" s="515" t="n">
        <v>0</v>
      </c>
      <c r="E127" s="515" t="n">
        <v>0</v>
      </c>
      <c r="F127" s="515" t="n">
        <v>0</v>
      </c>
      <c r="G127" s="515" t="n">
        <v>951510.099827337</v>
      </c>
      <c r="H127" s="515" t="n">
        <v>774226.362545945</v>
      </c>
      <c r="I127" s="515" t="n">
        <v>0</v>
      </c>
      <c r="J127" s="515" t="n">
        <v>0</v>
      </c>
      <c r="K127" s="515" t="n">
        <v>4268.16</v>
      </c>
      <c r="L127" s="552" t="n">
        <v>1555872.99</v>
      </c>
      <c r="M127" s="515" t="n">
        <v>0</v>
      </c>
      <c r="N127" s="515" t="n">
        <v>0</v>
      </c>
      <c r="O127" s="515" t="n">
        <v>828.247839461152</v>
      </c>
      <c r="P127" s="516" t="n">
        <v>0</v>
      </c>
      <c r="Q127" s="515" t="n">
        <v>3386.54360107348</v>
      </c>
      <c r="R127" s="515" t="n">
        <v>11440.3924791335</v>
      </c>
      <c r="S127" s="515" t="n">
        <v>0</v>
      </c>
      <c r="T127" s="515" t="n">
        <v>143393.358962436</v>
      </c>
      <c r="U127" s="515" t="n">
        <v>0</v>
      </c>
      <c r="V127" s="515" t="n">
        <v>0</v>
      </c>
      <c r="W127" s="515" t="n">
        <v>1825.31712092531</v>
      </c>
      <c r="X127" s="515" t="n">
        <v>0</v>
      </c>
      <c r="Y127" s="515" t="n">
        <v>5936.8082311568</v>
      </c>
      <c r="Z127" s="515" t="n">
        <v>14624</v>
      </c>
      <c r="AA127" s="515" t="n">
        <v>0</v>
      </c>
      <c r="AB127" s="515" t="n">
        <v>1710.76599871444</v>
      </c>
      <c r="AC127" s="515" t="n">
        <v>0</v>
      </c>
      <c r="AD127" s="515" t="n">
        <v>173801.90313</v>
      </c>
      <c r="AE127" s="515" t="n">
        <v>0</v>
      </c>
      <c r="AF127" s="515" t="n">
        <v>0</v>
      </c>
      <c r="AG127" s="515" t="n">
        <v>0</v>
      </c>
      <c r="AH127" s="515" t="n">
        <v>0</v>
      </c>
      <c r="AI127" s="515" t="n">
        <v>0</v>
      </c>
      <c r="AJ127" s="515" t="n">
        <v>2702.349539904</v>
      </c>
      <c r="AK127" s="515" t="n">
        <v>0</v>
      </c>
      <c r="AL127" s="515" t="n">
        <v>13835.8164663494</v>
      </c>
      <c r="AM127" s="553" t="n">
        <v>-61732.10049957</v>
      </c>
      <c r="AN127" s="553"/>
      <c r="AO127" s="518" t="n">
        <v>3597631.01524287</v>
      </c>
      <c r="AP127" s="515" t="n">
        <v>0</v>
      </c>
      <c r="AQ127" s="519" t="n">
        <v>3597631.01524287</v>
      </c>
      <c r="AR127" s="518" t="n">
        <v>0</v>
      </c>
      <c r="AS127" s="519" t="n">
        <v>3597631.01524287</v>
      </c>
      <c r="AT127" s="520"/>
      <c r="AU127" s="521"/>
      <c r="AV127" s="522" t="n">
        <v>3442004.34380776</v>
      </c>
      <c r="AW127" s="522" t="n">
        <v>-3442004.34380776</v>
      </c>
      <c r="AX127" s="523" t="s">
        <v>236</v>
      </c>
      <c r="AY127" s="555" t="s">
        <v>581</v>
      </c>
      <c r="AZ127" s="466" t="n">
        <v>118</v>
      </c>
      <c r="BA127" s="466" t="n">
        <v>1</v>
      </c>
      <c r="BB127" s="553" t="n">
        <v>-60741.9539088909</v>
      </c>
      <c r="BC127" s="553" t="n">
        <v>-990.146590679111</v>
      </c>
      <c r="BD127" s="554" t="n">
        <v>0</v>
      </c>
    </row>
    <row r="128" customFormat="false" ht="12.75" hidden="false" customHeight="false" outlineLevel="0" collapsed="false">
      <c r="A128" s="513" t="n">
        <v>4012</v>
      </c>
      <c r="B128" s="544" t="s">
        <v>238</v>
      </c>
      <c r="C128" s="515" t="n">
        <v>0</v>
      </c>
      <c r="D128" s="515" t="n">
        <v>0</v>
      </c>
      <c r="E128" s="515" t="n">
        <v>0</v>
      </c>
      <c r="F128" s="515" t="n">
        <v>0</v>
      </c>
      <c r="G128" s="515" t="n">
        <v>1024194.8991197</v>
      </c>
      <c r="H128" s="515" t="n">
        <v>1118777.36158472</v>
      </c>
      <c r="I128" s="515" t="n">
        <v>0</v>
      </c>
      <c r="J128" s="515" t="n">
        <v>0</v>
      </c>
      <c r="K128" s="515" t="n">
        <v>81095.04</v>
      </c>
      <c r="L128" s="552" t="n">
        <v>1052527.18666667</v>
      </c>
      <c r="M128" s="515" t="n">
        <v>84035.66</v>
      </c>
      <c r="N128" s="515" t="n">
        <v>207945.741796447</v>
      </c>
      <c r="O128" s="515" t="n">
        <v>22681.2485267823</v>
      </c>
      <c r="P128" s="516" t="n">
        <v>194075.931225333</v>
      </c>
      <c r="Q128" s="515" t="n">
        <v>4143.0366393091</v>
      </c>
      <c r="R128" s="515" t="n">
        <v>217367.457103537</v>
      </c>
      <c r="S128" s="515" t="n">
        <v>27368.5852006559</v>
      </c>
      <c r="T128" s="515" t="n">
        <v>182528.260716275</v>
      </c>
      <c r="U128" s="515" t="n">
        <v>0</v>
      </c>
      <c r="V128" s="515" t="n">
        <v>0</v>
      </c>
      <c r="W128" s="515" t="n">
        <v>7349.40911775693</v>
      </c>
      <c r="X128" s="515" t="n">
        <v>1187.5821814554</v>
      </c>
      <c r="Y128" s="515" t="n">
        <v>5936.8082311568</v>
      </c>
      <c r="Z128" s="515" t="n">
        <v>20867</v>
      </c>
      <c r="AA128" s="515" t="n">
        <v>118097.5</v>
      </c>
      <c r="AB128" s="515" t="n">
        <v>1049.78429510798</v>
      </c>
      <c r="AC128" s="515" t="n">
        <v>0</v>
      </c>
      <c r="AD128" s="515" t="n">
        <v>173801.90313</v>
      </c>
      <c r="AE128" s="515" t="n">
        <v>0</v>
      </c>
      <c r="AF128" s="515" t="n">
        <v>0</v>
      </c>
      <c r="AG128" s="515" t="n">
        <v>0</v>
      </c>
      <c r="AH128" s="515" t="n">
        <v>0</v>
      </c>
      <c r="AI128" s="515" t="n">
        <v>6000</v>
      </c>
      <c r="AJ128" s="515" t="n">
        <v>0</v>
      </c>
      <c r="AK128" s="515" t="n">
        <v>0</v>
      </c>
      <c r="AL128" s="515" t="n">
        <v>25915.9745285615</v>
      </c>
      <c r="AM128" s="553" t="n">
        <v>-85805.9448660425</v>
      </c>
      <c r="AN128" s="553"/>
      <c r="AO128" s="518" t="n">
        <v>4491140.42519742</v>
      </c>
      <c r="AP128" s="515" t="n">
        <v>0</v>
      </c>
      <c r="AQ128" s="519" t="n">
        <v>4491140.42519742</v>
      </c>
      <c r="AR128" s="518" t="n">
        <v>0</v>
      </c>
      <c r="AS128" s="519" t="n">
        <v>4491140.42519742</v>
      </c>
      <c r="AT128" s="520"/>
      <c r="AU128" s="521"/>
      <c r="AV128" s="522" t="n">
        <v>4470436.90803691</v>
      </c>
      <c r="AW128" s="522" t="n">
        <v>-4470436.90803691</v>
      </c>
      <c r="AX128" s="523" t="s">
        <v>238</v>
      </c>
      <c r="AY128" s="555" t="s">
        <v>583</v>
      </c>
      <c r="AZ128" s="466" t="n">
        <v>119</v>
      </c>
      <c r="BA128" s="466" t="n">
        <v>1</v>
      </c>
      <c r="BB128" s="553" t="n">
        <v>-85805.9448660425</v>
      </c>
      <c r="BC128" s="553" t="n">
        <v>0</v>
      </c>
      <c r="BD128" s="554" t="n">
        <v>0</v>
      </c>
    </row>
    <row r="129" customFormat="false" ht="12.75" hidden="false" customHeight="false" outlineLevel="0" collapsed="false">
      <c r="A129" s="527" t="n">
        <v>5427</v>
      </c>
      <c r="B129" s="544" t="s">
        <v>218</v>
      </c>
      <c r="C129" s="515" t="n">
        <v>0</v>
      </c>
      <c r="D129" s="515" t="n">
        <v>0</v>
      </c>
      <c r="E129" s="515" t="n">
        <v>0</v>
      </c>
      <c r="F129" s="515" t="n">
        <v>0</v>
      </c>
      <c r="G129" s="515" t="n">
        <v>0</v>
      </c>
      <c r="H129" s="515" t="n">
        <v>0</v>
      </c>
      <c r="I129" s="515" t="n">
        <v>0</v>
      </c>
      <c r="J129" s="515" t="n">
        <v>0</v>
      </c>
      <c r="K129" s="515" t="n">
        <v>0</v>
      </c>
      <c r="L129" s="552" t="n">
        <v>0</v>
      </c>
      <c r="M129" s="515" t="n">
        <v>0</v>
      </c>
      <c r="N129" s="515" t="n">
        <v>0</v>
      </c>
      <c r="O129" s="515" t="n">
        <v>0</v>
      </c>
      <c r="P129" s="516" t="n">
        <v>0</v>
      </c>
      <c r="Q129" s="515" t="n">
        <v>0</v>
      </c>
      <c r="R129" s="515" t="n">
        <v>0</v>
      </c>
      <c r="S129" s="515" t="n">
        <v>0</v>
      </c>
      <c r="T129" s="515" t="n">
        <v>0</v>
      </c>
      <c r="U129" s="515" t="n">
        <v>0</v>
      </c>
      <c r="V129" s="515" t="n">
        <v>0</v>
      </c>
      <c r="W129" s="515" t="n">
        <v>0</v>
      </c>
      <c r="X129" s="515" t="n">
        <v>0</v>
      </c>
      <c r="Y129" s="515" t="n">
        <v>0</v>
      </c>
      <c r="Z129" s="515" t="n">
        <v>0</v>
      </c>
      <c r="AA129" s="515" t="n">
        <v>0</v>
      </c>
      <c r="AB129" s="515" t="n">
        <v>0</v>
      </c>
      <c r="AC129" s="515" t="n">
        <v>0</v>
      </c>
      <c r="AD129" s="515" t="n">
        <v>173801.90313</v>
      </c>
      <c r="AE129" s="515" t="n">
        <v>0</v>
      </c>
      <c r="AF129" s="515" t="n">
        <v>0</v>
      </c>
      <c r="AG129" s="515" t="n">
        <v>0</v>
      </c>
      <c r="AH129" s="515" t="n">
        <v>0</v>
      </c>
      <c r="AI129" s="515" t="n">
        <v>0</v>
      </c>
      <c r="AJ129" s="515" t="n">
        <v>0</v>
      </c>
      <c r="AK129" s="515" t="n">
        <v>0</v>
      </c>
      <c r="AL129" s="515" t="n">
        <v>0</v>
      </c>
      <c r="AM129" s="553" t="n">
        <v>0</v>
      </c>
      <c r="AN129" s="553"/>
      <c r="AO129" s="518" t="n">
        <v>173801.90313</v>
      </c>
      <c r="AP129" s="515" t="n">
        <v>0</v>
      </c>
      <c r="AQ129" s="519" t="n">
        <v>173801.90313</v>
      </c>
      <c r="AR129" s="518" t="n">
        <v>0</v>
      </c>
      <c r="AS129" s="519" t="n">
        <v>173801.90313</v>
      </c>
      <c r="AT129" s="521"/>
      <c r="AU129" s="521"/>
      <c r="AV129" s="522" t="n">
        <v>0</v>
      </c>
      <c r="AW129" s="522" t="n">
        <v>0</v>
      </c>
      <c r="AX129" s="523" t="s">
        <v>218</v>
      </c>
      <c r="AY129" s="555"/>
      <c r="AZ129" s="466" t="n">
        <v>120</v>
      </c>
      <c r="BA129" s="466" t="n">
        <v>1</v>
      </c>
      <c r="BB129" s="553" t="n">
        <v>0</v>
      </c>
      <c r="BC129" s="553" t="n">
        <v>0</v>
      </c>
      <c r="BD129" s="554" t="n">
        <v>0</v>
      </c>
    </row>
    <row r="130" customFormat="false" ht="12.75" hidden="false" customHeight="false" outlineLevel="0" collapsed="false">
      <c r="A130" s="527" t="s">
        <v>501</v>
      </c>
      <c r="B130" s="544" t="s">
        <v>502</v>
      </c>
      <c r="C130" s="515" t="n">
        <v>0</v>
      </c>
      <c r="D130" s="515" t="n">
        <v>0</v>
      </c>
      <c r="E130" s="515" t="n">
        <v>0</v>
      </c>
      <c r="F130" s="515" t="n">
        <v>0</v>
      </c>
      <c r="G130" s="515" t="n">
        <v>0</v>
      </c>
      <c r="H130" s="515" t="n">
        <v>0</v>
      </c>
      <c r="I130" s="515" t="n">
        <v>0</v>
      </c>
      <c r="J130" s="515" t="n">
        <v>0</v>
      </c>
      <c r="K130" s="515" t="n">
        <v>0</v>
      </c>
      <c r="L130" s="552" t="n">
        <v>0</v>
      </c>
      <c r="M130" s="515" t="n">
        <v>0</v>
      </c>
      <c r="N130" s="515" t="n">
        <v>0</v>
      </c>
      <c r="O130" s="515" t="n">
        <v>0</v>
      </c>
      <c r="P130" s="516" t="n">
        <v>0</v>
      </c>
      <c r="Q130" s="515" t="n">
        <v>0</v>
      </c>
      <c r="R130" s="515" t="n">
        <v>0</v>
      </c>
      <c r="S130" s="515" t="n">
        <v>0</v>
      </c>
      <c r="T130" s="515" t="n">
        <v>0</v>
      </c>
      <c r="U130" s="515" t="n">
        <v>0</v>
      </c>
      <c r="V130" s="515" t="n">
        <v>0</v>
      </c>
      <c r="W130" s="515" t="n">
        <v>0</v>
      </c>
      <c r="X130" s="515" t="n">
        <v>0</v>
      </c>
      <c r="Y130" s="515" t="n">
        <v>0</v>
      </c>
      <c r="Z130" s="515" t="n">
        <v>0</v>
      </c>
      <c r="AA130" s="515" t="n">
        <v>0</v>
      </c>
      <c r="AB130" s="515" t="n">
        <v>0</v>
      </c>
      <c r="AC130" s="515" t="n">
        <v>0</v>
      </c>
      <c r="AD130" s="515" t="n">
        <v>0</v>
      </c>
      <c r="AE130" s="515" t="n">
        <v>0</v>
      </c>
      <c r="AF130" s="515" t="n">
        <v>0</v>
      </c>
      <c r="AG130" s="515" t="n">
        <v>0</v>
      </c>
      <c r="AH130" s="515" t="n">
        <v>0</v>
      </c>
      <c r="AI130" s="515" t="n">
        <v>0</v>
      </c>
      <c r="AJ130" s="515" t="n">
        <v>0</v>
      </c>
      <c r="AK130" s="515" t="n">
        <v>0</v>
      </c>
      <c r="AL130" s="515" t="n">
        <v>0</v>
      </c>
      <c r="AM130" s="553" t="n">
        <v>0</v>
      </c>
      <c r="AN130" s="553"/>
      <c r="AO130" s="518" t="n">
        <v>0</v>
      </c>
      <c r="AP130" s="515" t="n">
        <v>0</v>
      </c>
      <c r="AQ130" s="519" t="n">
        <v>0</v>
      </c>
      <c r="AR130" s="518" t="n">
        <v>0</v>
      </c>
      <c r="AS130" s="519" t="n">
        <v>0</v>
      </c>
      <c r="AT130" s="521"/>
      <c r="AU130" s="521"/>
      <c r="AV130" s="522" t="n">
        <v>0</v>
      </c>
      <c r="AW130" s="522" t="n">
        <v>0</v>
      </c>
      <c r="AX130" s="523" t="s">
        <v>502</v>
      </c>
      <c r="AY130" s="555" t="s">
        <v>582</v>
      </c>
      <c r="AZ130" s="466" t="n">
        <v>0</v>
      </c>
      <c r="BA130" s="466" t="n">
        <v>0</v>
      </c>
      <c r="BB130" s="553" t="n">
        <v>0</v>
      </c>
      <c r="BC130" s="553" t="n">
        <v>0</v>
      </c>
      <c r="BD130" s="554" t="n">
        <v>0</v>
      </c>
    </row>
    <row r="131" customFormat="false" ht="12.75" hidden="false" customHeight="false" outlineLevel="0" collapsed="false">
      <c r="A131" s="514"/>
      <c r="B131" s="529" t="s">
        <v>55</v>
      </c>
      <c r="C131" s="530" t="n">
        <v>0</v>
      </c>
      <c r="D131" s="530" t="n">
        <v>0</v>
      </c>
      <c r="E131" s="530" t="n">
        <v>0</v>
      </c>
      <c r="F131" s="530" t="n">
        <v>0</v>
      </c>
      <c r="G131" s="530" t="n">
        <v>30365726.8316425</v>
      </c>
      <c r="H131" s="530" t="n">
        <v>25500827.4700342</v>
      </c>
      <c r="I131" s="530" t="n">
        <v>0</v>
      </c>
      <c r="J131" s="530" t="n">
        <v>0</v>
      </c>
      <c r="K131" s="530" t="n">
        <v>733269.888</v>
      </c>
      <c r="L131" s="530" t="n">
        <v>22232381.85</v>
      </c>
      <c r="M131" s="530" t="n">
        <v>2798351</v>
      </c>
      <c r="N131" s="530" t="n">
        <v>2239709.58064749</v>
      </c>
      <c r="O131" s="530" t="n">
        <v>159979.255760535</v>
      </c>
      <c r="P131" s="530" t="n">
        <v>1164530.11879333</v>
      </c>
      <c r="Q131" s="530" t="n">
        <v>198799.504003506</v>
      </c>
      <c r="R131" s="530" t="n">
        <v>1965459.42791514</v>
      </c>
      <c r="S131" s="530" t="n">
        <v>159979.255760535</v>
      </c>
      <c r="T131" s="530" t="n">
        <v>3522711.77388195</v>
      </c>
      <c r="U131" s="530" t="n">
        <v>30029.189487</v>
      </c>
      <c r="V131" s="530" t="n">
        <v>0</v>
      </c>
      <c r="W131" s="530" t="n">
        <v>183439.062370151</v>
      </c>
      <c r="X131" s="530" t="n">
        <v>17813.732721831</v>
      </c>
      <c r="Y131" s="530" t="n">
        <v>77178.5070050384</v>
      </c>
      <c r="Z131" s="530" t="n">
        <v>341651</v>
      </c>
      <c r="AA131" s="530" t="n">
        <v>691522.249114922</v>
      </c>
      <c r="AB131" s="530" t="n">
        <v>24673.8587464764</v>
      </c>
      <c r="AC131" s="530" t="n">
        <v>0</v>
      </c>
      <c r="AD131" s="532" t="n">
        <v>3545558.823852</v>
      </c>
      <c r="AE131" s="530" t="n">
        <v>0</v>
      </c>
      <c r="AF131" s="530" t="n">
        <v>393321.42276</v>
      </c>
      <c r="AG131" s="530" t="n">
        <v>211639.316620872</v>
      </c>
      <c r="AH131" s="530" t="n">
        <v>0</v>
      </c>
      <c r="AI131" s="530" t="n">
        <v>327000</v>
      </c>
      <c r="AJ131" s="530" t="n">
        <v>29725.844938944</v>
      </c>
      <c r="AK131" s="530" t="n">
        <v>0</v>
      </c>
      <c r="AL131" s="530" t="n">
        <v>485471.209484031</v>
      </c>
      <c r="AM131" s="530" t="n">
        <v>-1048178.0645985</v>
      </c>
      <c r="AN131" s="530"/>
      <c r="AO131" s="530" t="n">
        <v>96352572.108942</v>
      </c>
      <c r="AP131" s="530" t="n">
        <v>61478.7076716239</v>
      </c>
      <c r="AQ131" s="530" t="n">
        <v>96414050.8166136</v>
      </c>
      <c r="AR131" s="530" t="n">
        <v>73151.6829377981</v>
      </c>
      <c r="AS131" s="530" t="n">
        <v>96487202.4995514</v>
      </c>
      <c r="AT131" s="530"/>
      <c r="AU131" s="530"/>
      <c r="AV131" s="530" t="n">
        <v>92863978.7580257</v>
      </c>
      <c r="AW131" s="530" t="n">
        <v>-92863978.7580257</v>
      </c>
      <c r="AX131" s="523" t="s">
        <v>55</v>
      </c>
      <c r="AY131" s="533"/>
      <c r="BF131" s="532"/>
      <c r="BG131" s="532"/>
      <c r="BH131" s="532"/>
      <c r="BI131" s="532"/>
      <c r="BJ131" s="532"/>
      <c r="BK131" s="532"/>
      <c r="BL131" s="532"/>
      <c r="BM131" s="532"/>
      <c r="BN131" s="532"/>
    </row>
    <row r="132" s="462" customFormat="true" ht="12.75" hidden="false" customHeight="false" outlineLevel="0" collapsed="false">
      <c r="A132" s="549"/>
      <c r="B132" s="534"/>
      <c r="C132" s="535"/>
      <c r="D132" s="535"/>
      <c r="E132" s="535"/>
      <c r="F132" s="535"/>
      <c r="G132" s="535"/>
      <c r="H132" s="535"/>
      <c r="I132" s="572"/>
      <c r="J132" s="572"/>
      <c r="K132" s="535"/>
      <c r="L132" s="535"/>
      <c r="M132" s="535"/>
      <c r="N132" s="535"/>
      <c r="O132" s="535"/>
      <c r="P132" s="535"/>
      <c r="Q132" s="535"/>
      <c r="R132" s="535"/>
      <c r="S132" s="535"/>
      <c r="T132" s="535"/>
      <c r="U132" s="535"/>
      <c r="V132" s="535"/>
      <c r="W132" s="535"/>
      <c r="X132" s="535"/>
      <c r="Y132" s="535"/>
      <c r="Z132" s="535"/>
      <c r="AA132" s="535"/>
      <c r="AB132" s="535"/>
      <c r="AC132" s="535"/>
      <c r="AD132" s="535"/>
      <c r="AE132" s="535"/>
      <c r="AF132" s="535"/>
      <c r="AG132" s="535"/>
      <c r="AH132" s="535"/>
      <c r="AI132" s="535"/>
      <c r="AJ132" s="535"/>
      <c r="AK132" s="535"/>
      <c r="AL132" s="537"/>
      <c r="AM132" s="535"/>
      <c r="AN132" s="535"/>
      <c r="AO132" s="535"/>
      <c r="AP132" s="535"/>
      <c r="AQ132" s="535"/>
      <c r="AR132" s="535"/>
      <c r="AS132" s="535"/>
      <c r="AT132" s="535"/>
      <c r="AU132" s="535"/>
      <c r="AV132" s="540"/>
      <c r="AW132" s="540"/>
      <c r="AX132" s="541"/>
      <c r="AY132" s="542"/>
      <c r="AZ132" s="543"/>
      <c r="BA132" s="543"/>
      <c r="BF132" s="522"/>
      <c r="BG132" s="522"/>
      <c r="BH132" s="522"/>
      <c r="BI132" s="522"/>
      <c r="BJ132" s="522"/>
      <c r="BK132" s="522"/>
      <c r="BL132" s="522"/>
      <c r="BM132" s="522"/>
      <c r="BN132" s="522"/>
      <c r="BO132" s="522"/>
      <c r="BP132" s="522"/>
      <c r="BQ132" s="522"/>
      <c r="BR132" s="522"/>
    </row>
    <row r="133" customFormat="false" ht="12.75" hidden="false" customHeight="false" outlineLevel="0" collapsed="false">
      <c r="A133" s="513" t="n">
        <v>7010</v>
      </c>
      <c r="B133" s="513" t="s">
        <v>241</v>
      </c>
      <c r="C133" s="461" t="n">
        <v>1380611.58401823</v>
      </c>
      <c r="I133" s="515" t="n">
        <v>1818.4490655604</v>
      </c>
      <c r="J133" s="515" t="n">
        <v>0</v>
      </c>
      <c r="K133" s="515" t="n">
        <v>3369.6</v>
      </c>
      <c r="L133" s="552" t="n">
        <v>0</v>
      </c>
      <c r="M133" s="552" t="n">
        <v>0</v>
      </c>
      <c r="N133" s="515"/>
      <c r="O133" s="515" t="n">
        <v>449.6870328993</v>
      </c>
      <c r="P133" s="573"/>
      <c r="T133" s="515" t="n">
        <v>38192.2570189636</v>
      </c>
      <c r="U133" s="515" t="n">
        <v>10885.79556075</v>
      </c>
      <c r="V133" s="515" t="n">
        <v>0</v>
      </c>
      <c r="W133" s="515" t="n">
        <v>1926.17449493552</v>
      </c>
      <c r="X133" s="515" t="n">
        <v>831.4177946308</v>
      </c>
      <c r="Y133" s="515" t="n">
        <v>0</v>
      </c>
      <c r="Z133" s="515" t="n">
        <v>4382</v>
      </c>
      <c r="AA133" s="515" t="n">
        <v>0</v>
      </c>
      <c r="AB133" s="515" t="n">
        <v>1747.0456974773</v>
      </c>
      <c r="AC133" s="515" t="n">
        <v>0</v>
      </c>
      <c r="AD133" s="574" t="n">
        <v>107508.36309357</v>
      </c>
      <c r="AE133" s="515" t="n">
        <v>0</v>
      </c>
      <c r="AF133" s="515" t="n">
        <v>0</v>
      </c>
      <c r="AG133" s="515" t="n">
        <v>0</v>
      </c>
      <c r="AH133" s="515" t="n">
        <v>0</v>
      </c>
      <c r="AI133" s="515" t="n">
        <v>3000</v>
      </c>
      <c r="AJ133" s="515" t="n">
        <v>0</v>
      </c>
      <c r="AK133" s="515" t="n">
        <v>0</v>
      </c>
      <c r="AL133" s="515" t="n">
        <v>2268.58381962511</v>
      </c>
      <c r="AM133" s="553" t="n">
        <v>0</v>
      </c>
      <c r="AN133" s="553"/>
      <c r="AO133" s="518" t="n">
        <v>1556990.95759664</v>
      </c>
      <c r="AP133" s="515" t="n">
        <v>0</v>
      </c>
      <c r="AQ133" s="519" t="n">
        <v>1556990.95759664</v>
      </c>
      <c r="AR133" s="518" t="n">
        <v>0</v>
      </c>
      <c r="AS133" s="519" t="n">
        <v>1556990.95759664</v>
      </c>
      <c r="AT133" s="520"/>
      <c r="AU133" s="521"/>
      <c r="AV133" s="522" t="n">
        <v>1416125.74863975</v>
      </c>
      <c r="AW133" s="522" t="n">
        <v>-1416125.74863975</v>
      </c>
      <c r="AX133" s="523" t="s">
        <v>241</v>
      </c>
      <c r="AY133" s="525" t="s">
        <v>583</v>
      </c>
      <c r="AZ133" s="466" t="n">
        <v>1</v>
      </c>
      <c r="BA133" s="466" t="n">
        <v>1</v>
      </c>
      <c r="BB133" s="457" t="n">
        <v>1</v>
      </c>
    </row>
    <row r="134" customFormat="false" ht="12.75" hidden="false" customHeight="false" outlineLevel="0" collapsed="false">
      <c r="A134" s="513" t="n">
        <v>7005</v>
      </c>
      <c r="B134" s="513" t="s">
        <v>249</v>
      </c>
      <c r="C134" s="461" t="n">
        <v>1057749.16765757</v>
      </c>
      <c r="I134" s="515" t="n">
        <v>2049.36323261569</v>
      </c>
      <c r="J134" s="515" t="n">
        <v>0</v>
      </c>
      <c r="K134" s="515" t="n">
        <v>13478.4</v>
      </c>
      <c r="L134" s="552" t="n">
        <v>0</v>
      </c>
      <c r="M134" s="552" t="n">
        <v>0</v>
      </c>
      <c r="N134" s="515"/>
      <c r="O134" s="515" t="n">
        <v>642.410046999</v>
      </c>
      <c r="P134" s="573"/>
      <c r="T134" s="515" t="n">
        <v>48373.0671550686</v>
      </c>
      <c r="U134" s="515" t="n">
        <v>10885.79556075</v>
      </c>
      <c r="V134" s="515" t="n">
        <v>0</v>
      </c>
      <c r="W134" s="515" t="n">
        <v>3074.04489859804</v>
      </c>
      <c r="X134" s="515" t="n">
        <v>831.4177946308</v>
      </c>
      <c r="Y134" s="515" t="n">
        <v>0</v>
      </c>
      <c r="Z134" s="515" t="n">
        <v>2038</v>
      </c>
      <c r="AA134" s="515" t="n">
        <v>0</v>
      </c>
      <c r="AB134" s="515" t="n">
        <v>1244.1913568767</v>
      </c>
      <c r="AC134" s="515" t="n">
        <v>0</v>
      </c>
      <c r="AD134" s="574" t="n">
        <v>107508.36309357</v>
      </c>
      <c r="AE134" s="515" t="n">
        <v>0</v>
      </c>
      <c r="AF134" s="515" t="n">
        <v>0</v>
      </c>
      <c r="AG134" s="515" t="n">
        <v>0</v>
      </c>
      <c r="AH134" s="515" t="n">
        <v>0</v>
      </c>
      <c r="AI134" s="515" t="n">
        <v>0</v>
      </c>
      <c r="AJ134" s="515" t="n">
        <v>0</v>
      </c>
      <c r="AK134" s="515" t="n">
        <v>0</v>
      </c>
      <c r="AL134" s="515" t="n">
        <v>2786.76399074204</v>
      </c>
      <c r="AM134" s="553" t="n">
        <v>0</v>
      </c>
      <c r="AN134" s="553"/>
      <c r="AO134" s="518" t="n">
        <v>1250660.98478742</v>
      </c>
      <c r="AP134" s="515" t="n">
        <v>0</v>
      </c>
      <c r="AQ134" s="519" t="n">
        <v>1250660.98478742</v>
      </c>
      <c r="AR134" s="518" t="n">
        <v>328.270232612733</v>
      </c>
      <c r="AS134" s="519" t="n">
        <v>1250989.25502003</v>
      </c>
      <c r="AT134" s="520"/>
      <c r="AU134" s="521"/>
      <c r="AV134" s="522" t="n">
        <v>1158411.81791174</v>
      </c>
      <c r="AW134" s="522" t="n">
        <v>-1158411.81791174</v>
      </c>
      <c r="AX134" s="523" t="s">
        <v>249</v>
      </c>
      <c r="AY134" s="525" t="s">
        <v>584</v>
      </c>
      <c r="AZ134" s="466" t="n">
        <v>2</v>
      </c>
      <c r="BA134" s="466" t="n">
        <v>1</v>
      </c>
      <c r="BB134" s="457" t="n">
        <v>1</v>
      </c>
    </row>
    <row r="135" customFormat="false" ht="12.75" hidden="false" customHeight="false" outlineLevel="0" collapsed="false">
      <c r="A135" s="513" t="n">
        <v>7009</v>
      </c>
      <c r="B135" s="513" t="s">
        <v>253</v>
      </c>
      <c r="C135" s="461" t="n">
        <v>1451867.92978471</v>
      </c>
      <c r="I135" s="515" t="n">
        <v>1760.72052379658</v>
      </c>
      <c r="J135" s="515" t="n">
        <v>0</v>
      </c>
      <c r="K135" s="515" t="n">
        <v>4380.48</v>
      </c>
      <c r="L135" s="552" t="n">
        <v>0</v>
      </c>
      <c r="M135" s="552" t="n">
        <v>0</v>
      </c>
      <c r="N135" s="515"/>
      <c r="O135" s="515" t="n">
        <v>182.01617998305</v>
      </c>
      <c r="P135" s="573"/>
      <c r="T135" s="515" t="n">
        <v>42514.8356242372</v>
      </c>
      <c r="U135" s="515" t="n">
        <v>10885.79556075</v>
      </c>
      <c r="V135" s="515" t="n">
        <v>0</v>
      </c>
      <c r="W135" s="515" t="n">
        <v>1131.39642242673</v>
      </c>
      <c r="X135" s="515" t="n">
        <v>831.4177946308</v>
      </c>
      <c r="Y135" s="515" t="n">
        <v>0</v>
      </c>
      <c r="Z135" s="515" t="n">
        <v>3174</v>
      </c>
      <c r="AA135" s="515" t="n">
        <v>0</v>
      </c>
      <c r="AB135" s="515" t="n">
        <v>0</v>
      </c>
      <c r="AC135" s="515" t="n">
        <v>0</v>
      </c>
      <c r="AD135" s="574" t="n">
        <v>107508.36309357</v>
      </c>
      <c r="AE135" s="515" t="n">
        <v>0</v>
      </c>
      <c r="AF135" s="515" t="n">
        <v>0</v>
      </c>
      <c r="AG135" s="515" t="n">
        <v>0</v>
      </c>
      <c r="AH135" s="515" t="n">
        <v>0</v>
      </c>
      <c r="AI135" s="515" t="n">
        <v>3000</v>
      </c>
      <c r="AJ135" s="515" t="n">
        <v>0</v>
      </c>
      <c r="AK135" s="515" t="n">
        <v>0</v>
      </c>
      <c r="AL135" s="515" t="n">
        <v>1454.9552152203</v>
      </c>
      <c r="AM135" s="553" t="n">
        <v>0</v>
      </c>
      <c r="AN135" s="553"/>
      <c r="AO135" s="518" t="n">
        <v>1628691.91019932</v>
      </c>
      <c r="AP135" s="515" t="n">
        <v>0</v>
      </c>
      <c r="AQ135" s="519" t="n">
        <v>1628691.91019932</v>
      </c>
      <c r="AR135" s="518" t="n">
        <v>0</v>
      </c>
      <c r="AS135" s="519" t="n">
        <v>1628691.91019932</v>
      </c>
      <c r="AT135" s="520"/>
      <c r="AU135" s="521"/>
      <c r="AV135" s="522" t="n">
        <v>1556037.46457356</v>
      </c>
      <c r="AW135" s="522" t="n">
        <v>-1556037.46457356</v>
      </c>
      <c r="AX135" s="523" t="s">
        <v>253</v>
      </c>
      <c r="AY135" s="525" t="s">
        <v>581</v>
      </c>
      <c r="AZ135" s="466" t="n">
        <v>3</v>
      </c>
      <c r="BA135" s="466" t="n">
        <v>1</v>
      </c>
      <c r="BB135" s="457" t="n">
        <v>1</v>
      </c>
    </row>
    <row r="136" customFormat="false" ht="12.75" hidden="false" customHeight="false" outlineLevel="0" collapsed="false">
      <c r="A136" s="513" t="n">
        <v>7000</v>
      </c>
      <c r="B136" s="513" t="s">
        <v>257</v>
      </c>
      <c r="C136" s="461" t="n">
        <v>2065592.04853533</v>
      </c>
      <c r="I136" s="515" t="n">
        <v>4849.19750816106</v>
      </c>
      <c r="J136" s="515" t="n">
        <v>5187.99539947748</v>
      </c>
      <c r="K136" s="515" t="n">
        <v>15500.16</v>
      </c>
      <c r="L136" s="552" t="n">
        <v>0</v>
      </c>
      <c r="M136" s="552" t="n">
        <v>0</v>
      </c>
      <c r="N136" s="515"/>
      <c r="O136" s="515" t="n">
        <v>867.25356344865</v>
      </c>
      <c r="P136" s="573"/>
      <c r="T136" s="515" t="n">
        <v>66881.9506106102</v>
      </c>
      <c r="U136" s="515" t="n">
        <v>10885.79556075</v>
      </c>
      <c r="V136" s="515" t="n">
        <v>0</v>
      </c>
      <c r="W136" s="515" t="n">
        <v>2533.51526982824</v>
      </c>
      <c r="X136" s="515" t="n">
        <v>831.4177946308</v>
      </c>
      <c r="Y136" s="515" t="n">
        <v>0</v>
      </c>
      <c r="Z136" s="515" t="n">
        <v>3931</v>
      </c>
      <c r="AA136" s="515" t="n">
        <v>0</v>
      </c>
      <c r="AB136" s="515" t="n">
        <v>1399.7123934773</v>
      </c>
      <c r="AC136" s="515" t="n">
        <v>0</v>
      </c>
      <c r="AD136" s="574" t="n">
        <v>107508.36309357</v>
      </c>
      <c r="AE136" s="515" t="n">
        <v>0</v>
      </c>
      <c r="AF136" s="515" t="n">
        <v>0</v>
      </c>
      <c r="AG136" s="515" t="n">
        <v>0</v>
      </c>
      <c r="AH136" s="515" t="n">
        <v>0</v>
      </c>
      <c r="AI136" s="515" t="n">
        <v>3000</v>
      </c>
      <c r="AJ136" s="515" t="n">
        <v>0</v>
      </c>
      <c r="AK136" s="515" t="n">
        <v>0</v>
      </c>
      <c r="AL136" s="515" t="n">
        <v>5584.47864105705</v>
      </c>
      <c r="AM136" s="553" t="n">
        <v>0</v>
      </c>
      <c r="AN136" s="553"/>
      <c r="AO136" s="518" t="n">
        <v>2294552.88837034</v>
      </c>
      <c r="AP136" s="515" t="n">
        <v>0</v>
      </c>
      <c r="AQ136" s="519" t="n">
        <v>2294552.88837034</v>
      </c>
      <c r="AR136" s="518" t="n">
        <v>0</v>
      </c>
      <c r="AS136" s="519" t="n">
        <v>2294552.88837034</v>
      </c>
      <c r="AT136" s="520"/>
      <c r="AU136" s="521"/>
      <c r="AV136" s="522" t="n">
        <v>2194632.04406425</v>
      </c>
      <c r="AW136" s="522" t="n">
        <v>-2194632.04406425</v>
      </c>
      <c r="AX136" s="523" t="s">
        <v>257</v>
      </c>
      <c r="AY136" s="525" t="s">
        <v>580</v>
      </c>
      <c r="AZ136" s="466" t="n">
        <v>4</v>
      </c>
      <c r="BA136" s="466" t="n">
        <v>1</v>
      </c>
      <c r="BB136" s="457" t="n">
        <v>1</v>
      </c>
    </row>
    <row r="137" customFormat="false" ht="12.75" hidden="false" customHeight="false" outlineLevel="0" collapsed="false">
      <c r="A137" s="527" t="s">
        <v>503</v>
      </c>
      <c r="B137" s="513" t="s">
        <v>504</v>
      </c>
      <c r="C137" s="461" t="n">
        <v>0</v>
      </c>
      <c r="I137" s="515" t="n">
        <v>0</v>
      </c>
      <c r="J137" s="515" t="n">
        <v>0</v>
      </c>
      <c r="K137" s="515" t="n">
        <v>0</v>
      </c>
      <c r="L137" s="552" t="n">
        <v>0</v>
      </c>
      <c r="M137" s="552" t="n">
        <v>0</v>
      </c>
      <c r="N137" s="515"/>
      <c r="O137" s="515" t="n">
        <v>0</v>
      </c>
      <c r="P137" s="573"/>
      <c r="T137" s="515" t="n">
        <v>0</v>
      </c>
      <c r="U137" s="515" t="n">
        <v>0</v>
      </c>
      <c r="V137" s="515" t="n">
        <v>0</v>
      </c>
      <c r="W137" s="515" t="n">
        <v>0</v>
      </c>
      <c r="X137" s="515" t="n">
        <v>0</v>
      </c>
      <c r="Y137" s="515" t="n">
        <v>0</v>
      </c>
      <c r="Z137" s="515" t="n">
        <v>0</v>
      </c>
      <c r="AA137" s="515" t="n">
        <v>0</v>
      </c>
      <c r="AB137" s="515" t="n">
        <v>0</v>
      </c>
      <c r="AC137" s="515" t="n">
        <v>0</v>
      </c>
      <c r="AD137" s="574" t="n">
        <v>0</v>
      </c>
      <c r="AE137" s="515" t="n">
        <v>0</v>
      </c>
      <c r="AF137" s="515" t="n">
        <v>0</v>
      </c>
      <c r="AG137" s="515" t="n">
        <v>0</v>
      </c>
      <c r="AH137" s="515" t="n">
        <v>0</v>
      </c>
      <c r="AI137" s="515" t="n">
        <v>0</v>
      </c>
      <c r="AJ137" s="515" t="n">
        <v>0</v>
      </c>
      <c r="AK137" s="515" t="n">
        <v>0</v>
      </c>
      <c r="AL137" s="515" t="n">
        <v>0</v>
      </c>
      <c r="AM137" s="553" t="n">
        <v>0</v>
      </c>
      <c r="AN137" s="553"/>
      <c r="AO137" s="518" t="n">
        <v>0</v>
      </c>
      <c r="AP137" s="515" t="n">
        <v>0</v>
      </c>
      <c r="AQ137" s="519" t="n">
        <v>0</v>
      </c>
      <c r="AR137" s="518" t="n">
        <v>0</v>
      </c>
      <c r="AS137" s="519" t="n">
        <v>0</v>
      </c>
      <c r="AT137" s="521"/>
      <c r="AU137" s="521"/>
      <c r="AV137" s="522" t="n">
        <v>0</v>
      </c>
      <c r="AW137" s="522" t="n">
        <v>0</v>
      </c>
      <c r="AX137" s="523" t="s">
        <v>504</v>
      </c>
      <c r="AY137" s="525" t="s">
        <v>582</v>
      </c>
      <c r="BA137" s="466" t="n">
        <v>0</v>
      </c>
      <c r="BB137" s="457" t="n">
        <v>1</v>
      </c>
    </row>
    <row r="138" customFormat="false" ht="12.75" hidden="false" customHeight="false" outlineLevel="0" collapsed="false">
      <c r="A138" s="527" t="s">
        <v>505</v>
      </c>
      <c r="B138" s="513" t="s">
        <v>506</v>
      </c>
      <c r="C138" s="461" t="n">
        <v>0</v>
      </c>
      <c r="I138" s="515" t="n">
        <v>0</v>
      </c>
      <c r="J138" s="515" t="n">
        <v>0</v>
      </c>
      <c r="K138" s="515" t="n">
        <v>0</v>
      </c>
      <c r="L138" s="552" t="n">
        <v>0</v>
      </c>
      <c r="M138" s="552" t="n">
        <v>0</v>
      </c>
      <c r="N138" s="515"/>
      <c r="O138" s="515" t="n">
        <v>0</v>
      </c>
      <c r="P138" s="573"/>
      <c r="T138" s="515" t="n">
        <v>0</v>
      </c>
      <c r="U138" s="515" t="n">
        <v>0</v>
      </c>
      <c r="V138" s="515" t="n">
        <v>0</v>
      </c>
      <c r="W138" s="515" t="n">
        <v>0</v>
      </c>
      <c r="X138" s="515" t="n">
        <v>0</v>
      </c>
      <c r="Y138" s="515" t="n">
        <v>0</v>
      </c>
      <c r="Z138" s="515" t="n">
        <v>0</v>
      </c>
      <c r="AA138" s="515" t="n">
        <v>0</v>
      </c>
      <c r="AB138" s="515" t="n">
        <v>0</v>
      </c>
      <c r="AC138" s="515" t="n">
        <v>0</v>
      </c>
      <c r="AD138" s="574" t="n">
        <v>0</v>
      </c>
      <c r="AE138" s="515" t="n">
        <v>0</v>
      </c>
      <c r="AF138" s="515" t="n">
        <v>0</v>
      </c>
      <c r="AG138" s="515" t="n">
        <v>0</v>
      </c>
      <c r="AH138" s="515" t="n">
        <v>0</v>
      </c>
      <c r="AI138" s="515" t="n">
        <v>0</v>
      </c>
      <c r="AJ138" s="515" t="n">
        <v>0</v>
      </c>
      <c r="AK138" s="515" t="n">
        <v>0</v>
      </c>
      <c r="AL138" s="515" t="n">
        <v>0</v>
      </c>
      <c r="AM138" s="553" t="n">
        <v>0</v>
      </c>
      <c r="AN138" s="553"/>
      <c r="AO138" s="518" t="n">
        <v>0</v>
      </c>
      <c r="AP138" s="515" t="n">
        <v>0</v>
      </c>
      <c r="AQ138" s="519" t="n">
        <v>0</v>
      </c>
      <c r="AR138" s="518" t="n">
        <v>0</v>
      </c>
      <c r="AS138" s="519" t="n">
        <v>0</v>
      </c>
      <c r="AT138" s="521"/>
      <c r="AU138" s="521"/>
      <c r="AV138" s="522" t="n">
        <v>0</v>
      </c>
      <c r="AW138" s="522" t="n">
        <v>0</v>
      </c>
      <c r="AX138" s="523" t="s">
        <v>506</v>
      </c>
      <c r="AY138" s="525" t="s">
        <v>582</v>
      </c>
      <c r="BA138" s="466" t="n">
        <v>0</v>
      </c>
    </row>
    <row r="139" s="577" customFormat="true" ht="15.75" hidden="false" customHeight="false" outlineLevel="0" collapsed="false">
      <c r="A139" s="528"/>
      <c r="B139" s="528" t="s">
        <v>55</v>
      </c>
      <c r="C139" s="530" t="n">
        <v>5955820.72999583</v>
      </c>
      <c r="D139" s="530" t="n">
        <v>0</v>
      </c>
      <c r="E139" s="530" t="n">
        <v>0</v>
      </c>
      <c r="F139" s="530" t="n">
        <v>0</v>
      </c>
      <c r="G139" s="530" t="n">
        <v>0</v>
      </c>
      <c r="H139" s="530" t="n">
        <v>0</v>
      </c>
      <c r="I139" s="530" t="n">
        <v>10477.7303301337</v>
      </c>
      <c r="J139" s="530" t="n">
        <v>5187.99539947748</v>
      </c>
      <c r="K139" s="530" t="n">
        <v>36728.64</v>
      </c>
      <c r="L139" s="530" t="n">
        <v>0</v>
      </c>
      <c r="M139" s="530" t="n">
        <v>0</v>
      </c>
      <c r="N139" s="530" t="n">
        <v>0</v>
      </c>
      <c r="O139" s="530" t="n">
        <v>2141.36682333</v>
      </c>
      <c r="P139" s="530" t="n">
        <v>0</v>
      </c>
      <c r="Q139" s="530" t="n">
        <v>0</v>
      </c>
      <c r="R139" s="530" t="n">
        <v>0</v>
      </c>
      <c r="S139" s="530" t="n">
        <v>0</v>
      </c>
      <c r="T139" s="530" t="n">
        <v>195962.11040888</v>
      </c>
      <c r="U139" s="530" t="n">
        <v>43543.182243</v>
      </c>
      <c r="V139" s="530" t="n">
        <v>0</v>
      </c>
      <c r="W139" s="530" t="n">
        <v>8665.13108578854</v>
      </c>
      <c r="X139" s="530" t="n">
        <v>3325.6711785232</v>
      </c>
      <c r="Y139" s="530" t="n">
        <v>0</v>
      </c>
      <c r="Z139" s="530" t="n">
        <v>13525</v>
      </c>
      <c r="AA139" s="530" t="n">
        <v>0</v>
      </c>
      <c r="AB139" s="530" t="n">
        <v>4390.9494478313</v>
      </c>
      <c r="AC139" s="530" t="n">
        <v>0</v>
      </c>
      <c r="AD139" s="532" t="n">
        <v>430033.45237428</v>
      </c>
      <c r="AE139" s="530" t="n">
        <v>0</v>
      </c>
      <c r="AF139" s="530" t="n">
        <v>0</v>
      </c>
      <c r="AG139" s="530" t="n">
        <v>0</v>
      </c>
      <c r="AH139" s="530" t="n">
        <v>0</v>
      </c>
      <c r="AI139" s="530" t="n">
        <v>9000</v>
      </c>
      <c r="AJ139" s="530" t="n">
        <v>0</v>
      </c>
      <c r="AK139" s="530" t="n">
        <v>0</v>
      </c>
      <c r="AL139" s="530" t="n">
        <v>12094.7816666445</v>
      </c>
      <c r="AM139" s="530" t="n">
        <v>0</v>
      </c>
      <c r="AN139" s="530"/>
      <c r="AO139" s="530" t="n">
        <v>6730896.74095372</v>
      </c>
      <c r="AP139" s="530" t="n">
        <v>0</v>
      </c>
      <c r="AQ139" s="530" t="n">
        <v>6730896.74095372</v>
      </c>
      <c r="AR139" s="530" t="n">
        <v>328.270232612733</v>
      </c>
      <c r="AS139" s="530" t="n">
        <v>6731225.01118633</v>
      </c>
      <c r="AT139" s="530"/>
      <c r="AU139" s="530"/>
      <c r="AV139" s="530" t="n">
        <v>6325207.07518929</v>
      </c>
      <c r="AW139" s="530" t="n">
        <v>-6325207.07518929</v>
      </c>
      <c r="AX139" s="523" t="s">
        <v>55</v>
      </c>
      <c r="AY139" s="575"/>
      <c r="AZ139" s="576"/>
      <c r="BA139" s="576"/>
      <c r="BF139" s="532" t="n">
        <v>0</v>
      </c>
      <c r="BG139" s="532" t="n">
        <v>0</v>
      </c>
      <c r="BH139" s="532" t="n">
        <v>0</v>
      </c>
      <c r="BI139" s="532" t="n">
        <v>0</v>
      </c>
      <c r="BJ139" s="532" t="n">
        <v>0</v>
      </c>
      <c r="BK139" s="532" t="n">
        <v>0</v>
      </c>
      <c r="BL139" s="532" t="n">
        <v>0</v>
      </c>
      <c r="BM139" s="532" t="n">
        <v>0</v>
      </c>
      <c r="BN139" s="532" t="n">
        <v>0</v>
      </c>
      <c r="BO139" s="532"/>
      <c r="BP139" s="532"/>
      <c r="BQ139" s="532"/>
      <c r="BR139" s="532"/>
    </row>
    <row r="140" s="579" customFormat="true" ht="15.75" hidden="false" customHeight="false" outlineLevel="0" collapsed="false">
      <c r="A140" s="578"/>
      <c r="B140" s="534"/>
      <c r="C140" s="536" t="n">
        <v>5546523.48435254</v>
      </c>
      <c r="D140" s="536" t="n">
        <v>0</v>
      </c>
      <c r="E140" s="536" t="n">
        <v>0</v>
      </c>
      <c r="F140" s="536" t="n">
        <v>0</v>
      </c>
      <c r="G140" s="536" t="n">
        <v>0</v>
      </c>
      <c r="H140" s="536" t="n">
        <v>0</v>
      </c>
      <c r="I140" s="536" t="n">
        <v>9779.30413084053</v>
      </c>
      <c r="J140" s="536" t="n">
        <v>5007.7175670632</v>
      </c>
      <c r="K140" s="536" t="n">
        <v>44815.68</v>
      </c>
      <c r="L140" s="536" t="n">
        <v>0</v>
      </c>
      <c r="M140" s="536" t="n">
        <v>0</v>
      </c>
      <c r="N140" s="536" t="n">
        <v>0</v>
      </c>
      <c r="O140" s="536" t="n">
        <v>4226.65517505</v>
      </c>
      <c r="P140" s="536" t="n">
        <v>0</v>
      </c>
      <c r="Q140" s="536" t="n">
        <v>0</v>
      </c>
      <c r="R140" s="536" t="n">
        <v>0</v>
      </c>
      <c r="S140" s="536" t="n">
        <v>0</v>
      </c>
      <c r="T140" s="536" t="n">
        <v>192497.161501846</v>
      </c>
      <c r="U140" s="536" t="n">
        <v>42773.2635</v>
      </c>
      <c r="V140" s="536" t="n">
        <v>0</v>
      </c>
      <c r="W140" s="536" t="n">
        <v>8511.9165872186</v>
      </c>
      <c r="X140" s="536" t="n">
        <v>3266.8675624</v>
      </c>
      <c r="Y140" s="536" t="n">
        <v>0</v>
      </c>
      <c r="Z140" s="536" t="n">
        <v>13525</v>
      </c>
      <c r="AB140" s="536" t="n">
        <v>4270.93614223451</v>
      </c>
      <c r="AD140" s="536" t="n">
        <v>422429.71746</v>
      </c>
      <c r="AE140" s="536" t="n">
        <v>0</v>
      </c>
      <c r="AF140" s="535" t="n">
        <v>0</v>
      </c>
      <c r="AG140" s="536" t="n">
        <v>0</v>
      </c>
      <c r="AH140" s="536" t="n">
        <v>0</v>
      </c>
      <c r="AI140" s="536" t="n">
        <v>4000</v>
      </c>
      <c r="AJ140" s="536" t="n">
        <v>0</v>
      </c>
      <c r="AK140" s="536" t="n">
        <v>0</v>
      </c>
      <c r="AL140" s="536" t="n">
        <v>12115.7683510283</v>
      </c>
      <c r="AM140" s="536" t="n">
        <v>0</v>
      </c>
      <c r="AN140" s="536" t="n">
        <v>0</v>
      </c>
      <c r="AO140" s="536" t="n">
        <v>6313743.47233022</v>
      </c>
      <c r="AQ140" s="536"/>
      <c r="AR140" s="536" t="n">
        <v>28545.613070667</v>
      </c>
      <c r="AS140" s="536"/>
      <c r="AT140" s="580"/>
      <c r="AU140" s="536"/>
      <c r="AV140" s="536"/>
      <c r="AW140" s="536"/>
      <c r="AX140" s="581"/>
      <c r="AY140" s="582"/>
      <c r="AZ140" s="583"/>
      <c r="BA140" s="583"/>
      <c r="BF140" s="584"/>
      <c r="BG140" s="584"/>
      <c r="BH140" s="584"/>
      <c r="BI140" s="584"/>
      <c r="BJ140" s="584"/>
      <c r="BK140" s="584"/>
      <c r="BL140" s="584"/>
      <c r="BM140" s="584"/>
      <c r="BN140" s="584"/>
      <c r="BO140" s="584"/>
      <c r="BP140" s="584"/>
      <c r="BQ140" s="584"/>
      <c r="BR140" s="584"/>
    </row>
    <row r="141" s="579" customFormat="true" ht="15.75" hidden="false" customHeight="false" outlineLevel="0" collapsed="false">
      <c r="A141" s="578"/>
      <c r="B141" s="534"/>
      <c r="C141" s="585" t="n">
        <v>0.0737934756425311</v>
      </c>
      <c r="D141" s="585"/>
      <c r="E141" s="585"/>
      <c r="F141" s="585"/>
      <c r="G141" s="585"/>
      <c r="H141" s="585"/>
      <c r="I141" s="585" t="n">
        <v>0.0714188034188035</v>
      </c>
      <c r="J141" s="585" t="n">
        <v>0.036</v>
      </c>
      <c r="K141" s="585" t="n">
        <v>-0.180451127819549</v>
      </c>
      <c r="L141" s="585"/>
      <c r="M141" s="585"/>
      <c r="N141" s="585"/>
      <c r="O141" s="585" t="n">
        <v>-0.493366093366093</v>
      </c>
      <c r="P141" s="585"/>
      <c r="Q141" s="585"/>
      <c r="R141" s="585"/>
      <c r="S141" s="585"/>
      <c r="T141" s="585" t="n">
        <v>0.018</v>
      </c>
      <c r="U141" s="585" t="n">
        <v>0.018</v>
      </c>
      <c r="V141" s="585"/>
      <c r="W141" s="585" t="n">
        <v>0.018</v>
      </c>
      <c r="X141" s="585" t="n">
        <v>0.018</v>
      </c>
      <c r="Y141" s="585"/>
      <c r="Z141" s="585" t="n">
        <v>0</v>
      </c>
      <c r="AA141" s="585"/>
      <c r="AB141" s="585" t="n">
        <v>0.0281000000000002</v>
      </c>
      <c r="AC141" s="585"/>
      <c r="AD141" s="585" t="n">
        <v>0.018</v>
      </c>
      <c r="AE141" s="585"/>
      <c r="AF141" s="585"/>
      <c r="AG141" s="585"/>
      <c r="AH141" s="585"/>
      <c r="AI141" s="585" t="n">
        <v>1.25</v>
      </c>
      <c r="AJ141" s="585"/>
      <c r="AK141" s="585"/>
      <c r="AL141" s="585" t="n">
        <v>-0.00173217940255876</v>
      </c>
      <c r="AM141" s="585"/>
      <c r="AN141" s="585"/>
      <c r="AO141" s="585" t="n">
        <v>0.0660706711401347</v>
      </c>
      <c r="AQ141" s="536"/>
      <c r="AR141" s="585" t="n">
        <v>-0.988500151256164</v>
      </c>
      <c r="AS141" s="536"/>
      <c r="AT141" s="580"/>
      <c r="AU141" s="536"/>
      <c r="AV141" s="536"/>
      <c r="AW141" s="536"/>
      <c r="AX141" s="581"/>
      <c r="AY141" s="582"/>
      <c r="AZ141" s="583"/>
      <c r="BA141" s="583"/>
      <c r="BF141" s="584"/>
      <c r="BG141" s="584"/>
      <c r="BH141" s="584"/>
      <c r="BI141" s="584"/>
      <c r="BJ141" s="584"/>
      <c r="BK141" s="584"/>
      <c r="BL141" s="584"/>
      <c r="BM141" s="584"/>
      <c r="BN141" s="584"/>
      <c r="BO141" s="584"/>
      <c r="BP141" s="584"/>
      <c r="BQ141" s="584"/>
      <c r="BR141" s="584"/>
    </row>
    <row r="142" customFormat="false" ht="12.75" hidden="false" customHeight="false" outlineLevel="0" collapsed="false">
      <c r="A142" s="527"/>
      <c r="B142" s="513"/>
      <c r="C142" s="461"/>
      <c r="I142" s="586" t="s">
        <v>586</v>
      </c>
      <c r="J142" s="586" t="s">
        <v>587</v>
      </c>
      <c r="K142" s="515"/>
      <c r="L142" s="461"/>
      <c r="M142" s="573"/>
      <c r="N142" s="515"/>
      <c r="O142" s="515"/>
      <c r="P142" s="573"/>
      <c r="T142" s="515"/>
      <c r="U142" s="515"/>
      <c r="V142" s="515"/>
      <c r="W142" s="515"/>
      <c r="X142" s="515"/>
      <c r="Y142" s="515"/>
      <c r="Z142" s="515"/>
      <c r="AA142" s="515"/>
      <c r="AB142" s="515"/>
      <c r="AC142" s="515"/>
      <c r="AD142" s="574"/>
      <c r="AE142" s="515"/>
      <c r="AF142" s="515"/>
      <c r="AG142" s="515"/>
      <c r="AH142" s="515"/>
      <c r="AI142" s="515"/>
      <c r="AJ142" s="515"/>
      <c r="AK142" s="515"/>
      <c r="AL142" s="512"/>
      <c r="AM142" s="553"/>
      <c r="AN142" s="553"/>
      <c r="AO142" s="518"/>
      <c r="AQ142" s="519"/>
      <c r="AR142" s="518"/>
      <c r="AS142" s="519"/>
      <c r="AT142" s="587"/>
      <c r="AU142" s="522"/>
      <c r="AV142" s="522"/>
      <c r="AW142" s="522"/>
      <c r="AX142" s="523" t="n">
        <v>0</v>
      </c>
      <c r="AY142" s="525"/>
      <c r="BN142" s="461" t="n">
        <v>0</v>
      </c>
    </row>
    <row r="143" customFormat="false" ht="12.75" hidden="false" customHeight="false" outlineLevel="0" collapsed="false">
      <c r="A143" s="527"/>
      <c r="B143" s="513"/>
      <c r="C143" s="461"/>
      <c r="I143" s="515"/>
      <c r="J143" s="515"/>
      <c r="K143" s="515"/>
      <c r="L143" s="461"/>
      <c r="M143" s="573"/>
      <c r="N143" s="515"/>
      <c r="O143" s="515"/>
      <c r="P143" s="573"/>
      <c r="T143" s="515"/>
      <c r="U143" s="515"/>
      <c r="V143" s="515"/>
      <c r="W143" s="515"/>
      <c r="X143" s="515"/>
      <c r="Y143" s="515"/>
      <c r="Z143" s="515"/>
      <c r="AA143" s="515"/>
      <c r="AB143" s="515"/>
      <c r="AC143" s="515"/>
      <c r="AD143" s="574"/>
      <c r="AE143" s="515"/>
      <c r="AF143" s="515"/>
      <c r="AG143" s="515"/>
      <c r="AH143" s="515"/>
      <c r="AI143" s="515"/>
      <c r="AJ143" s="515"/>
      <c r="AK143" s="515"/>
      <c r="AL143" s="512"/>
      <c r="AM143" s="553"/>
      <c r="AN143" s="553"/>
      <c r="AO143" s="518"/>
      <c r="AP143" s="519" t="n">
        <v>1017598.06286006</v>
      </c>
      <c r="AQ143" s="519" t="n">
        <v>203124091.309743</v>
      </c>
      <c r="AR143" s="519" t="n">
        <v>201291.229295258</v>
      </c>
      <c r="AS143" s="519"/>
      <c r="AT143" s="519"/>
      <c r="AU143" s="519"/>
      <c r="AV143" s="519" t="n">
        <v>189613502.167522</v>
      </c>
      <c r="AW143" s="519" t="n">
        <v>-12122125.3863979</v>
      </c>
      <c r="AX143" s="523" t="n">
        <v>0</v>
      </c>
      <c r="AY143" s="525"/>
      <c r="BN143" s="461" t="n">
        <v>203124091.309743</v>
      </c>
    </row>
    <row r="144" s="588" customFormat="true" ht="12.75" hidden="false" customHeight="false" outlineLevel="0" collapsed="false">
      <c r="B144" s="588" t="s">
        <v>588</v>
      </c>
      <c r="C144" s="530" t="n">
        <v>11069939.6746868</v>
      </c>
      <c r="D144" s="530" t="n">
        <v>8940016.09675315</v>
      </c>
      <c r="E144" s="530" t="n">
        <v>17524362.3289012</v>
      </c>
      <c r="F144" s="530" t="n">
        <v>33557662.1548941</v>
      </c>
      <c r="G144" s="530" t="n">
        <v>30365726.8316425</v>
      </c>
      <c r="H144" s="530" t="n">
        <v>25500827.4700342</v>
      </c>
      <c r="I144" s="530" t="n">
        <v>63097.6259554386</v>
      </c>
      <c r="J144" s="530" t="n">
        <v>5187.99539947748</v>
      </c>
      <c r="K144" s="530" t="n">
        <v>2416722.048</v>
      </c>
      <c r="L144" s="530" t="n">
        <v>22830947.5399896</v>
      </c>
      <c r="M144" s="530" t="n">
        <v>7953881.86</v>
      </c>
      <c r="N144" s="530" t="n">
        <v>5959339.12635141</v>
      </c>
      <c r="O144" s="530" t="n">
        <v>436722.35881772</v>
      </c>
      <c r="P144" s="530" t="n">
        <v>3071101.78595486</v>
      </c>
      <c r="Q144" s="530" t="n">
        <v>299276.93193069</v>
      </c>
      <c r="R144" s="530" t="n">
        <v>5398480.89245564</v>
      </c>
      <c r="S144" s="530" t="n">
        <v>432990.013698982</v>
      </c>
      <c r="T144" s="530" t="n">
        <v>8205952.25680554</v>
      </c>
      <c r="U144" s="530" t="n">
        <v>200451.842635</v>
      </c>
      <c r="V144" s="530" t="n">
        <v>0</v>
      </c>
      <c r="W144" s="530" t="n">
        <v>367094.116938727</v>
      </c>
      <c r="X144" s="530" t="n">
        <v>95135.5876224953</v>
      </c>
      <c r="Y144" s="530" t="n">
        <v>77178.5070050384</v>
      </c>
      <c r="Z144" s="530" t="n">
        <v>654179</v>
      </c>
      <c r="AA144" s="530" t="n">
        <v>1521528.2257836</v>
      </c>
      <c r="AB144" s="530" t="n">
        <v>102726.086902478</v>
      </c>
      <c r="AC144" s="530" t="n">
        <v>14847.84</v>
      </c>
      <c r="AD144" s="530" t="n">
        <v>13021693.8885782</v>
      </c>
      <c r="AE144" s="530" t="n">
        <v>350413.526020026</v>
      </c>
      <c r="AF144" s="530" t="n">
        <v>452585.70654822</v>
      </c>
      <c r="AG144" s="530" t="n">
        <v>211639.316620872</v>
      </c>
      <c r="AH144" s="530" t="n">
        <v>142525.801675656</v>
      </c>
      <c r="AI144" s="530" t="n">
        <v>606000</v>
      </c>
      <c r="AJ144" s="530" t="n">
        <v>39741.659286756</v>
      </c>
      <c r="AK144" s="530" t="n">
        <v>0</v>
      </c>
      <c r="AL144" s="530" t="n">
        <v>1264695.21359291</v>
      </c>
      <c r="AM144" s="530" t="n">
        <v>-1048178.0645985</v>
      </c>
      <c r="AN144" s="530" t="n">
        <v>0</v>
      </c>
      <c r="AO144" s="530" t="n">
        <v>202106493.246883</v>
      </c>
      <c r="AP144" s="530" t="n">
        <v>1017598.06286006</v>
      </c>
      <c r="AQ144" s="530" t="n">
        <v>203124091.309743</v>
      </c>
      <c r="AR144" s="530" t="n">
        <v>201291.229295258</v>
      </c>
      <c r="AS144" s="530" t="n">
        <v>203325382.539038</v>
      </c>
      <c r="AT144" s="589"/>
      <c r="AU144" s="589"/>
      <c r="AV144" s="589"/>
      <c r="AW144" s="589"/>
      <c r="AX144" s="590"/>
      <c r="AY144" s="591"/>
      <c r="AZ144" s="576"/>
      <c r="BA144" s="576"/>
      <c r="BF144" s="530"/>
      <c r="BG144" s="530"/>
      <c r="BH144" s="530"/>
      <c r="BI144" s="530"/>
      <c r="BJ144" s="530"/>
      <c r="BK144" s="530"/>
      <c r="BL144" s="530"/>
      <c r="BM144" s="530"/>
      <c r="BN144" s="530"/>
      <c r="BO144" s="530"/>
      <c r="BP144" s="530"/>
      <c r="BQ144" s="530"/>
      <c r="BR144" s="530"/>
    </row>
    <row r="147" customFormat="false" ht="15" hidden="false" customHeight="false" outlineLevel="0" collapsed="false">
      <c r="A147" s="457" t="n">
        <v>0</v>
      </c>
      <c r="B147" s="457" t="s">
        <v>589</v>
      </c>
      <c r="C147" s="457" t="n">
        <v>0</v>
      </c>
      <c r="D147" s="457" t="n">
        <v>0</v>
      </c>
      <c r="E147" s="457" t="n">
        <v>0</v>
      </c>
      <c r="F147" s="457" t="n">
        <v>0</v>
      </c>
      <c r="G147" s="457" t="n">
        <v>0</v>
      </c>
      <c r="H147" s="457" t="n">
        <v>0</v>
      </c>
      <c r="I147" s="457" t="n">
        <v>0</v>
      </c>
      <c r="J147" s="457" t="n">
        <v>0</v>
      </c>
      <c r="K147" s="457" t="n">
        <v>0</v>
      </c>
      <c r="L147" s="457" t="n">
        <v>0</v>
      </c>
      <c r="M147" s="457" t="n">
        <v>0</v>
      </c>
      <c r="N147" s="457" t="n">
        <v>0</v>
      </c>
      <c r="O147" s="457" t="n">
        <v>0</v>
      </c>
      <c r="P147" s="457" t="n">
        <v>0</v>
      </c>
      <c r="Q147" s="457" t="n">
        <v>0</v>
      </c>
      <c r="R147" s="457" t="n">
        <v>0</v>
      </c>
      <c r="S147" s="457" t="n">
        <v>0</v>
      </c>
      <c r="T147" s="457" t="n">
        <v>0</v>
      </c>
      <c r="U147" s="457" t="n">
        <v>0</v>
      </c>
      <c r="V147" s="457" t="n">
        <v>0</v>
      </c>
      <c r="W147" s="457" t="n">
        <v>0</v>
      </c>
      <c r="X147" s="457" t="n">
        <v>0</v>
      </c>
      <c r="Y147" s="457" t="n">
        <v>0</v>
      </c>
      <c r="Z147" s="457" t="n">
        <v>0</v>
      </c>
      <c r="AA147" s="457" t="n">
        <v>0</v>
      </c>
      <c r="AB147" s="457" t="n">
        <v>0</v>
      </c>
      <c r="AC147" s="457" t="n">
        <v>0</v>
      </c>
      <c r="AD147" s="458" t="n">
        <v>0</v>
      </c>
      <c r="AE147" s="457" t="n">
        <v>0</v>
      </c>
      <c r="AF147" s="457" t="n">
        <v>0</v>
      </c>
      <c r="AG147" s="457" t="n">
        <v>0</v>
      </c>
      <c r="AH147" s="457" t="n">
        <v>0</v>
      </c>
      <c r="AI147" s="457" t="n">
        <v>0</v>
      </c>
      <c r="AJ147" s="457" t="n">
        <v>0</v>
      </c>
      <c r="AK147" s="457" t="n">
        <v>0</v>
      </c>
      <c r="AL147" s="459" t="n">
        <v>0</v>
      </c>
      <c r="AM147" s="460" t="n">
        <v>0</v>
      </c>
      <c r="AN147" s="460" t="n">
        <v>0</v>
      </c>
      <c r="AP147" s="461" t="n">
        <v>0</v>
      </c>
      <c r="AQ147" s="460" t="n">
        <v>0</v>
      </c>
      <c r="AR147" s="461" t="n">
        <v>0</v>
      </c>
      <c r="AS147" s="460" t="n">
        <v>0</v>
      </c>
      <c r="AT147" s="522" t="n">
        <v>0</v>
      </c>
      <c r="AU147" s="463" t="n">
        <v>0</v>
      </c>
      <c r="AV147" s="522" t="n">
        <v>0</v>
      </c>
      <c r="AW147" s="463" t="n">
        <v>0</v>
      </c>
      <c r="AX147" s="464" t="n">
        <v>0</v>
      </c>
      <c r="AY147" s="465" t="n">
        <v>0</v>
      </c>
      <c r="AZ147" s="466" t="n">
        <v>0</v>
      </c>
      <c r="BA147" s="466" t="n">
        <v>0</v>
      </c>
      <c r="BB147" s="457" t="n">
        <v>0</v>
      </c>
      <c r="BC147" s="457" t="n">
        <v>0</v>
      </c>
      <c r="BD147" s="457" t="n">
        <v>0</v>
      </c>
      <c r="BE147" s="457" t="n">
        <v>0</v>
      </c>
      <c r="BF147" s="461" t="n">
        <v>0</v>
      </c>
      <c r="BJ147" s="461" t="n">
        <v>0</v>
      </c>
      <c r="BK147" s="461" t="n">
        <v>0</v>
      </c>
      <c r="BM147" s="461" t="n">
        <v>0</v>
      </c>
      <c r="BN147" s="461" t="n">
        <v>0</v>
      </c>
      <c r="BO147" s="461" t="n">
        <v>0</v>
      </c>
      <c r="BP147" s="461" t="n">
        <v>0</v>
      </c>
    </row>
    <row r="148" customFormat="false" ht="15" hidden="false" customHeight="false" outlineLevel="0" collapsed="false">
      <c r="A148" s="457" t="n">
        <v>2013</v>
      </c>
      <c r="B148" s="457" t="s">
        <v>590</v>
      </c>
    </row>
    <row r="149" customFormat="false" ht="15" hidden="false" customHeight="false" outlineLevel="0" collapsed="false">
      <c r="A149" s="457" t="n">
        <v>2012</v>
      </c>
      <c r="B149" s="457" t="s">
        <v>591</v>
      </c>
    </row>
    <row r="150" customFormat="false" ht="15" hidden="false" customHeight="false" outlineLevel="0" collapsed="false">
      <c r="A150" s="457" t="n">
        <v>2040</v>
      </c>
      <c r="B150" s="457" t="s">
        <v>592</v>
      </c>
    </row>
    <row r="151" customFormat="false" ht="15" hidden="false" customHeight="false" outlineLevel="0" collapsed="false">
      <c r="A151" s="457" t="n">
        <v>2039</v>
      </c>
      <c r="B151" s="457" t="s">
        <v>593</v>
      </c>
    </row>
  </sheetData>
  <mergeCells count="7">
    <mergeCell ref="C2:H2"/>
    <mergeCell ref="I2:K2"/>
    <mergeCell ref="M2:Q2"/>
    <mergeCell ref="T2:AA2"/>
    <mergeCell ref="AD2:AK2"/>
    <mergeCell ref="A4:A7"/>
    <mergeCell ref="BB108:BC108"/>
  </mergeCells>
  <conditionalFormatting sqref="AX9:AX143">
    <cfRule type="expression" priority="2" aboveAverage="0" equalAverage="0" bottom="0" percent="0" rank="0" text="" dxfId="13">
      <formula>LEFT(CD9,1)="W"</formula>
    </cfRule>
    <cfRule type="expression" priority="3" aboveAverage="0" equalAverage="0" bottom="0" percent="0" rank="0" text="" dxfId="14">
      <formula>LEFT(CD9,1)="E"</formula>
    </cfRule>
  </conditionalFormatting>
  <conditionalFormatting sqref="AW2:AW7 AW9:AW65536">
    <cfRule type="cellIs" priority="4" operator="lessThan" aboveAverage="0" equalAverage="0" bottom="0" percent="0" rank="0" text="" dxfId="15">
      <formula>-5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H1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8" topLeftCell="AM9" activePane="bottomRight" state="frozen"/>
      <selection pane="topLeft" activeCell="A1" activeCellId="0" sqref="A1"/>
      <selection pane="topRight" activeCell="AM1" activeCellId="0" sqref="AM1"/>
      <selection pane="bottomLeft" activeCell="A9" activeCellId="0" sqref="A9"/>
      <selection pane="bottomRight" activeCell="AR10" activeCellId="0" sqref="AR10"/>
    </sheetView>
  </sheetViews>
  <sheetFormatPr defaultColWidth="7.10546875" defaultRowHeight="15" zeroHeight="false" outlineLevelRow="0" outlineLevelCol="0"/>
  <cols>
    <col collapsed="false" customWidth="true" hidden="false" outlineLevel="0" max="1" min="1" style="457" width="11.76"/>
    <col collapsed="false" customWidth="true" hidden="false" outlineLevel="0" max="2" min="2" style="457" width="32.32"/>
    <col collapsed="false" customWidth="false" hidden="false" outlineLevel="0" max="7" min="3" style="457" width="7.11"/>
    <col collapsed="false" customWidth="true" hidden="false" outlineLevel="0" max="8" min="8" style="457" width="9.88"/>
    <col collapsed="false" customWidth="false" hidden="false" outlineLevel="0" max="29" min="9" style="457" width="7.11"/>
    <col collapsed="false" customWidth="false" hidden="false" outlineLevel="0" max="30" min="30" style="458" width="7.11"/>
    <col collapsed="false" customWidth="false" hidden="false" outlineLevel="0" max="35" min="31" style="457" width="7.11"/>
    <col collapsed="false" customWidth="true" hidden="false" outlineLevel="0" max="36" min="36" style="457" width="9.99"/>
    <col collapsed="false" customWidth="true" hidden="false" outlineLevel="0" max="37" min="37" style="457" width="9.55"/>
    <col collapsed="false" customWidth="false" hidden="false" outlineLevel="0" max="38" min="38" style="459" width="7.11"/>
    <col collapsed="false" customWidth="false" hidden="false" outlineLevel="0" max="41" min="39" style="460" width="7.11"/>
    <col collapsed="false" customWidth="false" hidden="false" outlineLevel="0" max="42" min="42" style="461" width="7.11"/>
    <col collapsed="false" customWidth="true" hidden="false" outlineLevel="0" max="43" min="43" style="457" width="10.21"/>
    <col collapsed="false" customWidth="false" hidden="false" outlineLevel="0" max="44" min="44" style="461" width="7.11"/>
    <col collapsed="false" customWidth="true" hidden="false" outlineLevel="0" max="46" min="45" style="457" width="10.21"/>
    <col collapsed="false" customWidth="false" hidden="false" outlineLevel="0" max="47" min="47" style="457" width="7.11"/>
    <col collapsed="false" customWidth="true" hidden="false" outlineLevel="0" max="48" min="48" style="463" width="9.88"/>
    <col collapsed="false" customWidth="false" hidden="false" outlineLevel="0" max="49" min="49" style="463" width="7.11"/>
    <col collapsed="false" customWidth="true" hidden="true" outlineLevel="0" max="50" min="50" style="464" width="35.99"/>
    <col collapsed="false" customWidth="true" hidden="true" outlineLevel="0" max="51" min="51" style="465" width="11.76"/>
    <col collapsed="false" customWidth="true" hidden="false" outlineLevel="0" max="53" min="52" style="466" width="11.76"/>
    <col collapsed="false" customWidth="false" hidden="false" outlineLevel="0" max="257" min="54" style="457" width="7.11"/>
  </cols>
  <sheetData>
    <row r="1" s="467" customFormat="true" ht="11.25" hidden="false" customHeight="false" outlineLevel="0" collapsed="false">
      <c r="A1" s="467" t="n">
        <v>1</v>
      </c>
      <c r="B1" s="467" t="n">
        <v>2</v>
      </c>
      <c r="C1" s="467" t="n">
        <v>3</v>
      </c>
      <c r="D1" s="467" t="n">
        <v>4</v>
      </c>
      <c r="E1" s="467" t="n">
        <v>5</v>
      </c>
      <c r="F1" s="467" t="n">
        <v>6</v>
      </c>
      <c r="G1" s="467" t="n">
        <v>7</v>
      </c>
      <c r="H1" s="467" t="n">
        <v>8</v>
      </c>
      <c r="I1" s="467" t="n">
        <v>9</v>
      </c>
      <c r="J1" s="467" t="n">
        <v>10</v>
      </c>
      <c r="K1" s="467" t="n">
        <v>11</v>
      </c>
      <c r="L1" s="467" t="n">
        <v>12</v>
      </c>
      <c r="M1" s="467" t="n">
        <v>13</v>
      </c>
      <c r="N1" s="467" t="n">
        <v>14</v>
      </c>
      <c r="O1" s="467" t="n">
        <v>15</v>
      </c>
      <c r="P1" s="467" t="n">
        <v>16</v>
      </c>
      <c r="Q1" s="467" t="n">
        <v>17</v>
      </c>
      <c r="R1" s="467" t="n">
        <v>18</v>
      </c>
      <c r="S1" s="467" t="n">
        <v>19</v>
      </c>
      <c r="T1" s="467" t="n">
        <v>20</v>
      </c>
      <c r="U1" s="467" t="n">
        <v>21</v>
      </c>
      <c r="V1" s="467" t="n">
        <v>22</v>
      </c>
      <c r="W1" s="467" t="n">
        <v>23</v>
      </c>
      <c r="X1" s="467" t="n">
        <v>24</v>
      </c>
      <c r="Y1" s="467" t="n">
        <v>25</v>
      </c>
      <c r="Z1" s="467" t="n">
        <v>26</v>
      </c>
      <c r="AA1" s="467" t="n">
        <v>27</v>
      </c>
      <c r="AB1" s="467" t="n">
        <v>28</v>
      </c>
      <c r="AC1" s="467" t="n">
        <v>29</v>
      </c>
      <c r="AD1" s="467" t="n">
        <v>30</v>
      </c>
      <c r="AE1" s="467" t="n">
        <v>31</v>
      </c>
      <c r="AF1" s="467" t="n">
        <v>32</v>
      </c>
      <c r="AG1" s="467" t="n">
        <v>33</v>
      </c>
      <c r="AH1" s="467" t="n">
        <v>34</v>
      </c>
      <c r="AI1" s="467" t="n">
        <v>35</v>
      </c>
      <c r="AJ1" s="467" t="n">
        <v>36</v>
      </c>
      <c r="AK1" s="467" t="n">
        <v>37</v>
      </c>
      <c r="AL1" s="467" t="n">
        <v>38</v>
      </c>
      <c r="AM1" s="467" t="n">
        <v>39</v>
      </c>
      <c r="AN1" s="467" t="n">
        <v>40</v>
      </c>
      <c r="AO1" s="467" t="n">
        <v>41</v>
      </c>
      <c r="AP1" s="467" t="n">
        <v>42</v>
      </c>
      <c r="AQ1" s="467" t="n">
        <v>43</v>
      </c>
      <c r="AR1" s="467" t="n">
        <v>44</v>
      </c>
      <c r="AS1" s="467" t="n">
        <v>45</v>
      </c>
      <c r="AT1" s="467" t="n">
        <v>46</v>
      </c>
      <c r="AU1" s="467" t="n">
        <v>47</v>
      </c>
      <c r="AV1" s="467" t="n">
        <v>48</v>
      </c>
      <c r="AW1" s="467" t="n">
        <v>49</v>
      </c>
      <c r="AX1" s="467" t="n">
        <v>50</v>
      </c>
      <c r="AY1" s="467" t="n">
        <v>51</v>
      </c>
      <c r="AZ1" s="467" t="n">
        <v>52</v>
      </c>
      <c r="BA1" s="467" t="n">
        <v>53</v>
      </c>
      <c r="BB1" s="467" t="n">
        <v>54</v>
      </c>
      <c r="BC1" s="467" t="n">
        <v>55</v>
      </c>
      <c r="BD1" s="467" t="n">
        <v>56</v>
      </c>
      <c r="BE1" s="467" t="n">
        <v>57</v>
      </c>
      <c r="BF1" s="467" t="n">
        <v>58</v>
      </c>
      <c r="BG1" s="467" t="n">
        <v>59</v>
      </c>
      <c r="BH1" s="467" t="n">
        <v>60</v>
      </c>
    </row>
    <row r="2" s="480" customFormat="true" ht="33.75" hidden="false" customHeight="true" outlineLevel="0" collapsed="false">
      <c r="A2" s="470" t="s">
        <v>527</v>
      </c>
      <c r="B2" s="470" t="s">
        <v>527</v>
      </c>
      <c r="C2" s="471" t="s">
        <v>528</v>
      </c>
      <c r="D2" s="471"/>
      <c r="E2" s="471"/>
      <c r="F2" s="471"/>
      <c r="G2" s="471"/>
      <c r="H2" s="471"/>
      <c r="I2" s="472" t="s">
        <v>529</v>
      </c>
      <c r="J2" s="472"/>
      <c r="K2" s="472"/>
      <c r="L2" s="473"/>
      <c r="M2" s="474" t="s">
        <v>530</v>
      </c>
      <c r="N2" s="474"/>
      <c r="O2" s="474"/>
      <c r="P2" s="474"/>
      <c r="Q2" s="474"/>
      <c r="R2" s="475" t="s">
        <v>531</v>
      </c>
      <c r="S2" s="476" t="s">
        <v>532</v>
      </c>
      <c r="T2" s="477" t="s">
        <v>533</v>
      </c>
      <c r="U2" s="477"/>
      <c r="V2" s="477"/>
      <c r="W2" s="477"/>
      <c r="X2" s="477"/>
      <c r="Y2" s="477"/>
      <c r="Z2" s="477"/>
      <c r="AA2" s="477"/>
      <c r="AB2" s="477"/>
      <c r="AC2" s="477"/>
      <c r="AD2" s="479" t="s">
        <v>534</v>
      </c>
      <c r="AE2" s="479"/>
      <c r="AF2" s="479"/>
      <c r="AG2" s="479"/>
      <c r="AH2" s="479"/>
      <c r="AI2" s="479"/>
      <c r="AJ2" s="479"/>
      <c r="AK2" s="479"/>
      <c r="AL2" s="475"/>
      <c r="AP2" s="481"/>
      <c r="AR2" s="481"/>
      <c r="AT2" s="592"/>
      <c r="AU2" s="592"/>
      <c r="AV2" s="592"/>
      <c r="AW2" s="592"/>
      <c r="AX2" s="483"/>
      <c r="AY2" s="470" t="s">
        <v>527</v>
      </c>
      <c r="AZ2" s="470" t="s">
        <v>527</v>
      </c>
      <c r="BA2" s="470" t="s">
        <v>527</v>
      </c>
    </row>
    <row r="3" s="499" customFormat="true" ht="63.75" hidden="false" customHeight="false" outlineLevel="0" collapsed="false">
      <c r="A3" s="484" t="s">
        <v>535</v>
      </c>
      <c r="B3" s="485" t="s">
        <v>536</v>
      </c>
      <c r="C3" s="486" t="s">
        <v>73</v>
      </c>
      <c r="D3" s="486" t="s">
        <v>79</v>
      </c>
      <c r="E3" s="486" t="s">
        <v>325</v>
      </c>
      <c r="F3" s="486" t="s">
        <v>328</v>
      </c>
      <c r="G3" s="486" t="s">
        <v>333</v>
      </c>
      <c r="H3" s="486" t="s">
        <v>337</v>
      </c>
      <c r="I3" s="487" t="s">
        <v>537</v>
      </c>
      <c r="J3" s="487" t="s">
        <v>538</v>
      </c>
      <c r="K3" s="487" t="s">
        <v>101</v>
      </c>
      <c r="L3" s="488" t="s">
        <v>539</v>
      </c>
      <c r="M3" s="489" t="s">
        <v>540</v>
      </c>
      <c r="N3" s="489" t="s">
        <v>541</v>
      </c>
      <c r="O3" s="489" t="s">
        <v>367</v>
      </c>
      <c r="P3" s="489" t="s">
        <v>542</v>
      </c>
      <c r="Q3" s="489" t="s">
        <v>543</v>
      </c>
      <c r="R3" s="490" t="s">
        <v>101</v>
      </c>
      <c r="S3" s="491" t="s">
        <v>357</v>
      </c>
      <c r="T3" s="492" t="s">
        <v>544</v>
      </c>
      <c r="U3" s="492" t="s">
        <v>545</v>
      </c>
      <c r="V3" s="492" t="s">
        <v>546</v>
      </c>
      <c r="W3" s="492" t="s">
        <v>547</v>
      </c>
      <c r="X3" s="492" t="s">
        <v>548</v>
      </c>
      <c r="Y3" s="492" t="s">
        <v>549</v>
      </c>
      <c r="Z3" s="492" t="s">
        <v>550</v>
      </c>
      <c r="AA3" s="492" t="s">
        <v>551</v>
      </c>
      <c r="AB3" s="492" t="s">
        <v>552</v>
      </c>
      <c r="AC3" s="492" t="s">
        <v>553</v>
      </c>
      <c r="AD3" s="493" t="s">
        <v>125</v>
      </c>
      <c r="AE3" s="493" t="s">
        <v>554</v>
      </c>
      <c r="AF3" s="493" t="s">
        <v>555</v>
      </c>
      <c r="AG3" s="493" t="s">
        <v>556</v>
      </c>
      <c r="AH3" s="493" t="s">
        <v>557</v>
      </c>
      <c r="AI3" s="493" t="s">
        <v>137</v>
      </c>
      <c r="AJ3" s="493" t="s">
        <v>558</v>
      </c>
      <c r="AK3" s="493" t="s">
        <v>559</v>
      </c>
      <c r="AL3" s="490" t="s">
        <v>560</v>
      </c>
      <c r="AM3" s="494" t="s">
        <v>561</v>
      </c>
      <c r="AN3" s="494" t="s">
        <v>594</v>
      </c>
      <c r="AO3" s="494" t="s">
        <v>563</v>
      </c>
      <c r="AP3" s="495" t="s">
        <v>564</v>
      </c>
      <c r="AQ3" s="494" t="s">
        <v>565</v>
      </c>
      <c r="AR3" s="495" t="s">
        <v>566</v>
      </c>
      <c r="AS3" s="494" t="s">
        <v>55</v>
      </c>
      <c r="AT3" s="493" t="s">
        <v>595</v>
      </c>
      <c r="AU3" s="493" t="s">
        <v>566</v>
      </c>
      <c r="AV3" s="493" t="s">
        <v>55</v>
      </c>
      <c r="AW3" s="493" t="s">
        <v>596</v>
      </c>
      <c r="AX3" s="497"/>
      <c r="AY3" s="495" t="s">
        <v>569</v>
      </c>
      <c r="AZ3" s="498" t="s">
        <v>570</v>
      </c>
      <c r="BA3" s="498" t="s">
        <v>571</v>
      </c>
    </row>
    <row r="4" customFormat="false" ht="12.75" hidden="false" customHeight="true" outlineLevel="0" collapsed="false">
      <c r="A4" s="500" t="s">
        <v>577</v>
      </c>
      <c r="B4" s="501" t="s">
        <v>5</v>
      </c>
      <c r="C4" s="502" t="n">
        <v>1644.41123623505</v>
      </c>
      <c r="D4" s="502" t="n">
        <v>0</v>
      </c>
      <c r="E4" s="502" t="n">
        <v>0</v>
      </c>
      <c r="F4" s="502" t="n">
        <v>0</v>
      </c>
      <c r="G4" s="502" t="n">
        <v>0</v>
      </c>
      <c r="H4" s="502" t="n">
        <v>0</v>
      </c>
      <c r="I4" s="503" t="n">
        <v>249.383391589123</v>
      </c>
      <c r="J4" s="503" t="n">
        <v>0</v>
      </c>
      <c r="K4" s="593" t="n">
        <v>336.96</v>
      </c>
      <c r="L4" s="503" t="n">
        <v>1644.41123623505</v>
      </c>
      <c r="M4" s="504" t="s">
        <v>578</v>
      </c>
      <c r="N4" s="504" t="s">
        <v>578</v>
      </c>
      <c r="O4" s="504" t="n">
        <v>17.0362885392</v>
      </c>
      <c r="P4" s="504" t="s">
        <v>578</v>
      </c>
      <c r="Q4" s="504" t="n">
        <v>0</v>
      </c>
      <c r="R4" s="505" t="n">
        <v>668.553352393475</v>
      </c>
      <c r="S4" s="506" t="n">
        <v>0</v>
      </c>
      <c r="T4" s="507" t="n">
        <v>26.100343765134</v>
      </c>
      <c r="U4" s="507" t="n">
        <v>0</v>
      </c>
      <c r="V4" s="507" t="n">
        <v>0</v>
      </c>
      <c r="W4" s="507" t="n">
        <v>0.1830442359532</v>
      </c>
      <c r="X4" s="507" t="n">
        <v>831.4177946308</v>
      </c>
      <c r="Y4" s="507" t="n">
        <v>0</v>
      </c>
      <c r="Z4" s="507" t="s">
        <v>578</v>
      </c>
      <c r="AA4" s="507" t="s">
        <v>578</v>
      </c>
      <c r="AB4" s="507" t="s">
        <v>578</v>
      </c>
      <c r="AC4" s="507" t="s">
        <v>578</v>
      </c>
      <c r="AD4" s="508" t="n">
        <v>100512.240137244</v>
      </c>
      <c r="AE4" s="508" t="n">
        <v>48287.145610074</v>
      </c>
      <c r="AF4" s="508" t="n">
        <v>0</v>
      </c>
      <c r="AG4" s="508" t="n">
        <v>0</v>
      </c>
      <c r="AH4" s="508" t="n">
        <v>0</v>
      </c>
      <c r="AI4" s="508" t="n">
        <v>3000</v>
      </c>
      <c r="AJ4" s="508" t="n">
        <v>270.697685076</v>
      </c>
      <c r="AK4" s="508" t="s">
        <v>578</v>
      </c>
      <c r="AL4" s="505" t="n">
        <v>113.647425541522</v>
      </c>
      <c r="AQ4" s="509"/>
      <c r="AS4" s="509"/>
      <c r="AT4" s="508"/>
      <c r="AU4" s="594"/>
      <c r="AV4" s="540"/>
      <c r="AW4" s="540"/>
    </row>
    <row r="5" customFormat="false" ht="12.75" hidden="false" customHeight="false" outlineLevel="0" collapsed="false">
      <c r="A5" s="500"/>
      <c r="B5" s="501" t="s">
        <v>1</v>
      </c>
      <c r="C5" s="502" t="n">
        <v>1644.41123623505</v>
      </c>
      <c r="D5" s="502" t="n">
        <v>2540.49903289376</v>
      </c>
      <c r="E5" s="502" t="n">
        <v>2540.49903289376</v>
      </c>
      <c r="F5" s="502" t="n">
        <v>2496.29265453352</v>
      </c>
      <c r="G5" s="502" t="n">
        <v>0</v>
      </c>
      <c r="H5" s="502" t="n">
        <v>0</v>
      </c>
      <c r="I5" s="503" t="n">
        <v>249.383391589123</v>
      </c>
      <c r="J5" s="503" t="n">
        <v>2540.49903289376</v>
      </c>
      <c r="K5" s="593" t="n">
        <v>336.96</v>
      </c>
      <c r="L5" s="503" t="n">
        <v>1644.41123623505</v>
      </c>
      <c r="M5" s="504" t="s">
        <v>578</v>
      </c>
      <c r="N5" s="504" t="s">
        <v>578</v>
      </c>
      <c r="O5" s="504" t="n">
        <v>14.5473841284407</v>
      </c>
      <c r="P5" s="504" t="s">
        <v>578</v>
      </c>
      <c r="Q5" s="504" t="n">
        <v>50238.713963592</v>
      </c>
      <c r="R5" s="505" t="n">
        <v>668.553352393475</v>
      </c>
      <c r="S5" s="506" t="n">
        <v>311.300750214877</v>
      </c>
      <c r="T5" s="507" t="n">
        <v>26.100343765134</v>
      </c>
      <c r="U5" s="507" t="n">
        <v>12687.9470905</v>
      </c>
      <c r="V5" s="507" t="s">
        <v>578</v>
      </c>
      <c r="W5" s="507" t="n">
        <v>0.1830442359532</v>
      </c>
      <c r="X5" s="507" t="n">
        <v>831.4177946308</v>
      </c>
      <c r="Y5" s="507" t="n">
        <v>0</v>
      </c>
      <c r="Z5" s="507" t="s">
        <v>578</v>
      </c>
      <c r="AA5" s="507" t="s">
        <v>578</v>
      </c>
      <c r="AB5" s="507" t="s">
        <v>578</v>
      </c>
      <c r="AC5" s="507" t="s">
        <v>578</v>
      </c>
      <c r="AD5" s="508" t="n">
        <v>100512.240137244</v>
      </c>
      <c r="AE5" s="508" t="n">
        <v>2967.26308641</v>
      </c>
      <c r="AF5" s="508" t="n">
        <v>29632.14189411</v>
      </c>
      <c r="AG5" s="508" t="n">
        <v>0</v>
      </c>
      <c r="AH5" s="508" t="n">
        <v>23754.300279276</v>
      </c>
      <c r="AI5" s="508" t="n">
        <v>3000</v>
      </c>
      <c r="AJ5" s="508" t="n">
        <v>270.697685076</v>
      </c>
      <c r="AK5" s="508" t="s">
        <v>578</v>
      </c>
      <c r="AL5" s="505" t="n">
        <v>113.647425541522</v>
      </c>
      <c r="AQ5" s="509"/>
      <c r="AS5" s="509"/>
      <c r="AT5" s="508"/>
      <c r="AU5" s="594"/>
      <c r="AV5" s="540"/>
      <c r="AW5" s="540"/>
    </row>
    <row r="6" customFormat="false" ht="12.75" hidden="false" customHeight="false" outlineLevel="0" collapsed="false">
      <c r="A6" s="500"/>
      <c r="B6" s="501" t="s">
        <v>195</v>
      </c>
      <c r="C6" s="502" t="n">
        <v>0</v>
      </c>
      <c r="D6" s="502" t="n">
        <v>0</v>
      </c>
      <c r="E6" s="502" t="n">
        <v>0</v>
      </c>
      <c r="F6" s="502" t="n">
        <v>0</v>
      </c>
      <c r="G6" s="502" t="n">
        <v>3303.85451328936</v>
      </c>
      <c r="H6" s="502" t="n">
        <v>4053.54116516201</v>
      </c>
      <c r="I6" s="503" t="n">
        <v>0</v>
      </c>
      <c r="J6" s="503" t="n">
        <v>0</v>
      </c>
      <c r="K6" s="593" t="n">
        <v>284.544</v>
      </c>
      <c r="L6" s="503" t="s">
        <v>578</v>
      </c>
      <c r="M6" s="504" t="s">
        <v>578</v>
      </c>
      <c r="N6" s="504" t="n">
        <v>779.748240255763</v>
      </c>
      <c r="O6" s="504" t="n">
        <v>21.2371240887475</v>
      </c>
      <c r="P6" s="504" t="s">
        <v>578</v>
      </c>
      <c r="Q6" s="504" t="n">
        <v>99253.504205772</v>
      </c>
      <c r="R6" s="505" t="n">
        <v>762.692831942236</v>
      </c>
      <c r="S6" s="506" t="n">
        <v>282.15036289336</v>
      </c>
      <c r="T6" s="507" t="n">
        <v>20.256160328074</v>
      </c>
      <c r="U6" s="507" t="n">
        <v>15014.5947435</v>
      </c>
      <c r="V6" s="507" t="n">
        <v>0</v>
      </c>
      <c r="W6" s="507" t="n">
        <v>0.1830442359532</v>
      </c>
      <c r="X6" s="507" t="n">
        <v>1187.5821814554</v>
      </c>
      <c r="Y6" s="507" t="n">
        <v>5936.8082311568</v>
      </c>
      <c r="Z6" s="507" t="s">
        <v>578</v>
      </c>
      <c r="AA6" s="507" t="s">
        <v>578</v>
      </c>
      <c r="AB6" s="507" t="s">
        <v>578</v>
      </c>
      <c r="AC6" s="507" t="s">
        <v>578</v>
      </c>
      <c r="AD6" s="508" t="n">
        <v>173801.90313</v>
      </c>
      <c r="AE6" s="508" t="n">
        <v>0</v>
      </c>
      <c r="AF6" s="508" t="n">
        <v>98330.35569</v>
      </c>
      <c r="AG6" s="508" t="n">
        <v>52909.829155218</v>
      </c>
      <c r="AH6" s="508" t="n">
        <v>0</v>
      </c>
      <c r="AI6" s="508" t="n">
        <v>3000</v>
      </c>
      <c r="AJ6" s="508" t="n">
        <v>2702.349539904</v>
      </c>
      <c r="AK6" s="508" t="s">
        <v>578</v>
      </c>
      <c r="AL6" s="505" t="n">
        <v>113.647425541522</v>
      </c>
      <c r="AQ6" s="509"/>
      <c r="AS6" s="509"/>
      <c r="AT6" s="508"/>
      <c r="AU6" s="594"/>
      <c r="AV6" s="540"/>
      <c r="AW6" s="540"/>
    </row>
    <row r="7" customFormat="false" ht="12.75" hidden="false" customHeight="false" outlineLevel="0" collapsed="false">
      <c r="A7" s="500"/>
      <c r="B7" s="501" t="s">
        <v>242</v>
      </c>
      <c r="C7" s="502" t="s">
        <v>578</v>
      </c>
      <c r="D7" s="502" t="s">
        <v>578</v>
      </c>
      <c r="E7" s="502" t="s">
        <v>578</v>
      </c>
      <c r="F7" s="502" t="s">
        <v>578</v>
      </c>
      <c r="G7" s="502" t="s">
        <v>578</v>
      </c>
      <c r="H7" s="502" t="s">
        <v>578</v>
      </c>
      <c r="I7" s="503" t="n">
        <v>28.8642708819111</v>
      </c>
      <c r="J7" s="503" t="n">
        <v>129.699884986937</v>
      </c>
      <c r="K7" s="593" t="n">
        <v>336.96</v>
      </c>
      <c r="L7" s="503" t="s">
        <v>578</v>
      </c>
      <c r="M7" s="504" t="s">
        <v>578</v>
      </c>
      <c r="N7" s="504" t="n">
        <v>0</v>
      </c>
      <c r="O7" s="504" t="n">
        <v>10.70683411665</v>
      </c>
      <c r="P7" s="504" t="s">
        <v>578</v>
      </c>
      <c r="Q7" s="504" t="n">
        <v>0</v>
      </c>
      <c r="R7" s="505" t="n">
        <v>0</v>
      </c>
      <c r="S7" s="506" t="n">
        <v>0</v>
      </c>
      <c r="T7" s="507" t="n">
        <v>28.438017139958</v>
      </c>
      <c r="U7" s="507" t="n">
        <v>10885.79556075</v>
      </c>
      <c r="V7" s="507" t="n">
        <v>0</v>
      </c>
      <c r="W7" s="507" t="n">
        <v>0.1830442359532</v>
      </c>
      <c r="X7" s="507" t="n">
        <v>831.4177946308</v>
      </c>
      <c r="Y7" s="507" t="n">
        <v>0</v>
      </c>
      <c r="Z7" s="507" t="s">
        <v>578</v>
      </c>
      <c r="AA7" s="507" t="s">
        <v>578</v>
      </c>
      <c r="AB7" s="507" t="s">
        <v>578</v>
      </c>
      <c r="AC7" s="507" t="s">
        <v>578</v>
      </c>
      <c r="AD7" s="508" t="n">
        <v>107508.36309357</v>
      </c>
      <c r="AE7" s="508" t="n">
        <v>6438.903056124</v>
      </c>
      <c r="AF7" s="508" t="n">
        <v>0</v>
      </c>
      <c r="AG7" s="508" t="n">
        <v>0</v>
      </c>
      <c r="AH7" s="508" t="n">
        <v>0</v>
      </c>
      <c r="AI7" s="508" t="n">
        <v>3000</v>
      </c>
      <c r="AJ7" s="508" t="n">
        <v>0</v>
      </c>
      <c r="AK7" s="508" t="s">
        <v>578</v>
      </c>
      <c r="AL7" s="505" t="n">
        <v>113.647425541522</v>
      </c>
      <c r="AQ7" s="509"/>
      <c r="AS7" s="509"/>
      <c r="AT7" s="508"/>
      <c r="AU7" s="594"/>
      <c r="AV7" s="540"/>
      <c r="AW7" s="540"/>
    </row>
    <row r="8" customFormat="false" ht="12.75" hidden="false" customHeight="false" outlineLevel="0" collapsed="false">
      <c r="B8" s="460" t="s">
        <v>579</v>
      </c>
      <c r="C8" s="460" t="n">
        <v>0</v>
      </c>
      <c r="D8" s="460" t="n">
        <v>0</v>
      </c>
      <c r="E8" s="460" t="n">
        <v>0</v>
      </c>
      <c r="F8" s="460" t="n">
        <v>0</v>
      </c>
      <c r="G8" s="460" t="n">
        <v>0</v>
      </c>
      <c r="H8" s="460" t="n">
        <v>0</v>
      </c>
      <c r="I8" s="460" t="n">
        <v>0</v>
      </c>
      <c r="J8" s="460" t="n">
        <v>0</v>
      </c>
      <c r="K8" s="460" t="n">
        <v>0</v>
      </c>
      <c r="L8" s="460" t="n">
        <v>0</v>
      </c>
      <c r="M8" s="460" t="n">
        <v>0</v>
      </c>
      <c r="N8" s="460" t="n">
        <v>0</v>
      </c>
      <c r="O8" s="460" t="n">
        <v>0</v>
      </c>
      <c r="P8" s="460" t="n">
        <v>0</v>
      </c>
      <c r="Q8" s="460" t="n">
        <v>0</v>
      </c>
      <c r="R8" s="460" t="n">
        <v>0</v>
      </c>
      <c r="S8" s="460" t="n">
        <v>0</v>
      </c>
      <c r="T8" s="460" t="n">
        <v>0</v>
      </c>
      <c r="U8" s="460" t="n">
        <v>0</v>
      </c>
      <c r="V8" s="460" t="n">
        <v>0</v>
      </c>
      <c r="W8" s="460" t="n">
        <v>0</v>
      </c>
      <c r="X8" s="460" t="n">
        <v>0</v>
      </c>
      <c r="Y8" s="460" t="n">
        <v>0</v>
      </c>
      <c r="Z8" s="460" t="n">
        <v>0</v>
      </c>
      <c r="AA8" s="460" t="n">
        <v>0</v>
      </c>
      <c r="AB8" s="460" t="n">
        <v>0</v>
      </c>
      <c r="AC8" s="460" t="n">
        <v>0</v>
      </c>
      <c r="AD8" s="460" t="n">
        <v>0</v>
      </c>
      <c r="AE8" s="460" t="n">
        <v>0</v>
      </c>
      <c r="AF8" s="460" t="n">
        <v>0</v>
      </c>
      <c r="AG8" s="460" t="n">
        <v>0</v>
      </c>
      <c r="AH8" s="460" t="n">
        <v>0</v>
      </c>
      <c r="AI8" s="460" t="n">
        <v>0</v>
      </c>
      <c r="AJ8" s="460" t="n">
        <v>0</v>
      </c>
      <c r="AK8" s="460" t="n">
        <v>0</v>
      </c>
      <c r="AL8" s="511" t="n">
        <v>0</v>
      </c>
      <c r="AM8" s="460" t="n">
        <v>0</v>
      </c>
      <c r="AN8" s="460" t="n">
        <v>0</v>
      </c>
      <c r="AO8" s="460" t="n">
        <v>0</v>
      </c>
      <c r="AP8" s="461" t="n">
        <v>0</v>
      </c>
      <c r="AQ8" s="460" t="n">
        <v>0</v>
      </c>
      <c r="AR8" s="461" t="n">
        <v>0</v>
      </c>
      <c r="AS8" s="460" t="n">
        <v>0</v>
      </c>
      <c r="AT8" s="540" t="n">
        <v>0</v>
      </c>
      <c r="AU8" s="540" t="n">
        <v>0</v>
      </c>
      <c r="AV8" s="540" t="n">
        <v>0</v>
      </c>
      <c r="AW8" s="540" t="n">
        <v>0</v>
      </c>
      <c r="AY8" s="525"/>
      <c r="AZ8" s="466" t="n">
        <v>0</v>
      </c>
      <c r="BA8" s="466" t="n">
        <v>0</v>
      </c>
    </row>
    <row r="9" customFormat="false" ht="12.75" hidden="false" customHeight="false" outlineLevel="0" collapsed="false">
      <c r="A9" s="513" t="n">
        <v>1000</v>
      </c>
      <c r="B9" s="514" t="s">
        <v>4</v>
      </c>
      <c r="C9" s="515" t="n">
        <v>0</v>
      </c>
      <c r="D9" s="515" t="n">
        <v>0</v>
      </c>
      <c r="E9" s="515" t="n">
        <v>0</v>
      </c>
      <c r="F9" s="515" t="n">
        <v>0</v>
      </c>
      <c r="G9" s="515" t="n">
        <v>0</v>
      </c>
      <c r="H9" s="515" t="n">
        <v>0</v>
      </c>
      <c r="I9" s="515" t="n">
        <v>0</v>
      </c>
      <c r="J9" s="515" t="n">
        <v>0</v>
      </c>
      <c r="K9" s="515" t="n">
        <v>0</v>
      </c>
      <c r="L9" s="515" t="n">
        <v>0</v>
      </c>
      <c r="M9" s="515" t="n">
        <v>0</v>
      </c>
      <c r="N9" s="515" t="n">
        <v>0</v>
      </c>
      <c r="O9" s="515" t="n">
        <v>0</v>
      </c>
      <c r="P9" s="516" t="n">
        <v>0</v>
      </c>
      <c r="Q9" s="515" t="n">
        <v>0</v>
      </c>
      <c r="R9" s="515" t="n">
        <v>0</v>
      </c>
      <c r="S9" s="515" t="n">
        <v>0</v>
      </c>
      <c r="T9" s="515" t="n">
        <v>0</v>
      </c>
      <c r="U9" s="515" t="n">
        <v>0</v>
      </c>
      <c r="V9" s="515" t="n">
        <v>0</v>
      </c>
      <c r="W9" s="515" t="n">
        <v>0</v>
      </c>
      <c r="X9" s="515" t="n">
        <v>0</v>
      </c>
      <c r="Y9" s="515" t="n">
        <v>0</v>
      </c>
      <c r="Z9" s="515" t="n">
        <v>0</v>
      </c>
      <c r="AA9" s="515" t="n">
        <v>0</v>
      </c>
      <c r="AB9" s="515" t="n">
        <v>0</v>
      </c>
      <c r="AC9" s="515" t="n">
        <v>0</v>
      </c>
      <c r="AD9" s="515" t="n">
        <v>0</v>
      </c>
      <c r="AE9" s="515" t="n">
        <v>0</v>
      </c>
      <c r="AF9" s="515" t="n">
        <v>0</v>
      </c>
      <c r="AG9" s="515" t="n">
        <v>0</v>
      </c>
      <c r="AH9" s="515" t="n">
        <v>0</v>
      </c>
      <c r="AI9" s="515" t="n">
        <v>0</v>
      </c>
      <c r="AJ9" s="515" t="n">
        <v>0</v>
      </c>
      <c r="AK9" s="515" t="n">
        <v>0</v>
      </c>
      <c r="AL9" s="595"/>
      <c r="AM9" s="517"/>
      <c r="AN9" s="517"/>
      <c r="AO9" s="596"/>
      <c r="AP9" s="461" t="n">
        <v>0</v>
      </c>
      <c r="AQ9" s="519" t="n">
        <v>0</v>
      </c>
      <c r="AR9" s="518"/>
      <c r="AS9" s="519"/>
      <c r="AT9" s="597"/>
      <c r="AU9" s="535"/>
      <c r="AV9" s="535"/>
      <c r="AW9" s="535"/>
      <c r="AX9" s="523" t="s">
        <v>4</v>
      </c>
      <c r="AY9" s="524" t="s">
        <v>580</v>
      </c>
      <c r="AZ9" s="466" t="n">
        <v>1</v>
      </c>
      <c r="BA9" s="466" t="n">
        <v>0</v>
      </c>
    </row>
    <row r="10" customFormat="false" ht="12.75" hidden="false" customHeight="false" outlineLevel="0" collapsed="false">
      <c r="A10" s="513" t="n">
        <v>1001</v>
      </c>
      <c r="B10" s="514" t="s">
        <v>7</v>
      </c>
      <c r="C10" s="515" t="n">
        <v>0</v>
      </c>
      <c r="D10" s="515" t="n">
        <v>0</v>
      </c>
      <c r="E10" s="515" t="n">
        <v>0</v>
      </c>
      <c r="F10" s="515" t="n">
        <v>0</v>
      </c>
      <c r="G10" s="515" t="n">
        <v>0</v>
      </c>
      <c r="H10" s="515" t="n">
        <v>0</v>
      </c>
      <c r="I10" s="515" t="n">
        <v>0</v>
      </c>
      <c r="J10" s="515" t="n">
        <v>0</v>
      </c>
      <c r="K10" s="515" t="n">
        <v>0</v>
      </c>
      <c r="L10" s="515" t="n">
        <v>0</v>
      </c>
      <c r="M10" s="515" t="n">
        <v>0</v>
      </c>
      <c r="N10" s="515" t="n">
        <v>0</v>
      </c>
      <c r="O10" s="515" t="n">
        <v>0</v>
      </c>
      <c r="P10" s="516" t="n">
        <v>0</v>
      </c>
      <c r="Q10" s="515" t="n">
        <v>0</v>
      </c>
      <c r="R10" s="515" t="n">
        <v>0</v>
      </c>
      <c r="S10" s="515" t="n">
        <v>0</v>
      </c>
      <c r="T10" s="515" t="n">
        <v>0</v>
      </c>
      <c r="U10" s="515" t="n">
        <v>0</v>
      </c>
      <c r="V10" s="515" t="n">
        <v>0</v>
      </c>
      <c r="W10" s="515" t="n">
        <v>0</v>
      </c>
      <c r="X10" s="515" t="n">
        <v>0</v>
      </c>
      <c r="Y10" s="515" t="n">
        <v>0</v>
      </c>
      <c r="Z10" s="515" t="n">
        <v>0</v>
      </c>
      <c r="AA10" s="515" t="n">
        <v>0</v>
      </c>
      <c r="AB10" s="515" t="n">
        <v>0</v>
      </c>
      <c r="AC10" s="515" t="n">
        <v>0</v>
      </c>
      <c r="AD10" s="515" t="n">
        <v>0</v>
      </c>
      <c r="AE10" s="515" t="n">
        <v>0</v>
      </c>
      <c r="AF10" s="515" t="n">
        <v>0</v>
      </c>
      <c r="AG10" s="515" t="n">
        <v>0</v>
      </c>
      <c r="AH10" s="515" t="n">
        <v>0</v>
      </c>
      <c r="AI10" s="515" t="n">
        <v>0</v>
      </c>
      <c r="AJ10" s="515" t="n">
        <v>0</v>
      </c>
      <c r="AK10" s="515" t="n">
        <v>0</v>
      </c>
      <c r="AL10" s="595"/>
      <c r="AM10" s="517"/>
      <c r="AN10" s="517"/>
      <c r="AO10" s="596"/>
      <c r="AP10" s="461" t="n">
        <v>0</v>
      </c>
      <c r="AQ10" s="519" t="n">
        <v>0</v>
      </c>
      <c r="AR10" s="518"/>
      <c r="AS10" s="519"/>
      <c r="AT10" s="597"/>
      <c r="AU10" s="535"/>
      <c r="AV10" s="535"/>
      <c r="AW10" s="535"/>
      <c r="AX10" s="523" t="s">
        <v>7</v>
      </c>
      <c r="AY10" s="524" t="s">
        <v>580</v>
      </c>
      <c r="AZ10" s="466" t="n">
        <v>2</v>
      </c>
      <c r="BA10" s="466" t="n">
        <v>0</v>
      </c>
    </row>
    <row r="11" customFormat="false" ht="12.75" hidden="false" customHeight="false" outlineLevel="0" collapsed="false">
      <c r="A11" s="513" t="n">
        <v>1002</v>
      </c>
      <c r="B11" s="514" t="s">
        <v>8</v>
      </c>
      <c r="C11" s="515" t="n">
        <v>0</v>
      </c>
      <c r="D11" s="515" t="n">
        <v>0</v>
      </c>
      <c r="E11" s="515" t="n">
        <v>0</v>
      </c>
      <c r="F11" s="515" t="n">
        <v>0</v>
      </c>
      <c r="G11" s="515" t="n">
        <v>0</v>
      </c>
      <c r="H11" s="515" t="n">
        <v>0</v>
      </c>
      <c r="I11" s="515" t="n">
        <v>0</v>
      </c>
      <c r="J11" s="515" t="n">
        <v>0</v>
      </c>
      <c r="K11" s="515" t="n">
        <v>0</v>
      </c>
      <c r="L11" s="515" t="n">
        <v>0</v>
      </c>
      <c r="M11" s="515" t="n">
        <v>0</v>
      </c>
      <c r="N11" s="515" t="n">
        <v>0</v>
      </c>
      <c r="O11" s="515" t="n">
        <v>0</v>
      </c>
      <c r="P11" s="516" t="n">
        <v>0</v>
      </c>
      <c r="Q11" s="515" t="n">
        <v>0</v>
      </c>
      <c r="R11" s="515" t="n">
        <v>0</v>
      </c>
      <c r="S11" s="515" t="n">
        <v>0</v>
      </c>
      <c r="T11" s="515" t="n">
        <v>0</v>
      </c>
      <c r="U11" s="515" t="n">
        <v>0</v>
      </c>
      <c r="V11" s="515" t="n">
        <v>0</v>
      </c>
      <c r="W11" s="515" t="n">
        <v>0</v>
      </c>
      <c r="X11" s="515" t="n">
        <v>0</v>
      </c>
      <c r="Y11" s="515" t="n">
        <v>0</v>
      </c>
      <c r="Z11" s="515" t="n">
        <v>0</v>
      </c>
      <c r="AA11" s="515" t="n">
        <v>0</v>
      </c>
      <c r="AB11" s="515" t="n">
        <v>0</v>
      </c>
      <c r="AC11" s="515" t="n">
        <v>0</v>
      </c>
      <c r="AD11" s="515" t="n">
        <v>0</v>
      </c>
      <c r="AE11" s="515" t="n">
        <v>0</v>
      </c>
      <c r="AF11" s="515" t="n">
        <v>0</v>
      </c>
      <c r="AG11" s="515" t="n">
        <v>0</v>
      </c>
      <c r="AH11" s="515" t="n">
        <v>0</v>
      </c>
      <c r="AI11" s="515" t="n">
        <v>0</v>
      </c>
      <c r="AJ11" s="515" t="n">
        <v>0</v>
      </c>
      <c r="AK11" s="515" t="n">
        <v>0</v>
      </c>
      <c r="AL11" s="595"/>
      <c r="AM11" s="517"/>
      <c r="AN11" s="517"/>
      <c r="AO11" s="596"/>
      <c r="AP11" s="461" t="n">
        <v>0</v>
      </c>
      <c r="AQ11" s="519" t="n">
        <v>0</v>
      </c>
      <c r="AR11" s="518"/>
      <c r="AS11" s="519"/>
      <c r="AT11" s="597"/>
      <c r="AU11" s="535"/>
      <c r="AV11" s="535"/>
      <c r="AW11" s="535"/>
      <c r="AX11" s="523" t="s">
        <v>8</v>
      </c>
      <c r="AY11" s="525" t="s">
        <v>581</v>
      </c>
      <c r="AZ11" s="466" t="n">
        <v>3</v>
      </c>
      <c r="BA11" s="466" t="n">
        <v>0</v>
      </c>
    </row>
    <row r="12" customFormat="false" ht="12.75" hidden="false" customHeight="false" outlineLevel="0" collapsed="false">
      <c r="A12" s="513" t="n">
        <v>1003</v>
      </c>
      <c r="B12" s="514" t="s">
        <v>9</v>
      </c>
      <c r="C12" s="515" t="n">
        <v>0</v>
      </c>
      <c r="D12" s="515" t="n">
        <v>0</v>
      </c>
      <c r="E12" s="515" t="n">
        <v>0</v>
      </c>
      <c r="F12" s="515" t="n">
        <v>0</v>
      </c>
      <c r="G12" s="515" t="n">
        <v>0</v>
      </c>
      <c r="H12" s="515" t="n">
        <v>0</v>
      </c>
      <c r="I12" s="515" t="n">
        <v>0</v>
      </c>
      <c r="J12" s="515" t="n">
        <v>0</v>
      </c>
      <c r="K12" s="515" t="n">
        <v>0</v>
      </c>
      <c r="L12" s="515" t="n">
        <v>0</v>
      </c>
      <c r="M12" s="515" t="n">
        <v>0</v>
      </c>
      <c r="N12" s="515" t="n">
        <v>0</v>
      </c>
      <c r="O12" s="515" t="n">
        <v>0</v>
      </c>
      <c r="P12" s="516" t="n">
        <v>0</v>
      </c>
      <c r="Q12" s="515" t="n">
        <v>0</v>
      </c>
      <c r="R12" s="515" t="n">
        <v>0</v>
      </c>
      <c r="S12" s="515" t="n">
        <v>0</v>
      </c>
      <c r="T12" s="515" t="n">
        <v>0</v>
      </c>
      <c r="U12" s="515" t="n">
        <v>0</v>
      </c>
      <c r="V12" s="515" t="n">
        <v>0</v>
      </c>
      <c r="W12" s="515" t="n">
        <v>0</v>
      </c>
      <c r="X12" s="515" t="n">
        <v>0</v>
      </c>
      <c r="Y12" s="515" t="n">
        <v>0</v>
      </c>
      <c r="Z12" s="515" t="n">
        <v>0</v>
      </c>
      <c r="AA12" s="515" t="n">
        <v>0</v>
      </c>
      <c r="AB12" s="515" t="n">
        <v>0</v>
      </c>
      <c r="AC12" s="515" t="n">
        <v>0</v>
      </c>
      <c r="AD12" s="515" t="n">
        <v>0</v>
      </c>
      <c r="AE12" s="515" t="n">
        <v>0</v>
      </c>
      <c r="AF12" s="515" t="n">
        <v>0</v>
      </c>
      <c r="AG12" s="515" t="n">
        <v>0</v>
      </c>
      <c r="AH12" s="515" t="n">
        <v>0</v>
      </c>
      <c r="AI12" s="515" t="n">
        <v>0</v>
      </c>
      <c r="AJ12" s="515" t="n">
        <v>0</v>
      </c>
      <c r="AK12" s="515" t="n">
        <v>0</v>
      </c>
      <c r="AL12" s="595"/>
      <c r="AM12" s="517"/>
      <c r="AN12" s="517"/>
      <c r="AO12" s="596"/>
      <c r="AP12" s="461" t="n">
        <v>0</v>
      </c>
      <c r="AQ12" s="519" t="n">
        <v>0</v>
      </c>
      <c r="AR12" s="518"/>
      <c r="AS12" s="519"/>
      <c r="AT12" s="597"/>
      <c r="AU12" s="535"/>
      <c r="AV12" s="535"/>
      <c r="AW12" s="535"/>
      <c r="AX12" s="523" t="s">
        <v>9</v>
      </c>
      <c r="AY12" s="526" t="s">
        <v>580</v>
      </c>
      <c r="AZ12" s="466" t="n">
        <v>4</v>
      </c>
      <c r="BA12" s="466" t="n">
        <v>0</v>
      </c>
    </row>
    <row r="13" customFormat="false" ht="12.75" hidden="false" customHeight="false" outlineLevel="0" collapsed="false">
      <c r="A13" s="527" t="s">
        <v>485</v>
      </c>
      <c r="B13" s="514" t="s">
        <v>486</v>
      </c>
      <c r="C13" s="515" t="n">
        <v>0</v>
      </c>
      <c r="D13" s="515" t="n">
        <v>0</v>
      </c>
      <c r="E13" s="515" t="n">
        <v>0</v>
      </c>
      <c r="F13" s="515" t="n">
        <v>0</v>
      </c>
      <c r="G13" s="515" t="n">
        <v>0</v>
      </c>
      <c r="H13" s="515" t="n">
        <v>0</v>
      </c>
      <c r="I13" s="515" t="n">
        <v>0</v>
      </c>
      <c r="J13" s="515" t="n">
        <v>0</v>
      </c>
      <c r="K13" s="515" t="n">
        <v>0</v>
      </c>
      <c r="L13" s="515" t="n">
        <v>0</v>
      </c>
      <c r="M13" s="515" t="n">
        <v>0</v>
      </c>
      <c r="N13" s="515" t="n">
        <v>0</v>
      </c>
      <c r="O13" s="515" t="n">
        <v>0</v>
      </c>
      <c r="P13" s="516" t="n">
        <v>0</v>
      </c>
      <c r="Q13" s="515" t="n">
        <v>0</v>
      </c>
      <c r="R13" s="515" t="n">
        <v>0</v>
      </c>
      <c r="S13" s="515" t="n">
        <v>0</v>
      </c>
      <c r="T13" s="515" t="n">
        <v>0</v>
      </c>
      <c r="U13" s="515" t="n">
        <v>0</v>
      </c>
      <c r="V13" s="515" t="n">
        <v>0</v>
      </c>
      <c r="W13" s="515" t="n">
        <v>0</v>
      </c>
      <c r="X13" s="515" t="n">
        <v>0</v>
      </c>
      <c r="Y13" s="515" t="n">
        <v>0</v>
      </c>
      <c r="Z13" s="515" t="n">
        <v>0</v>
      </c>
      <c r="AA13" s="515" t="n">
        <v>0</v>
      </c>
      <c r="AB13" s="515" t="n">
        <v>0</v>
      </c>
      <c r="AC13" s="515" t="n">
        <v>0</v>
      </c>
      <c r="AD13" s="515" t="n">
        <v>0</v>
      </c>
      <c r="AE13" s="515" t="n">
        <v>0</v>
      </c>
      <c r="AF13" s="515" t="n">
        <v>0</v>
      </c>
      <c r="AG13" s="515" t="n">
        <v>0</v>
      </c>
      <c r="AH13" s="515" t="n">
        <v>0</v>
      </c>
      <c r="AI13" s="515" t="n">
        <v>0</v>
      </c>
      <c r="AJ13" s="515" t="n">
        <v>0</v>
      </c>
      <c r="AK13" s="515" t="n">
        <v>0</v>
      </c>
      <c r="AL13" s="595"/>
      <c r="AM13" s="517"/>
      <c r="AN13" s="517"/>
      <c r="AO13" s="596"/>
      <c r="AP13" s="461" t="n">
        <v>0</v>
      </c>
      <c r="AQ13" s="519" t="n">
        <v>0</v>
      </c>
      <c r="AR13" s="518"/>
      <c r="AS13" s="519"/>
      <c r="AT13" s="597"/>
      <c r="AU13" s="535"/>
      <c r="AV13" s="535"/>
      <c r="AW13" s="535"/>
      <c r="AX13" s="523" t="s">
        <v>486</v>
      </c>
      <c r="AY13" s="526" t="s">
        <v>582</v>
      </c>
      <c r="AZ13" s="466" t="n">
        <v>0</v>
      </c>
      <c r="BA13" s="466" t="n">
        <v>0</v>
      </c>
    </row>
    <row r="14" customFormat="false" ht="12.75" hidden="false" customHeight="false" outlineLevel="0" collapsed="false">
      <c r="A14" s="528"/>
      <c r="B14" s="529" t="s">
        <v>55</v>
      </c>
      <c r="C14" s="530" t="n">
        <v>0</v>
      </c>
      <c r="D14" s="530" t="n">
        <v>0</v>
      </c>
      <c r="E14" s="530" t="n">
        <v>0</v>
      </c>
      <c r="F14" s="530" t="n">
        <v>0</v>
      </c>
      <c r="G14" s="530" t="n">
        <v>0</v>
      </c>
      <c r="H14" s="530" t="n">
        <v>0</v>
      </c>
      <c r="I14" s="530" t="n">
        <v>0</v>
      </c>
      <c r="J14" s="530" t="n">
        <v>0</v>
      </c>
      <c r="K14" s="531" t="n">
        <v>0</v>
      </c>
      <c r="L14" s="530" t="n">
        <v>0</v>
      </c>
      <c r="M14" s="530" t="n">
        <v>0</v>
      </c>
      <c r="N14" s="530" t="n">
        <v>0</v>
      </c>
      <c r="O14" s="530" t="n">
        <v>0</v>
      </c>
      <c r="P14" s="530" t="n">
        <v>0</v>
      </c>
      <c r="Q14" s="530" t="n">
        <v>0</v>
      </c>
      <c r="R14" s="530" t="n">
        <v>0</v>
      </c>
      <c r="S14" s="530" t="n">
        <v>0</v>
      </c>
      <c r="T14" s="530" t="n">
        <v>0</v>
      </c>
      <c r="U14" s="530" t="n">
        <v>0</v>
      </c>
      <c r="V14" s="530" t="n">
        <v>0</v>
      </c>
      <c r="W14" s="530" t="n">
        <v>0</v>
      </c>
      <c r="X14" s="530" t="n">
        <v>0</v>
      </c>
      <c r="Y14" s="530" t="n">
        <v>0</v>
      </c>
      <c r="Z14" s="530" t="n">
        <v>0</v>
      </c>
      <c r="AA14" s="530"/>
      <c r="AB14" s="530"/>
      <c r="AC14" s="530" t="n">
        <v>0</v>
      </c>
      <c r="AD14" s="532" t="n">
        <v>0</v>
      </c>
      <c r="AE14" s="530" t="n">
        <v>0</v>
      </c>
      <c r="AF14" s="530" t="n">
        <v>0</v>
      </c>
      <c r="AG14" s="530" t="n">
        <v>0</v>
      </c>
      <c r="AH14" s="530" t="n">
        <v>0</v>
      </c>
      <c r="AI14" s="530" t="n">
        <v>0</v>
      </c>
      <c r="AJ14" s="530" t="n">
        <v>0</v>
      </c>
      <c r="AK14" s="530" t="n">
        <v>0</v>
      </c>
      <c r="AL14" s="530" t="n">
        <v>0</v>
      </c>
      <c r="AM14" s="530" t="n">
        <v>0</v>
      </c>
      <c r="AN14" s="530"/>
      <c r="AO14" s="530" t="n">
        <v>0</v>
      </c>
      <c r="AP14" s="530" t="n">
        <v>0</v>
      </c>
      <c r="AQ14" s="530" t="n">
        <v>0</v>
      </c>
      <c r="AR14" s="530" t="n">
        <v>0</v>
      </c>
      <c r="AS14" s="530"/>
      <c r="AT14" s="598"/>
      <c r="AU14" s="535"/>
      <c r="AV14" s="540"/>
      <c r="AW14" s="540"/>
      <c r="AX14" s="523" t="s">
        <v>55</v>
      </c>
      <c r="AY14" s="533"/>
    </row>
    <row r="15" customFormat="false" ht="12.75" hidden="false" customHeight="false" outlineLevel="0" collapsed="false">
      <c r="A15" s="513"/>
      <c r="B15" s="534" t="s">
        <v>597</v>
      </c>
      <c r="C15" s="535"/>
      <c r="D15" s="535"/>
      <c r="E15" s="535"/>
      <c r="F15" s="535"/>
      <c r="G15" s="535"/>
      <c r="H15" s="535"/>
      <c r="I15" s="535"/>
      <c r="J15" s="535"/>
      <c r="K15" s="536"/>
      <c r="L15" s="535"/>
      <c r="M15" s="535"/>
      <c r="N15" s="535"/>
      <c r="O15" s="535"/>
      <c r="P15" s="535"/>
      <c r="Q15" s="535"/>
      <c r="R15" s="535"/>
      <c r="S15" s="535"/>
      <c r="T15" s="535"/>
      <c r="U15" s="535"/>
      <c r="V15" s="535"/>
      <c r="W15" s="535"/>
      <c r="X15" s="535"/>
      <c r="Y15" s="535"/>
      <c r="Z15" s="535"/>
      <c r="AA15" s="535"/>
      <c r="AB15" s="535"/>
      <c r="AC15" s="535"/>
      <c r="AD15" s="535"/>
      <c r="AE15" s="535"/>
      <c r="AF15" s="535"/>
      <c r="AG15" s="535"/>
      <c r="AH15" s="535"/>
      <c r="AI15" s="535"/>
      <c r="AJ15" s="535"/>
      <c r="AK15" s="535"/>
      <c r="AL15" s="537"/>
      <c r="AM15" s="535"/>
      <c r="AN15" s="535"/>
      <c r="AO15" s="535"/>
      <c r="AP15" s="535"/>
      <c r="AQ15" s="535"/>
      <c r="AR15" s="538"/>
      <c r="AS15" s="535"/>
      <c r="AT15" s="535"/>
      <c r="AU15" s="539"/>
      <c r="AV15" s="540"/>
      <c r="AW15" s="540"/>
      <c r="AX15" s="523"/>
      <c r="AY15" s="525"/>
    </row>
    <row r="16" customFormat="false" ht="12.75" hidden="false" customHeight="false" outlineLevel="0" collapsed="false">
      <c r="A16" s="544" t="n">
        <v>3520</v>
      </c>
      <c r="B16" s="545" t="s">
        <v>13</v>
      </c>
      <c r="C16" s="515" t="n">
        <v>0</v>
      </c>
      <c r="D16" s="515" t="n">
        <v>0</v>
      </c>
      <c r="E16" s="515" t="n">
        <v>0</v>
      </c>
      <c r="F16" s="515" t="n">
        <v>49509.8043149148</v>
      </c>
      <c r="G16" s="515" t="n">
        <v>0</v>
      </c>
      <c r="H16" s="515" t="n">
        <v>0</v>
      </c>
      <c r="I16" s="515" t="n">
        <v>0</v>
      </c>
      <c r="J16" s="515" t="n">
        <v>0</v>
      </c>
      <c r="K16" s="515" t="n">
        <v>0</v>
      </c>
      <c r="L16" s="515" t="n">
        <v>0</v>
      </c>
      <c r="M16" s="515"/>
      <c r="N16" s="515" t="n">
        <v>0</v>
      </c>
      <c r="O16" s="515" t="n">
        <v>0</v>
      </c>
      <c r="P16" s="515" t="n">
        <v>0</v>
      </c>
      <c r="Q16" s="515" t="n">
        <v>0</v>
      </c>
      <c r="R16" s="515" t="n">
        <v>0</v>
      </c>
      <c r="S16" s="515" t="n">
        <v>0</v>
      </c>
      <c r="T16" s="515" t="n">
        <v>0</v>
      </c>
      <c r="U16" s="515" t="n">
        <v>0</v>
      </c>
      <c r="V16" s="515" t="n">
        <v>0</v>
      </c>
      <c r="W16" s="515" t="n">
        <v>0</v>
      </c>
      <c r="X16" s="515" t="n">
        <v>0</v>
      </c>
      <c r="Y16" s="515" t="n">
        <v>0</v>
      </c>
      <c r="Z16" s="515" t="n">
        <v>0</v>
      </c>
      <c r="AA16" s="515" t="n">
        <v>0</v>
      </c>
      <c r="AB16" s="515" t="n">
        <v>0</v>
      </c>
      <c r="AC16" s="515" t="n">
        <v>0</v>
      </c>
      <c r="AD16" s="515" t="n">
        <v>0</v>
      </c>
      <c r="AE16" s="515" t="n">
        <v>0</v>
      </c>
      <c r="AF16" s="515" t="n">
        <v>0</v>
      </c>
      <c r="AG16" s="515" t="n">
        <v>0</v>
      </c>
      <c r="AH16" s="515" t="n">
        <v>0</v>
      </c>
      <c r="AI16" s="515" t="n">
        <v>0</v>
      </c>
      <c r="AJ16" s="515" t="n">
        <v>0</v>
      </c>
      <c r="AK16" s="515" t="n">
        <v>0</v>
      </c>
      <c r="AL16" s="595" t="n">
        <v>0</v>
      </c>
      <c r="AO16" s="596"/>
      <c r="AP16" s="461" t="n">
        <v>49509.8043149148</v>
      </c>
      <c r="AQ16" s="519" t="n">
        <v>49509.8043149148</v>
      </c>
      <c r="AR16" s="518"/>
      <c r="AS16" s="519"/>
      <c r="AT16" s="597"/>
      <c r="AU16" s="539"/>
      <c r="AV16" s="535"/>
      <c r="AW16" s="535"/>
      <c r="AX16" s="523" t="s">
        <v>13</v>
      </c>
      <c r="AY16" s="525" t="s">
        <v>583</v>
      </c>
      <c r="AZ16" s="466" t="n">
        <v>1</v>
      </c>
      <c r="BA16" s="466" t="n">
        <v>0.583333333333333</v>
      </c>
    </row>
    <row r="17" customFormat="false" ht="12.75" hidden="false" customHeight="false" outlineLevel="0" collapsed="false">
      <c r="A17" s="544" t="n">
        <v>3300</v>
      </c>
      <c r="B17" s="544" t="s">
        <v>14</v>
      </c>
      <c r="C17" s="515" t="n">
        <v>0</v>
      </c>
      <c r="D17" s="515" t="n">
        <v>0</v>
      </c>
      <c r="E17" s="515" t="n">
        <v>0</v>
      </c>
      <c r="F17" s="515" t="n">
        <v>0</v>
      </c>
      <c r="G17" s="515" t="n">
        <v>0</v>
      </c>
      <c r="H17" s="515" t="n">
        <v>0</v>
      </c>
      <c r="I17" s="515" t="n">
        <v>0</v>
      </c>
      <c r="J17" s="515" t="n">
        <v>0</v>
      </c>
      <c r="K17" s="515" t="n">
        <v>0</v>
      </c>
      <c r="L17" s="515" t="n">
        <v>0</v>
      </c>
      <c r="M17" s="515"/>
      <c r="N17" s="515" t="n">
        <v>0</v>
      </c>
      <c r="O17" s="515" t="n">
        <v>0</v>
      </c>
      <c r="P17" s="515" t="n">
        <v>0</v>
      </c>
      <c r="Q17" s="515" t="n">
        <v>0</v>
      </c>
      <c r="R17" s="515" t="n">
        <v>0</v>
      </c>
      <c r="S17" s="515" t="n">
        <v>0</v>
      </c>
      <c r="T17" s="515" t="n">
        <v>0</v>
      </c>
      <c r="U17" s="515" t="n">
        <v>0</v>
      </c>
      <c r="V17" s="515" t="n">
        <v>0</v>
      </c>
      <c r="W17" s="515" t="n">
        <v>0</v>
      </c>
      <c r="X17" s="515" t="n">
        <v>0</v>
      </c>
      <c r="Y17" s="515" t="n">
        <v>0</v>
      </c>
      <c r="Z17" s="515" t="n">
        <v>0</v>
      </c>
      <c r="AA17" s="515" t="n">
        <v>0</v>
      </c>
      <c r="AB17" s="515" t="n">
        <v>0</v>
      </c>
      <c r="AC17" s="515" t="n">
        <v>0</v>
      </c>
      <c r="AD17" s="515" t="n">
        <v>0</v>
      </c>
      <c r="AE17" s="515" t="n">
        <v>0</v>
      </c>
      <c r="AF17" s="515" t="n">
        <v>0</v>
      </c>
      <c r="AG17" s="515" t="n">
        <v>0</v>
      </c>
      <c r="AH17" s="515" t="n">
        <v>0</v>
      </c>
      <c r="AI17" s="515" t="n">
        <v>0</v>
      </c>
      <c r="AJ17" s="515" t="n">
        <v>0</v>
      </c>
      <c r="AK17" s="515" t="n">
        <v>0</v>
      </c>
      <c r="AL17" s="595" t="n">
        <v>0</v>
      </c>
      <c r="AO17" s="596"/>
      <c r="AP17" s="461" t="n">
        <v>0</v>
      </c>
      <c r="AQ17" s="519" t="n">
        <v>0</v>
      </c>
      <c r="AR17" s="518"/>
      <c r="AS17" s="519"/>
      <c r="AT17" s="597"/>
      <c r="AU17" s="535"/>
      <c r="AV17" s="535"/>
      <c r="AW17" s="535"/>
      <c r="AX17" s="523" t="s">
        <v>14</v>
      </c>
      <c r="AY17" s="525" t="s">
        <v>583</v>
      </c>
      <c r="AZ17" s="466" t="n">
        <v>2</v>
      </c>
      <c r="BA17" s="466" t="n">
        <v>0</v>
      </c>
    </row>
    <row r="18" customFormat="false" ht="12.75" hidden="false" customHeight="false" outlineLevel="0" collapsed="false">
      <c r="A18" s="544" t="n">
        <v>3317</v>
      </c>
      <c r="B18" s="544" t="s">
        <v>23</v>
      </c>
      <c r="C18" s="515" t="n">
        <v>0</v>
      </c>
      <c r="D18" s="515" t="n">
        <v>0</v>
      </c>
      <c r="E18" s="515" t="n">
        <v>0</v>
      </c>
      <c r="F18" s="515" t="n">
        <v>0</v>
      </c>
      <c r="G18" s="515" t="n">
        <v>0</v>
      </c>
      <c r="H18" s="515" t="n">
        <v>0</v>
      </c>
      <c r="I18" s="515" t="n">
        <v>0</v>
      </c>
      <c r="J18" s="515" t="n">
        <v>0</v>
      </c>
      <c r="K18" s="515" t="n">
        <v>0</v>
      </c>
      <c r="L18" s="515" t="n">
        <v>0</v>
      </c>
      <c r="M18" s="515"/>
      <c r="N18" s="515" t="n">
        <v>0</v>
      </c>
      <c r="O18" s="515" t="n">
        <v>0</v>
      </c>
      <c r="P18" s="515" t="n">
        <v>0</v>
      </c>
      <c r="Q18" s="515" t="n">
        <v>0</v>
      </c>
      <c r="R18" s="515" t="n">
        <v>0</v>
      </c>
      <c r="S18" s="515" t="n">
        <v>0</v>
      </c>
      <c r="T18" s="515" t="n">
        <v>0</v>
      </c>
      <c r="U18" s="515" t="n">
        <v>0</v>
      </c>
      <c r="V18" s="515" t="n">
        <v>0</v>
      </c>
      <c r="W18" s="515" t="n">
        <v>0</v>
      </c>
      <c r="X18" s="515" t="n">
        <v>0</v>
      </c>
      <c r="Y18" s="515" t="n">
        <v>0</v>
      </c>
      <c r="Z18" s="515" t="n">
        <v>0</v>
      </c>
      <c r="AA18" s="515" t="n">
        <v>0</v>
      </c>
      <c r="AB18" s="515" t="n">
        <v>0</v>
      </c>
      <c r="AC18" s="515" t="n">
        <v>0</v>
      </c>
      <c r="AD18" s="515" t="n">
        <v>0</v>
      </c>
      <c r="AE18" s="515" t="n">
        <v>0</v>
      </c>
      <c r="AF18" s="515" t="n">
        <v>0</v>
      </c>
      <c r="AG18" s="515" t="n">
        <v>0</v>
      </c>
      <c r="AH18" s="515" t="n">
        <v>0</v>
      </c>
      <c r="AI18" s="515" t="n">
        <v>0</v>
      </c>
      <c r="AJ18" s="515" t="n">
        <v>0</v>
      </c>
      <c r="AK18" s="515" t="n">
        <v>0</v>
      </c>
      <c r="AL18" s="595" t="n">
        <v>0</v>
      </c>
      <c r="AO18" s="596"/>
      <c r="AP18" s="461" t="n">
        <v>0</v>
      </c>
      <c r="AQ18" s="519" t="n">
        <v>0</v>
      </c>
      <c r="AR18" s="518"/>
      <c r="AS18" s="519"/>
      <c r="AT18" s="597"/>
      <c r="AU18" s="535"/>
      <c r="AV18" s="535"/>
      <c r="AW18" s="535"/>
      <c r="AX18" s="523" t="s">
        <v>23</v>
      </c>
      <c r="AY18" s="525" t="s">
        <v>581</v>
      </c>
      <c r="AZ18" s="466" t="n">
        <v>3</v>
      </c>
      <c r="BA18" s="466" t="n">
        <v>0</v>
      </c>
    </row>
    <row r="19" customFormat="false" ht="12.75" hidden="false" customHeight="false" outlineLevel="0" collapsed="false">
      <c r="A19" s="544" t="n">
        <v>3514</v>
      </c>
      <c r="B19" s="544" t="s">
        <v>29</v>
      </c>
      <c r="C19" s="515" t="n">
        <v>0</v>
      </c>
      <c r="D19" s="515" t="n">
        <v>0</v>
      </c>
      <c r="E19" s="515" t="n">
        <v>0</v>
      </c>
      <c r="F19" s="515" t="n">
        <v>0</v>
      </c>
      <c r="G19" s="515" t="n">
        <v>0</v>
      </c>
      <c r="H19" s="515" t="n">
        <v>0</v>
      </c>
      <c r="I19" s="515" t="n">
        <v>0</v>
      </c>
      <c r="J19" s="515" t="n">
        <v>0</v>
      </c>
      <c r="K19" s="515" t="n">
        <v>0</v>
      </c>
      <c r="L19" s="515" t="n">
        <v>0</v>
      </c>
      <c r="M19" s="515"/>
      <c r="N19" s="515" t="n">
        <v>0</v>
      </c>
      <c r="O19" s="515" t="n">
        <v>0</v>
      </c>
      <c r="P19" s="515" t="n">
        <v>0</v>
      </c>
      <c r="Q19" s="515" t="n">
        <v>0</v>
      </c>
      <c r="R19" s="515" t="n">
        <v>0</v>
      </c>
      <c r="S19" s="515" t="n">
        <v>0</v>
      </c>
      <c r="T19" s="515" t="n">
        <v>0</v>
      </c>
      <c r="U19" s="515" t="n">
        <v>0</v>
      </c>
      <c r="V19" s="515" t="n">
        <v>0</v>
      </c>
      <c r="W19" s="515" t="n">
        <v>0</v>
      </c>
      <c r="X19" s="515" t="n">
        <v>0</v>
      </c>
      <c r="Y19" s="515" t="n">
        <v>0</v>
      </c>
      <c r="Z19" s="515" t="n">
        <v>0</v>
      </c>
      <c r="AA19" s="515" t="n">
        <v>0</v>
      </c>
      <c r="AB19" s="515" t="n">
        <v>0</v>
      </c>
      <c r="AC19" s="515" t="n">
        <v>0</v>
      </c>
      <c r="AD19" s="515" t="n">
        <v>0</v>
      </c>
      <c r="AE19" s="515" t="n">
        <v>0</v>
      </c>
      <c r="AF19" s="515" t="n">
        <v>0</v>
      </c>
      <c r="AG19" s="515" t="n">
        <v>0</v>
      </c>
      <c r="AH19" s="515" t="n">
        <v>0</v>
      </c>
      <c r="AI19" s="515" t="n">
        <v>0</v>
      </c>
      <c r="AJ19" s="515" t="n">
        <v>0</v>
      </c>
      <c r="AK19" s="515" t="n">
        <v>0</v>
      </c>
      <c r="AL19" s="595" t="n">
        <v>0</v>
      </c>
      <c r="AO19" s="596"/>
      <c r="AP19" s="461" t="n">
        <v>0</v>
      </c>
      <c r="AQ19" s="519" t="n">
        <v>0</v>
      </c>
      <c r="AR19" s="518"/>
      <c r="AS19" s="519"/>
      <c r="AT19" s="597"/>
      <c r="AU19" s="535"/>
      <c r="AV19" s="535"/>
      <c r="AW19" s="535"/>
      <c r="AX19" s="523" t="s">
        <v>29</v>
      </c>
      <c r="AY19" s="525" t="s">
        <v>584</v>
      </c>
      <c r="AZ19" s="466" t="n">
        <v>4</v>
      </c>
      <c r="BA19" s="466" t="n">
        <v>0</v>
      </c>
    </row>
    <row r="20" customFormat="false" ht="12.75" hidden="false" customHeight="false" outlineLevel="0" collapsed="false">
      <c r="A20" s="544" t="n">
        <v>3500</v>
      </c>
      <c r="B20" s="544" t="s">
        <v>30</v>
      </c>
      <c r="C20" s="515" t="n">
        <v>0</v>
      </c>
      <c r="D20" s="515" t="n">
        <v>0</v>
      </c>
      <c r="E20" s="515" t="n">
        <v>0</v>
      </c>
      <c r="F20" s="515" t="n">
        <v>0</v>
      </c>
      <c r="G20" s="515" t="n">
        <v>0</v>
      </c>
      <c r="H20" s="515" t="n">
        <v>0</v>
      </c>
      <c r="I20" s="515" t="n">
        <v>0</v>
      </c>
      <c r="J20" s="515" t="n">
        <v>0</v>
      </c>
      <c r="K20" s="515" t="n">
        <v>0</v>
      </c>
      <c r="L20" s="515" t="n">
        <v>0</v>
      </c>
      <c r="M20" s="515"/>
      <c r="N20" s="515" t="n">
        <v>0</v>
      </c>
      <c r="O20" s="515" t="n">
        <v>0</v>
      </c>
      <c r="P20" s="515" t="n">
        <v>0</v>
      </c>
      <c r="Q20" s="515" t="n">
        <v>0</v>
      </c>
      <c r="R20" s="515" t="n">
        <v>0</v>
      </c>
      <c r="S20" s="515" t="n">
        <v>0</v>
      </c>
      <c r="T20" s="515" t="n">
        <v>0</v>
      </c>
      <c r="U20" s="515" t="n">
        <v>0</v>
      </c>
      <c r="V20" s="515" t="n">
        <v>0</v>
      </c>
      <c r="W20" s="515" t="n">
        <v>0</v>
      </c>
      <c r="X20" s="515" t="n">
        <v>0</v>
      </c>
      <c r="Y20" s="515" t="n">
        <v>0</v>
      </c>
      <c r="Z20" s="515" t="n">
        <v>0</v>
      </c>
      <c r="AA20" s="515" t="n">
        <v>0</v>
      </c>
      <c r="AB20" s="515" t="n">
        <v>0</v>
      </c>
      <c r="AC20" s="515" t="n">
        <v>0</v>
      </c>
      <c r="AD20" s="515" t="n">
        <v>0</v>
      </c>
      <c r="AE20" s="515" t="n">
        <v>0</v>
      </c>
      <c r="AF20" s="515" t="n">
        <v>0</v>
      </c>
      <c r="AG20" s="515" t="n">
        <v>0</v>
      </c>
      <c r="AH20" s="515" t="n">
        <v>0</v>
      </c>
      <c r="AI20" s="515" t="n">
        <v>0</v>
      </c>
      <c r="AJ20" s="515" t="n">
        <v>0</v>
      </c>
      <c r="AK20" s="515" t="n">
        <v>0</v>
      </c>
      <c r="AL20" s="595" t="n">
        <v>0</v>
      </c>
      <c r="AO20" s="596"/>
      <c r="AP20" s="461" t="n">
        <v>0</v>
      </c>
      <c r="AQ20" s="519" t="n">
        <v>0</v>
      </c>
      <c r="AR20" s="518"/>
      <c r="AS20" s="519"/>
      <c r="AT20" s="597"/>
      <c r="AU20" s="535"/>
      <c r="AV20" s="535"/>
      <c r="AW20" s="535"/>
      <c r="AX20" s="523" t="s">
        <v>30</v>
      </c>
      <c r="AY20" s="525" t="s">
        <v>584</v>
      </c>
      <c r="AZ20" s="466" t="n">
        <v>5</v>
      </c>
      <c r="BA20" s="466" t="n">
        <v>0</v>
      </c>
    </row>
    <row r="21" customFormat="false" ht="12.75" hidden="false" customHeight="false" outlineLevel="0" collapsed="false">
      <c r="A21" s="544" t="n">
        <v>2064</v>
      </c>
      <c r="B21" s="544" t="s">
        <v>33</v>
      </c>
      <c r="C21" s="515" t="n">
        <v>10962.7415749003</v>
      </c>
      <c r="D21" s="515" t="n">
        <v>17995.2014829975</v>
      </c>
      <c r="E21" s="515" t="n">
        <v>56102.6869764039</v>
      </c>
      <c r="F21" s="515" t="n">
        <v>102972.071999508</v>
      </c>
      <c r="G21" s="515" t="n">
        <v>0</v>
      </c>
      <c r="H21" s="515" t="n">
        <v>0</v>
      </c>
      <c r="I21" s="515" t="n">
        <v>831.277971963742</v>
      </c>
      <c r="J21" s="515" t="n">
        <v>0</v>
      </c>
      <c r="K21" s="515" t="n">
        <v>9687.6</v>
      </c>
      <c r="L21" s="515" t="n">
        <v>21240.3118013694</v>
      </c>
      <c r="M21" s="515"/>
      <c r="N21" s="515" t="n">
        <v>42717.5749452555</v>
      </c>
      <c r="O21" s="515" t="n">
        <v>1260.77329113153</v>
      </c>
      <c r="P21" s="515" t="n">
        <v>0</v>
      </c>
      <c r="Q21" s="515" t="n">
        <v>0</v>
      </c>
      <c r="R21" s="515" t="n">
        <v>21170.8561591267</v>
      </c>
      <c r="S21" s="515" t="n">
        <v>4150.67666953169</v>
      </c>
      <c r="T21" s="515" t="n">
        <v>18281.1157788293</v>
      </c>
      <c r="U21" s="515" t="n">
        <v>0</v>
      </c>
      <c r="V21" s="515" t="n">
        <v>0</v>
      </c>
      <c r="W21" s="515" t="n">
        <v>1267.65760240756</v>
      </c>
      <c r="X21" s="515" t="n">
        <v>346.424081096167</v>
      </c>
      <c r="Y21" s="515" t="n">
        <v>0</v>
      </c>
      <c r="Z21" s="515" t="n">
        <v>1277.91666666667</v>
      </c>
      <c r="AA21" s="515" t="n">
        <v>5708.85416666667</v>
      </c>
      <c r="AB21" s="515" t="n">
        <v>0</v>
      </c>
      <c r="AC21" s="515" t="n">
        <v>0</v>
      </c>
      <c r="AD21" s="515" t="n">
        <v>41880.100057185</v>
      </c>
      <c r="AE21" s="515" t="n">
        <v>1236.3596193375</v>
      </c>
      <c r="AF21" s="515" t="n">
        <v>0</v>
      </c>
      <c r="AG21" s="515" t="n">
        <v>0</v>
      </c>
      <c r="AH21" s="515" t="n">
        <v>0</v>
      </c>
      <c r="AI21" s="515" t="n">
        <v>0</v>
      </c>
      <c r="AJ21" s="515" t="n">
        <v>0</v>
      </c>
      <c r="AK21" s="515" t="n">
        <v>0</v>
      </c>
      <c r="AL21" s="595" t="n">
        <v>2670.22263965414</v>
      </c>
      <c r="AO21" s="596"/>
      <c r="AP21" s="461" t="n">
        <v>361760.423484031</v>
      </c>
      <c r="AQ21" s="519" t="n">
        <v>361760.423484031</v>
      </c>
      <c r="AR21" s="518"/>
      <c r="AS21" s="519"/>
      <c r="AT21" s="597"/>
      <c r="AU21" s="535"/>
      <c r="AV21" s="535"/>
      <c r="AW21" s="535"/>
      <c r="AX21" s="523" t="s">
        <v>33</v>
      </c>
      <c r="AY21" s="525" t="s">
        <v>581</v>
      </c>
      <c r="AZ21" s="466" t="n">
        <v>6</v>
      </c>
      <c r="BA21" s="466" t="n">
        <v>0.416666666666667</v>
      </c>
    </row>
    <row r="22" customFormat="false" ht="12.75" hidden="false" customHeight="false" outlineLevel="0" collapsed="false">
      <c r="A22" s="544" t="n">
        <v>2002</v>
      </c>
      <c r="B22" s="544" t="s">
        <v>36</v>
      </c>
      <c r="C22" s="515" t="n">
        <v>0</v>
      </c>
      <c r="D22" s="515" t="n">
        <v>0</v>
      </c>
      <c r="E22" s="515" t="n">
        <v>0</v>
      </c>
      <c r="F22" s="515" t="n">
        <v>0</v>
      </c>
      <c r="G22" s="515" t="n">
        <v>0</v>
      </c>
      <c r="H22" s="515" t="n">
        <v>0</v>
      </c>
      <c r="I22" s="515" t="n">
        <v>0</v>
      </c>
      <c r="J22" s="515" t="n">
        <v>0</v>
      </c>
      <c r="K22" s="515" t="n">
        <v>0</v>
      </c>
      <c r="L22" s="515" t="n">
        <v>0</v>
      </c>
      <c r="M22" s="515"/>
      <c r="N22" s="515" t="n">
        <v>0</v>
      </c>
      <c r="O22" s="515" t="n">
        <v>0</v>
      </c>
      <c r="P22" s="515" t="n">
        <v>0</v>
      </c>
      <c r="Q22" s="515" t="n">
        <v>0</v>
      </c>
      <c r="R22" s="515" t="n">
        <v>0</v>
      </c>
      <c r="S22" s="515" t="n">
        <v>0</v>
      </c>
      <c r="T22" s="515" t="n">
        <v>0</v>
      </c>
      <c r="U22" s="515" t="n">
        <v>0</v>
      </c>
      <c r="V22" s="515" t="n">
        <v>0</v>
      </c>
      <c r="W22" s="515" t="n">
        <v>0</v>
      </c>
      <c r="X22" s="515" t="n">
        <v>0</v>
      </c>
      <c r="Y22" s="515" t="n">
        <v>0</v>
      </c>
      <c r="Z22" s="515" t="n">
        <v>0</v>
      </c>
      <c r="AA22" s="515" t="n">
        <v>0</v>
      </c>
      <c r="AB22" s="515" t="n">
        <v>0</v>
      </c>
      <c r="AC22" s="515" t="n">
        <v>0</v>
      </c>
      <c r="AD22" s="515" t="n">
        <v>0</v>
      </c>
      <c r="AE22" s="515" t="n">
        <v>0</v>
      </c>
      <c r="AF22" s="515" t="n">
        <v>0</v>
      </c>
      <c r="AG22" s="515" t="n">
        <v>0</v>
      </c>
      <c r="AH22" s="515" t="n">
        <v>0</v>
      </c>
      <c r="AI22" s="515" t="n">
        <v>0</v>
      </c>
      <c r="AJ22" s="515" t="n">
        <v>0</v>
      </c>
      <c r="AK22" s="515" t="n">
        <v>0</v>
      </c>
      <c r="AL22" s="595" t="n">
        <v>0</v>
      </c>
      <c r="AO22" s="596"/>
      <c r="AP22" s="461" t="n">
        <v>0</v>
      </c>
      <c r="AQ22" s="519" t="n">
        <v>0</v>
      </c>
      <c r="AR22" s="518"/>
      <c r="AS22" s="519"/>
      <c r="AT22" s="597"/>
      <c r="AU22" s="535"/>
      <c r="AV22" s="535"/>
      <c r="AW22" s="535"/>
      <c r="AX22" s="523" t="s">
        <v>36</v>
      </c>
      <c r="AY22" s="525" t="s">
        <v>584</v>
      </c>
      <c r="AZ22" s="466" t="n">
        <v>7</v>
      </c>
      <c r="BA22" s="466" t="n">
        <v>0</v>
      </c>
    </row>
    <row r="23" customFormat="false" ht="12.75" hidden="false" customHeight="false" outlineLevel="0" collapsed="false">
      <c r="A23" s="544" t="n">
        <v>2079</v>
      </c>
      <c r="B23" s="544" t="s">
        <v>39</v>
      </c>
      <c r="C23" s="515" t="n">
        <v>0</v>
      </c>
      <c r="D23" s="515" t="n">
        <v>0</v>
      </c>
      <c r="E23" s="515" t="n">
        <v>0</v>
      </c>
      <c r="F23" s="515" t="n">
        <v>0</v>
      </c>
      <c r="G23" s="515" t="n">
        <v>0</v>
      </c>
      <c r="H23" s="515" t="n">
        <v>0</v>
      </c>
      <c r="I23" s="515" t="n">
        <v>0</v>
      </c>
      <c r="J23" s="515" t="n">
        <v>0</v>
      </c>
      <c r="K23" s="515" t="n">
        <v>0</v>
      </c>
      <c r="L23" s="515" t="n">
        <v>0</v>
      </c>
      <c r="M23" s="515"/>
      <c r="N23" s="515" t="n">
        <v>0</v>
      </c>
      <c r="O23" s="515" t="n">
        <v>0</v>
      </c>
      <c r="P23" s="515" t="n">
        <v>0</v>
      </c>
      <c r="Q23" s="515" t="n">
        <v>0</v>
      </c>
      <c r="R23" s="515" t="n">
        <v>0</v>
      </c>
      <c r="S23" s="515" t="n">
        <v>0</v>
      </c>
      <c r="T23" s="515" t="n">
        <v>0</v>
      </c>
      <c r="U23" s="515" t="n">
        <v>0</v>
      </c>
      <c r="V23" s="515" t="n">
        <v>0</v>
      </c>
      <c r="W23" s="515" t="n">
        <v>0</v>
      </c>
      <c r="X23" s="515" t="n">
        <v>0</v>
      </c>
      <c r="Y23" s="515" t="n">
        <v>0</v>
      </c>
      <c r="Z23" s="515" t="n">
        <v>0</v>
      </c>
      <c r="AA23" s="515" t="n">
        <v>0</v>
      </c>
      <c r="AB23" s="515" t="n">
        <v>0</v>
      </c>
      <c r="AC23" s="515" t="n">
        <v>0</v>
      </c>
      <c r="AD23" s="515" t="n">
        <v>0</v>
      </c>
      <c r="AE23" s="515" t="n">
        <v>0</v>
      </c>
      <c r="AF23" s="515" t="n">
        <v>0</v>
      </c>
      <c r="AG23" s="515" t="n">
        <v>0</v>
      </c>
      <c r="AH23" s="515" t="n">
        <v>0</v>
      </c>
      <c r="AI23" s="515" t="n">
        <v>0</v>
      </c>
      <c r="AJ23" s="515" t="n">
        <v>0</v>
      </c>
      <c r="AK23" s="515" t="n">
        <v>0</v>
      </c>
      <c r="AL23" s="595" t="n">
        <v>0</v>
      </c>
      <c r="AO23" s="596"/>
      <c r="AP23" s="461" t="n">
        <v>0</v>
      </c>
      <c r="AQ23" s="519" t="n">
        <v>0</v>
      </c>
      <c r="AR23" s="518"/>
      <c r="AS23" s="519"/>
      <c r="AT23" s="597"/>
      <c r="AU23" s="535"/>
      <c r="AV23" s="535"/>
      <c r="AW23" s="535"/>
      <c r="AX23" s="523" t="s">
        <v>39</v>
      </c>
      <c r="AY23" s="525" t="s">
        <v>584</v>
      </c>
      <c r="AZ23" s="466" t="n">
        <v>8</v>
      </c>
      <c r="BA23" s="466" t="n">
        <v>0</v>
      </c>
    </row>
    <row r="24" customFormat="false" ht="12.75" hidden="false" customHeight="false" outlineLevel="0" collapsed="false">
      <c r="A24" s="544" t="n">
        <v>2003</v>
      </c>
      <c r="B24" s="544" t="s">
        <v>42</v>
      </c>
      <c r="C24" s="515" t="n">
        <v>0</v>
      </c>
      <c r="D24" s="515" t="n">
        <v>0</v>
      </c>
      <c r="E24" s="515" t="n">
        <v>0</v>
      </c>
      <c r="F24" s="515" t="n">
        <v>0</v>
      </c>
      <c r="G24" s="515" t="n">
        <v>0</v>
      </c>
      <c r="H24" s="515" t="n">
        <v>0</v>
      </c>
      <c r="I24" s="515" t="n">
        <v>0</v>
      </c>
      <c r="J24" s="515" t="n">
        <v>0</v>
      </c>
      <c r="K24" s="515" t="n">
        <v>0</v>
      </c>
      <c r="L24" s="515" t="n">
        <v>0</v>
      </c>
      <c r="M24" s="515"/>
      <c r="N24" s="515" t="n">
        <v>0</v>
      </c>
      <c r="O24" s="515" t="n">
        <v>0</v>
      </c>
      <c r="P24" s="515" t="n">
        <v>0</v>
      </c>
      <c r="Q24" s="515" t="n">
        <v>0</v>
      </c>
      <c r="R24" s="515" t="n">
        <v>0</v>
      </c>
      <c r="S24" s="515" t="n">
        <v>0</v>
      </c>
      <c r="T24" s="515" t="n">
        <v>0</v>
      </c>
      <c r="U24" s="515" t="n">
        <v>0</v>
      </c>
      <c r="V24" s="515" t="n">
        <v>0</v>
      </c>
      <c r="W24" s="515" t="n">
        <v>0</v>
      </c>
      <c r="X24" s="515" t="n">
        <v>0</v>
      </c>
      <c r="Y24" s="515" t="n">
        <v>0</v>
      </c>
      <c r="Z24" s="515" t="n">
        <v>0</v>
      </c>
      <c r="AA24" s="515" t="n">
        <v>0</v>
      </c>
      <c r="AB24" s="515" t="n">
        <v>0</v>
      </c>
      <c r="AC24" s="515" t="n">
        <v>0</v>
      </c>
      <c r="AD24" s="515" t="n">
        <v>0</v>
      </c>
      <c r="AE24" s="515" t="n">
        <v>0</v>
      </c>
      <c r="AF24" s="515" t="n">
        <v>0</v>
      </c>
      <c r="AG24" s="515" t="n">
        <v>0</v>
      </c>
      <c r="AH24" s="515" t="n">
        <v>0</v>
      </c>
      <c r="AI24" s="515" t="n">
        <v>0</v>
      </c>
      <c r="AJ24" s="515" t="n">
        <v>0</v>
      </c>
      <c r="AK24" s="515" t="n">
        <v>0</v>
      </c>
      <c r="AL24" s="595" t="n">
        <v>0</v>
      </c>
      <c r="AO24" s="596"/>
      <c r="AP24" s="461" t="n">
        <v>0</v>
      </c>
      <c r="AQ24" s="519" t="n">
        <v>0</v>
      </c>
      <c r="AR24" s="518"/>
      <c r="AS24" s="519"/>
      <c r="AT24" s="597"/>
      <c r="AU24" s="535"/>
      <c r="AV24" s="535"/>
      <c r="AW24" s="535"/>
      <c r="AX24" s="523" t="s">
        <v>42</v>
      </c>
      <c r="AY24" s="525" t="s">
        <v>583</v>
      </c>
      <c r="AZ24" s="466" t="n">
        <v>9</v>
      </c>
      <c r="BA24" s="466" t="n">
        <v>0</v>
      </c>
    </row>
    <row r="25" customFormat="false" ht="12.75" hidden="false" customHeight="false" outlineLevel="0" collapsed="false">
      <c r="A25" s="544" t="n">
        <v>3511</v>
      </c>
      <c r="B25" s="544" t="s">
        <v>45</v>
      </c>
      <c r="C25" s="515" t="n">
        <v>0</v>
      </c>
      <c r="D25" s="515" t="n">
        <v>0</v>
      </c>
      <c r="E25" s="515" t="n">
        <v>0</v>
      </c>
      <c r="F25" s="515" t="n">
        <v>0</v>
      </c>
      <c r="G25" s="515" t="n">
        <v>0</v>
      </c>
      <c r="H25" s="515" t="n">
        <v>0</v>
      </c>
      <c r="I25" s="515" t="n">
        <v>0</v>
      </c>
      <c r="J25" s="515" t="n">
        <v>0</v>
      </c>
      <c r="K25" s="515" t="n">
        <v>0</v>
      </c>
      <c r="L25" s="515" t="n">
        <v>0</v>
      </c>
      <c r="M25" s="515"/>
      <c r="N25" s="515" t="n">
        <v>0</v>
      </c>
      <c r="O25" s="515" t="n">
        <v>0</v>
      </c>
      <c r="P25" s="515" t="n">
        <v>0</v>
      </c>
      <c r="Q25" s="515" t="n">
        <v>0</v>
      </c>
      <c r="R25" s="515" t="n">
        <v>0</v>
      </c>
      <c r="S25" s="515" t="n">
        <v>0</v>
      </c>
      <c r="T25" s="515" t="n">
        <v>0</v>
      </c>
      <c r="U25" s="515" t="n">
        <v>0</v>
      </c>
      <c r="V25" s="515" t="n">
        <v>0</v>
      </c>
      <c r="W25" s="515" t="n">
        <v>0</v>
      </c>
      <c r="X25" s="515" t="n">
        <v>0</v>
      </c>
      <c r="Y25" s="515" t="n">
        <v>0</v>
      </c>
      <c r="Z25" s="515" t="n">
        <v>0</v>
      </c>
      <c r="AA25" s="515" t="n">
        <v>0</v>
      </c>
      <c r="AB25" s="515" t="n">
        <v>0</v>
      </c>
      <c r="AC25" s="515" t="n">
        <v>0</v>
      </c>
      <c r="AD25" s="515" t="n">
        <v>0</v>
      </c>
      <c r="AE25" s="515" t="n">
        <v>0</v>
      </c>
      <c r="AF25" s="515" t="n">
        <v>0</v>
      </c>
      <c r="AG25" s="515" t="n">
        <v>0</v>
      </c>
      <c r="AH25" s="515" t="n">
        <v>0</v>
      </c>
      <c r="AI25" s="515" t="n">
        <v>0</v>
      </c>
      <c r="AJ25" s="515" t="n">
        <v>0</v>
      </c>
      <c r="AK25" s="515" t="n">
        <v>0</v>
      </c>
      <c r="AL25" s="595" t="n">
        <v>0</v>
      </c>
      <c r="AO25" s="596"/>
      <c r="AP25" s="461" t="n">
        <v>0</v>
      </c>
      <c r="AQ25" s="519" t="n">
        <v>0</v>
      </c>
      <c r="AR25" s="518"/>
      <c r="AS25" s="519"/>
      <c r="AT25" s="597"/>
      <c r="AU25" s="535"/>
      <c r="AV25" s="535"/>
      <c r="AW25" s="535"/>
      <c r="AX25" s="523" t="s">
        <v>45</v>
      </c>
      <c r="AY25" s="525" t="s">
        <v>584</v>
      </c>
      <c r="AZ25" s="466" t="n">
        <v>10</v>
      </c>
      <c r="BA25" s="466" t="n">
        <v>0</v>
      </c>
    </row>
    <row r="26" customFormat="false" ht="12.75" hidden="false" customHeight="false" outlineLevel="0" collapsed="false">
      <c r="A26" s="544" t="n">
        <v>3519</v>
      </c>
      <c r="B26" s="544" t="s">
        <v>48</v>
      </c>
      <c r="C26" s="515" t="n">
        <v>0</v>
      </c>
      <c r="D26" s="515" t="n">
        <v>0</v>
      </c>
      <c r="E26" s="515" t="n">
        <v>0</v>
      </c>
      <c r="F26" s="515" t="n">
        <v>0</v>
      </c>
      <c r="G26" s="515" t="n">
        <v>0</v>
      </c>
      <c r="H26" s="515" t="n">
        <v>0</v>
      </c>
      <c r="I26" s="515" t="n">
        <v>0</v>
      </c>
      <c r="J26" s="515" t="n">
        <v>0</v>
      </c>
      <c r="K26" s="515" t="n">
        <v>0</v>
      </c>
      <c r="L26" s="515" t="n">
        <v>0</v>
      </c>
      <c r="M26" s="515"/>
      <c r="N26" s="515" t="n">
        <v>0</v>
      </c>
      <c r="O26" s="515" t="n">
        <v>0</v>
      </c>
      <c r="P26" s="515" t="n">
        <v>0</v>
      </c>
      <c r="Q26" s="515" t="n">
        <v>0</v>
      </c>
      <c r="R26" s="515" t="n">
        <v>0</v>
      </c>
      <c r="S26" s="515" t="n">
        <v>0</v>
      </c>
      <c r="T26" s="515" t="n">
        <v>0</v>
      </c>
      <c r="U26" s="515" t="n">
        <v>0</v>
      </c>
      <c r="V26" s="515" t="n">
        <v>0</v>
      </c>
      <c r="W26" s="515" t="n">
        <v>0</v>
      </c>
      <c r="X26" s="515" t="n">
        <v>0</v>
      </c>
      <c r="Y26" s="515" t="n">
        <v>0</v>
      </c>
      <c r="Z26" s="515" t="n">
        <v>0</v>
      </c>
      <c r="AA26" s="515" t="n">
        <v>0</v>
      </c>
      <c r="AB26" s="515" t="n">
        <v>0</v>
      </c>
      <c r="AC26" s="515" t="n">
        <v>0</v>
      </c>
      <c r="AD26" s="515" t="n">
        <v>0</v>
      </c>
      <c r="AE26" s="515" t="n">
        <v>0</v>
      </c>
      <c r="AF26" s="515" t="n">
        <v>0</v>
      </c>
      <c r="AG26" s="515" t="n">
        <v>0</v>
      </c>
      <c r="AH26" s="515" t="n">
        <v>0</v>
      </c>
      <c r="AI26" s="515" t="n">
        <v>0</v>
      </c>
      <c r="AJ26" s="515" t="n">
        <v>0</v>
      </c>
      <c r="AK26" s="515" t="n">
        <v>0</v>
      </c>
      <c r="AL26" s="595" t="n">
        <v>0</v>
      </c>
      <c r="AO26" s="596"/>
      <c r="AP26" s="461" t="n">
        <v>0</v>
      </c>
      <c r="AQ26" s="519" t="n">
        <v>0</v>
      </c>
      <c r="AR26" s="518"/>
      <c r="AS26" s="519"/>
      <c r="AT26" s="597"/>
      <c r="AU26" s="535"/>
      <c r="AV26" s="535"/>
      <c r="AW26" s="535"/>
      <c r="AX26" s="523" t="s">
        <v>48</v>
      </c>
      <c r="AY26" s="525" t="s">
        <v>584</v>
      </c>
      <c r="AZ26" s="466" t="n">
        <v>11</v>
      </c>
      <c r="BA26" s="466" t="n">
        <v>0</v>
      </c>
    </row>
    <row r="27" customFormat="false" ht="12.75" hidden="false" customHeight="false" outlineLevel="0" collapsed="false">
      <c r="A27" s="544" t="n">
        <v>2007</v>
      </c>
      <c r="B27" s="544" t="s">
        <v>51</v>
      </c>
      <c r="C27" s="515" t="n">
        <v>0</v>
      </c>
      <c r="D27" s="515" t="n">
        <v>0</v>
      </c>
      <c r="E27" s="515" t="n">
        <v>0</v>
      </c>
      <c r="F27" s="515" t="n">
        <v>0</v>
      </c>
      <c r="G27" s="515" t="n">
        <v>0</v>
      </c>
      <c r="H27" s="515" t="n">
        <v>0</v>
      </c>
      <c r="I27" s="515" t="n">
        <v>0</v>
      </c>
      <c r="J27" s="515" t="n">
        <v>0</v>
      </c>
      <c r="K27" s="515" t="n">
        <v>0</v>
      </c>
      <c r="L27" s="515" t="n">
        <v>0</v>
      </c>
      <c r="M27" s="515"/>
      <c r="N27" s="515" t="n">
        <v>0</v>
      </c>
      <c r="O27" s="515" t="n">
        <v>0</v>
      </c>
      <c r="P27" s="515" t="n">
        <v>0</v>
      </c>
      <c r="Q27" s="515" t="n">
        <v>0</v>
      </c>
      <c r="R27" s="515" t="n">
        <v>0</v>
      </c>
      <c r="S27" s="515" t="n">
        <v>0</v>
      </c>
      <c r="T27" s="515" t="n">
        <v>0</v>
      </c>
      <c r="U27" s="515" t="n">
        <v>0</v>
      </c>
      <c r="V27" s="515" t="n">
        <v>0</v>
      </c>
      <c r="W27" s="515" t="n">
        <v>0</v>
      </c>
      <c r="X27" s="515" t="n">
        <v>0</v>
      </c>
      <c r="Y27" s="515" t="n">
        <v>0</v>
      </c>
      <c r="Z27" s="515" t="n">
        <v>0</v>
      </c>
      <c r="AA27" s="515" t="n">
        <v>0</v>
      </c>
      <c r="AB27" s="515" t="n">
        <v>0</v>
      </c>
      <c r="AC27" s="515" t="n">
        <v>0</v>
      </c>
      <c r="AD27" s="515" t="n">
        <v>0</v>
      </c>
      <c r="AE27" s="515" t="n">
        <v>0</v>
      </c>
      <c r="AF27" s="515" t="n">
        <v>0</v>
      </c>
      <c r="AG27" s="515" t="n">
        <v>0</v>
      </c>
      <c r="AH27" s="515" t="n">
        <v>0</v>
      </c>
      <c r="AI27" s="515" t="n">
        <v>0</v>
      </c>
      <c r="AJ27" s="515" t="n">
        <v>0</v>
      </c>
      <c r="AK27" s="515" t="n">
        <v>0</v>
      </c>
      <c r="AL27" s="595" t="n">
        <v>0</v>
      </c>
      <c r="AO27" s="596"/>
      <c r="AP27" s="461" t="n">
        <v>0</v>
      </c>
      <c r="AQ27" s="519" t="n">
        <v>0</v>
      </c>
      <c r="AR27" s="518"/>
      <c r="AS27" s="519"/>
      <c r="AT27" s="597"/>
      <c r="AU27" s="535"/>
      <c r="AV27" s="535"/>
      <c r="AW27" s="535"/>
      <c r="AX27" s="523" t="s">
        <v>51</v>
      </c>
      <c r="AY27" s="525" t="s">
        <v>583</v>
      </c>
      <c r="AZ27" s="466" t="n">
        <v>12</v>
      </c>
      <c r="BA27" s="466" t="n">
        <v>0</v>
      </c>
    </row>
    <row r="28" customFormat="false" ht="12.75" hidden="false" customHeight="false" outlineLevel="0" collapsed="false">
      <c r="A28" s="544" t="n">
        <v>2008</v>
      </c>
      <c r="B28" s="544" t="s">
        <v>54</v>
      </c>
      <c r="C28" s="515" t="n">
        <v>0</v>
      </c>
      <c r="D28" s="515" t="n">
        <v>0</v>
      </c>
      <c r="E28" s="515" t="n">
        <v>0</v>
      </c>
      <c r="F28" s="515" t="n">
        <v>0</v>
      </c>
      <c r="G28" s="515" t="n">
        <v>0</v>
      </c>
      <c r="H28" s="515" t="n">
        <v>0</v>
      </c>
      <c r="I28" s="515" t="n">
        <v>0</v>
      </c>
      <c r="J28" s="515" t="n">
        <v>0</v>
      </c>
      <c r="K28" s="515" t="n">
        <v>0</v>
      </c>
      <c r="L28" s="515" t="n">
        <v>0</v>
      </c>
      <c r="M28" s="515"/>
      <c r="N28" s="515" t="n">
        <v>0</v>
      </c>
      <c r="O28" s="515" t="n">
        <v>0</v>
      </c>
      <c r="P28" s="515" t="n">
        <v>0</v>
      </c>
      <c r="Q28" s="515" t="n">
        <v>0</v>
      </c>
      <c r="R28" s="515" t="n">
        <v>0</v>
      </c>
      <c r="S28" s="515" t="n">
        <v>0</v>
      </c>
      <c r="T28" s="515" t="n">
        <v>0</v>
      </c>
      <c r="U28" s="515" t="n">
        <v>0</v>
      </c>
      <c r="V28" s="515" t="n">
        <v>0</v>
      </c>
      <c r="W28" s="515" t="n">
        <v>0</v>
      </c>
      <c r="X28" s="515" t="n">
        <v>0</v>
      </c>
      <c r="Y28" s="515" t="n">
        <v>0</v>
      </c>
      <c r="Z28" s="515" t="n">
        <v>0</v>
      </c>
      <c r="AA28" s="515" t="n">
        <v>0</v>
      </c>
      <c r="AB28" s="515" t="n">
        <v>0</v>
      </c>
      <c r="AC28" s="515" t="n">
        <v>0</v>
      </c>
      <c r="AD28" s="515" t="n">
        <v>0</v>
      </c>
      <c r="AE28" s="515" t="n">
        <v>0</v>
      </c>
      <c r="AF28" s="515" t="n">
        <v>0</v>
      </c>
      <c r="AG28" s="515" t="n">
        <v>0</v>
      </c>
      <c r="AH28" s="515" t="n">
        <v>0</v>
      </c>
      <c r="AI28" s="515" t="n">
        <v>0</v>
      </c>
      <c r="AJ28" s="515" t="n">
        <v>0</v>
      </c>
      <c r="AK28" s="515" t="n">
        <v>0</v>
      </c>
      <c r="AL28" s="595" t="n">
        <v>0</v>
      </c>
      <c r="AO28" s="596"/>
      <c r="AP28" s="461" t="n">
        <v>0</v>
      </c>
      <c r="AQ28" s="519" t="n">
        <v>0</v>
      </c>
      <c r="AR28" s="518"/>
      <c r="AS28" s="519"/>
      <c r="AT28" s="597"/>
      <c r="AU28" s="535"/>
      <c r="AV28" s="535"/>
      <c r="AW28" s="535"/>
      <c r="AX28" s="523" t="s">
        <v>54</v>
      </c>
      <c r="AY28" s="525" t="s">
        <v>583</v>
      </c>
      <c r="AZ28" s="466" t="n">
        <v>13</v>
      </c>
      <c r="BA28" s="466" t="n">
        <v>0</v>
      </c>
    </row>
    <row r="29" customFormat="false" ht="12.75" hidden="false" customHeight="false" outlineLevel="0" collapsed="false">
      <c r="A29" s="544" t="n">
        <v>2009</v>
      </c>
      <c r="B29" s="544" t="s">
        <v>56</v>
      </c>
      <c r="C29" s="515" t="n">
        <v>0</v>
      </c>
      <c r="D29" s="515" t="n">
        <v>0</v>
      </c>
      <c r="E29" s="515" t="n">
        <v>0</v>
      </c>
      <c r="F29" s="515" t="n">
        <v>0</v>
      </c>
      <c r="G29" s="515" t="n">
        <v>0</v>
      </c>
      <c r="H29" s="515" t="n">
        <v>0</v>
      </c>
      <c r="I29" s="515" t="n">
        <v>0</v>
      </c>
      <c r="J29" s="515" t="n">
        <v>0</v>
      </c>
      <c r="K29" s="515" t="n">
        <v>0</v>
      </c>
      <c r="L29" s="515" t="n">
        <v>0</v>
      </c>
      <c r="M29" s="515"/>
      <c r="N29" s="515" t="n">
        <v>0</v>
      </c>
      <c r="O29" s="515" t="n">
        <v>0</v>
      </c>
      <c r="P29" s="515" t="n">
        <v>0</v>
      </c>
      <c r="Q29" s="515" t="n">
        <v>0</v>
      </c>
      <c r="R29" s="515" t="n">
        <v>0</v>
      </c>
      <c r="S29" s="515" t="n">
        <v>0</v>
      </c>
      <c r="T29" s="515" t="n">
        <v>0</v>
      </c>
      <c r="U29" s="515" t="n">
        <v>0</v>
      </c>
      <c r="V29" s="515" t="n">
        <v>0</v>
      </c>
      <c r="W29" s="515" t="n">
        <v>0</v>
      </c>
      <c r="X29" s="515" t="n">
        <v>0</v>
      </c>
      <c r="Y29" s="515" t="n">
        <v>0</v>
      </c>
      <c r="Z29" s="515" t="n">
        <v>0</v>
      </c>
      <c r="AA29" s="515" t="n">
        <v>0</v>
      </c>
      <c r="AB29" s="515" t="n">
        <v>0</v>
      </c>
      <c r="AC29" s="515" t="n">
        <v>0</v>
      </c>
      <c r="AD29" s="515" t="n">
        <v>0</v>
      </c>
      <c r="AE29" s="515" t="n">
        <v>0</v>
      </c>
      <c r="AF29" s="515" t="n">
        <v>0</v>
      </c>
      <c r="AG29" s="515" t="n">
        <v>0</v>
      </c>
      <c r="AH29" s="515" t="n">
        <v>0</v>
      </c>
      <c r="AI29" s="515" t="n">
        <v>0</v>
      </c>
      <c r="AJ29" s="515" t="n">
        <v>0</v>
      </c>
      <c r="AK29" s="515" t="n">
        <v>0</v>
      </c>
      <c r="AL29" s="595" t="n">
        <v>0</v>
      </c>
      <c r="AO29" s="596"/>
      <c r="AP29" s="461" t="n">
        <v>0</v>
      </c>
      <c r="AQ29" s="519" t="n">
        <v>0</v>
      </c>
      <c r="AR29" s="518"/>
      <c r="AS29" s="519"/>
      <c r="AT29" s="597"/>
      <c r="AU29" s="535"/>
      <c r="AV29" s="535"/>
      <c r="AW29" s="535"/>
      <c r="AX29" s="523" t="s">
        <v>56</v>
      </c>
      <c r="AY29" s="525" t="s">
        <v>580</v>
      </c>
      <c r="AZ29" s="466" t="n">
        <v>14</v>
      </c>
      <c r="BA29" s="466" t="n">
        <v>0</v>
      </c>
    </row>
    <row r="30" customFormat="false" ht="12.75" hidden="false" customHeight="false" outlineLevel="0" collapsed="false">
      <c r="A30" s="544" t="n">
        <v>2067</v>
      </c>
      <c r="B30" s="544" t="s">
        <v>57</v>
      </c>
      <c r="C30" s="515" t="n">
        <v>0</v>
      </c>
      <c r="D30" s="515" t="n">
        <v>0</v>
      </c>
      <c r="E30" s="515" t="n">
        <v>0</v>
      </c>
      <c r="F30" s="515" t="n">
        <v>0</v>
      </c>
      <c r="G30" s="515" t="n">
        <v>0</v>
      </c>
      <c r="H30" s="515" t="n">
        <v>0</v>
      </c>
      <c r="I30" s="515" t="n">
        <v>0</v>
      </c>
      <c r="J30" s="515" t="n">
        <v>0</v>
      </c>
      <c r="K30" s="515" t="n">
        <v>0</v>
      </c>
      <c r="L30" s="515" t="n">
        <v>0</v>
      </c>
      <c r="M30" s="515"/>
      <c r="N30" s="515" t="n">
        <v>0</v>
      </c>
      <c r="O30" s="515" t="n">
        <v>0</v>
      </c>
      <c r="P30" s="515" t="n">
        <v>0</v>
      </c>
      <c r="Q30" s="515" t="n">
        <v>0</v>
      </c>
      <c r="R30" s="515" t="n">
        <v>0</v>
      </c>
      <c r="S30" s="515" t="n">
        <v>0</v>
      </c>
      <c r="T30" s="515" t="n">
        <v>0</v>
      </c>
      <c r="U30" s="515" t="n">
        <v>0</v>
      </c>
      <c r="V30" s="515" t="n">
        <v>0</v>
      </c>
      <c r="W30" s="515" t="n">
        <v>0</v>
      </c>
      <c r="X30" s="515" t="n">
        <v>0</v>
      </c>
      <c r="Y30" s="515" t="n">
        <v>0</v>
      </c>
      <c r="Z30" s="515" t="n">
        <v>0</v>
      </c>
      <c r="AA30" s="515" t="n">
        <v>0</v>
      </c>
      <c r="AB30" s="515" t="n">
        <v>0</v>
      </c>
      <c r="AC30" s="515" t="n">
        <v>0</v>
      </c>
      <c r="AD30" s="515" t="n">
        <v>0</v>
      </c>
      <c r="AE30" s="515" t="n">
        <v>0</v>
      </c>
      <c r="AF30" s="515" t="n">
        <v>0</v>
      </c>
      <c r="AG30" s="515" t="n">
        <v>0</v>
      </c>
      <c r="AH30" s="515" t="n">
        <v>0</v>
      </c>
      <c r="AI30" s="515" t="n">
        <v>0</v>
      </c>
      <c r="AJ30" s="515" t="n">
        <v>0</v>
      </c>
      <c r="AK30" s="515" t="n">
        <v>0</v>
      </c>
      <c r="AL30" s="595" t="n">
        <v>0</v>
      </c>
      <c r="AO30" s="596"/>
      <c r="AP30" s="461" t="n">
        <v>0</v>
      </c>
      <c r="AQ30" s="519" t="n">
        <v>0</v>
      </c>
      <c r="AR30" s="518"/>
      <c r="AS30" s="519"/>
      <c r="AT30" s="597"/>
      <c r="AU30" s="535"/>
      <c r="AV30" s="535"/>
      <c r="AW30" s="535"/>
      <c r="AX30" s="523" t="s">
        <v>57</v>
      </c>
      <c r="AY30" s="525" t="s">
        <v>583</v>
      </c>
      <c r="AZ30" s="466" t="n">
        <v>15</v>
      </c>
      <c r="BA30" s="466" t="n">
        <v>0</v>
      </c>
    </row>
    <row r="31" customFormat="false" ht="12.75" hidden="false" customHeight="false" outlineLevel="0" collapsed="false">
      <c r="A31" s="544" t="n">
        <v>2010</v>
      </c>
      <c r="B31" s="544" t="s">
        <v>60</v>
      </c>
      <c r="C31" s="515" t="n">
        <v>0</v>
      </c>
      <c r="D31" s="515" t="n">
        <v>0</v>
      </c>
      <c r="E31" s="515" t="n">
        <v>0</v>
      </c>
      <c r="F31" s="515" t="n">
        <v>0</v>
      </c>
      <c r="G31" s="515" t="n">
        <v>0</v>
      </c>
      <c r="H31" s="515" t="n">
        <v>0</v>
      </c>
      <c r="I31" s="515" t="n">
        <v>0</v>
      </c>
      <c r="J31" s="515" t="n">
        <v>0</v>
      </c>
      <c r="K31" s="515" t="n">
        <v>0</v>
      </c>
      <c r="L31" s="515" t="n">
        <v>0</v>
      </c>
      <c r="M31" s="515"/>
      <c r="N31" s="515" t="n">
        <v>0</v>
      </c>
      <c r="O31" s="515" t="n">
        <v>0</v>
      </c>
      <c r="P31" s="515" t="n">
        <v>0</v>
      </c>
      <c r="Q31" s="515" t="n">
        <v>0</v>
      </c>
      <c r="R31" s="515" t="n">
        <v>0</v>
      </c>
      <c r="S31" s="515" t="n">
        <v>0</v>
      </c>
      <c r="T31" s="515" t="n">
        <v>0</v>
      </c>
      <c r="U31" s="515" t="n">
        <v>0</v>
      </c>
      <c r="V31" s="515" t="n">
        <v>0</v>
      </c>
      <c r="W31" s="515" t="n">
        <v>0</v>
      </c>
      <c r="X31" s="515" t="n">
        <v>0</v>
      </c>
      <c r="Y31" s="515" t="n">
        <v>0</v>
      </c>
      <c r="Z31" s="515" t="n">
        <v>0</v>
      </c>
      <c r="AA31" s="515" t="n">
        <v>0</v>
      </c>
      <c r="AB31" s="515" t="n">
        <v>0</v>
      </c>
      <c r="AC31" s="515" t="n">
        <v>0</v>
      </c>
      <c r="AD31" s="515" t="n">
        <v>0</v>
      </c>
      <c r="AE31" s="515" t="n">
        <v>0</v>
      </c>
      <c r="AF31" s="515" t="n">
        <v>0</v>
      </c>
      <c r="AG31" s="515" t="n">
        <v>0</v>
      </c>
      <c r="AH31" s="515" t="n">
        <v>0</v>
      </c>
      <c r="AI31" s="515" t="n">
        <v>0</v>
      </c>
      <c r="AJ31" s="515" t="n">
        <v>0</v>
      </c>
      <c r="AK31" s="515" t="n">
        <v>0</v>
      </c>
      <c r="AL31" s="595" t="n">
        <v>0</v>
      </c>
      <c r="AO31" s="596"/>
      <c r="AP31" s="461" t="n">
        <v>0</v>
      </c>
      <c r="AQ31" s="519" t="n">
        <v>0</v>
      </c>
      <c r="AR31" s="518"/>
      <c r="AS31" s="519"/>
      <c r="AT31" s="597"/>
      <c r="AU31" s="535"/>
      <c r="AV31" s="535"/>
      <c r="AW31" s="535"/>
      <c r="AX31" s="523" t="s">
        <v>60</v>
      </c>
      <c r="AY31" s="525" t="s">
        <v>583</v>
      </c>
      <c r="AZ31" s="466" t="n">
        <v>16</v>
      </c>
      <c r="BA31" s="466" t="n">
        <v>0</v>
      </c>
    </row>
    <row r="32" customFormat="false" ht="12.75" hidden="false" customHeight="false" outlineLevel="0" collapsed="false">
      <c r="A32" s="544" t="n">
        <v>3302</v>
      </c>
      <c r="B32" s="544" t="s">
        <v>61</v>
      </c>
      <c r="C32" s="515" t="n">
        <v>0</v>
      </c>
      <c r="D32" s="515" t="n">
        <v>0</v>
      </c>
      <c r="E32" s="515" t="n">
        <v>0</v>
      </c>
      <c r="F32" s="515" t="n">
        <v>0</v>
      </c>
      <c r="G32" s="515" t="n">
        <v>0</v>
      </c>
      <c r="H32" s="515" t="n">
        <v>0</v>
      </c>
      <c r="I32" s="515" t="n">
        <v>0</v>
      </c>
      <c r="J32" s="515" t="n">
        <v>0</v>
      </c>
      <c r="K32" s="515" t="n">
        <v>0</v>
      </c>
      <c r="L32" s="515" t="n">
        <v>0</v>
      </c>
      <c r="M32" s="515"/>
      <c r="N32" s="515" t="n">
        <v>0</v>
      </c>
      <c r="O32" s="515" t="n">
        <v>0</v>
      </c>
      <c r="P32" s="515" t="n">
        <v>0</v>
      </c>
      <c r="Q32" s="515" t="n">
        <v>0</v>
      </c>
      <c r="R32" s="515" t="n">
        <v>0</v>
      </c>
      <c r="S32" s="515" t="n">
        <v>0</v>
      </c>
      <c r="T32" s="515" t="n">
        <v>0</v>
      </c>
      <c r="U32" s="515" t="n">
        <v>0</v>
      </c>
      <c r="V32" s="515" t="n">
        <v>0</v>
      </c>
      <c r="W32" s="515" t="n">
        <v>0</v>
      </c>
      <c r="X32" s="515" t="n">
        <v>0</v>
      </c>
      <c r="Y32" s="515" t="n">
        <v>0</v>
      </c>
      <c r="Z32" s="515" t="n">
        <v>0</v>
      </c>
      <c r="AA32" s="515" t="n">
        <v>0</v>
      </c>
      <c r="AB32" s="515" t="n">
        <v>0</v>
      </c>
      <c r="AC32" s="515" t="n">
        <v>0</v>
      </c>
      <c r="AD32" s="515" t="n">
        <v>0</v>
      </c>
      <c r="AE32" s="515" t="n">
        <v>0</v>
      </c>
      <c r="AF32" s="515" t="n">
        <v>0</v>
      </c>
      <c r="AG32" s="515" t="n">
        <v>0</v>
      </c>
      <c r="AH32" s="515" t="n">
        <v>0</v>
      </c>
      <c r="AI32" s="515" t="n">
        <v>0</v>
      </c>
      <c r="AJ32" s="515" t="n">
        <v>0</v>
      </c>
      <c r="AK32" s="515" t="n">
        <v>0</v>
      </c>
      <c r="AL32" s="595" t="n">
        <v>0</v>
      </c>
      <c r="AO32" s="596"/>
      <c r="AP32" s="461" t="n">
        <v>0</v>
      </c>
      <c r="AQ32" s="519" t="n">
        <v>0</v>
      </c>
      <c r="AR32" s="518"/>
      <c r="AS32" s="519"/>
      <c r="AT32" s="597"/>
      <c r="AU32" s="535"/>
      <c r="AV32" s="535"/>
      <c r="AW32" s="535"/>
      <c r="AX32" s="523" t="s">
        <v>61</v>
      </c>
      <c r="AY32" s="525" t="s">
        <v>581</v>
      </c>
      <c r="AZ32" s="466" t="n">
        <v>17</v>
      </c>
      <c r="BA32" s="466" t="n">
        <v>0</v>
      </c>
    </row>
    <row r="33" customFormat="false" ht="12.75" hidden="false" customHeight="false" outlineLevel="0" collapsed="false">
      <c r="A33" s="544" t="n">
        <v>2011</v>
      </c>
      <c r="B33" s="544" t="s">
        <v>67</v>
      </c>
      <c r="C33" s="515" t="n">
        <v>0</v>
      </c>
      <c r="D33" s="515" t="n">
        <v>0</v>
      </c>
      <c r="E33" s="515" t="n">
        <v>0</v>
      </c>
      <c r="F33" s="515" t="n">
        <v>0</v>
      </c>
      <c r="G33" s="515" t="n">
        <v>0</v>
      </c>
      <c r="H33" s="515" t="n">
        <v>0</v>
      </c>
      <c r="I33" s="515" t="n">
        <v>0</v>
      </c>
      <c r="J33" s="515" t="n">
        <v>0</v>
      </c>
      <c r="K33" s="515" t="n">
        <v>0</v>
      </c>
      <c r="L33" s="515" t="n">
        <v>0</v>
      </c>
      <c r="M33" s="515"/>
      <c r="N33" s="515" t="n">
        <v>0</v>
      </c>
      <c r="O33" s="515" t="n">
        <v>0</v>
      </c>
      <c r="P33" s="515" t="n">
        <v>0</v>
      </c>
      <c r="Q33" s="515" t="n">
        <v>0</v>
      </c>
      <c r="R33" s="515" t="n">
        <v>0</v>
      </c>
      <c r="S33" s="515" t="n">
        <v>0</v>
      </c>
      <c r="T33" s="515" t="n">
        <v>0</v>
      </c>
      <c r="U33" s="515" t="n">
        <v>0</v>
      </c>
      <c r="V33" s="515" t="n">
        <v>0</v>
      </c>
      <c r="W33" s="515" t="n">
        <v>0</v>
      </c>
      <c r="X33" s="515" t="n">
        <v>0</v>
      </c>
      <c r="Y33" s="515" t="n">
        <v>0</v>
      </c>
      <c r="Z33" s="515" t="n">
        <v>0</v>
      </c>
      <c r="AA33" s="515" t="n">
        <v>0</v>
      </c>
      <c r="AB33" s="515" t="n">
        <v>0</v>
      </c>
      <c r="AC33" s="515" t="n">
        <v>0</v>
      </c>
      <c r="AD33" s="515" t="n">
        <v>0</v>
      </c>
      <c r="AE33" s="515" t="n">
        <v>0</v>
      </c>
      <c r="AF33" s="515" t="n">
        <v>0</v>
      </c>
      <c r="AG33" s="515" t="n">
        <v>0</v>
      </c>
      <c r="AH33" s="515" t="n">
        <v>0</v>
      </c>
      <c r="AI33" s="515" t="n">
        <v>0</v>
      </c>
      <c r="AJ33" s="515" t="n">
        <v>0</v>
      </c>
      <c r="AK33" s="515" t="n">
        <v>0</v>
      </c>
      <c r="AL33" s="595" t="n">
        <v>0</v>
      </c>
      <c r="AO33" s="596"/>
      <c r="AP33" s="461" t="n">
        <v>0</v>
      </c>
      <c r="AQ33" s="519" t="n">
        <v>0</v>
      </c>
      <c r="AR33" s="518"/>
      <c r="AS33" s="519"/>
      <c r="AT33" s="597"/>
      <c r="AU33" s="535"/>
      <c r="AV33" s="535"/>
      <c r="AW33" s="535"/>
      <c r="AX33" s="523" t="s">
        <v>67</v>
      </c>
      <c r="AY33" s="525" t="s">
        <v>580</v>
      </c>
      <c r="AZ33" s="466" t="n">
        <v>18</v>
      </c>
      <c r="BA33" s="466" t="n">
        <v>0</v>
      </c>
    </row>
    <row r="34" customFormat="false" ht="12.75" hidden="false" customHeight="false" outlineLevel="0" collapsed="false">
      <c r="A34" s="544" t="n">
        <v>3522</v>
      </c>
      <c r="B34" s="544" t="s">
        <v>68</v>
      </c>
      <c r="C34" s="515" t="n">
        <v>0</v>
      </c>
      <c r="D34" s="515" t="n">
        <v>0</v>
      </c>
      <c r="E34" s="515" t="n">
        <v>0</v>
      </c>
      <c r="F34" s="515" t="n">
        <v>0</v>
      </c>
      <c r="G34" s="515" t="n">
        <v>0</v>
      </c>
      <c r="H34" s="515" t="n">
        <v>0</v>
      </c>
      <c r="I34" s="515" t="n">
        <v>0</v>
      </c>
      <c r="J34" s="515" t="n">
        <v>0</v>
      </c>
      <c r="K34" s="515" t="n">
        <v>0</v>
      </c>
      <c r="L34" s="515" t="n">
        <v>0</v>
      </c>
      <c r="M34" s="515"/>
      <c r="N34" s="515" t="n">
        <v>0</v>
      </c>
      <c r="O34" s="515" t="n">
        <v>0</v>
      </c>
      <c r="P34" s="515" t="n">
        <v>0</v>
      </c>
      <c r="Q34" s="515" t="n">
        <v>0</v>
      </c>
      <c r="R34" s="515" t="n">
        <v>0</v>
      </c>
      <c r="S34" s="515" t="n">
        <v>0</v>
      </c>
      <c r="T34" s="515" t="n">
        <v>0</v>
      </c>
      <c r="U34" s="515" t="n">
        <v>0</v>
      </c>
      <c r="V34" s="515" t="n">
        <v>0</v>
      </c>
      <c r="W34" s="515" t="n">
        <v>0</v>
      </c>
      <c r="X34" s="515" t="n">
        <v>0</v>
      </c>
      <c r="Y34" s="515" t="n">
        <v>0</v>
      </c>
      <c r="Z34" s="515" t="n">
        <v>0</v>
      </c>
      <c r="AA34" s="515" t="n">
        <v>0</v>
      </c>
      <c r="AB34" s="515" t="n">
        <v>0</v>
      </c>
      <c r="AC34" s="515" t="n">
        <v>0</v>
      </c>
      <c r="AD34" s="515" t="n">
        <v>0</v>
      </c>
      <c r="AE34" s="515" t="n">
        <v>0</v>
      </c>
      <c r="AF34" s="515" t="n">
        <v>0</v>
      </c>
      <c r="AG34" s="515" t="n">
        <v>0</v>
      </c>
      <c r="AH34" s="515" t="n">
        <v>0</v>
      </c>
      <c r="AI34" s="515" t="n">
        <v>0</v>
      </c>
      <c r="AJ34" s="515" t="n">
        <v>0</v>
      </c>
      <c r="AK34" s="515" t="n">
        <v>0</v>
      </c>
      <c r="AL34" s="595" t="n">
        <v>0</v>
      </c>
      <c r="AO34" s="596"/>
      <c r="AP34" s="461" t="n">
        <v>0</v>
      </c>
      <c r="AQ34" s="519" t="n">
        <v>0</v>
      </c>
      <c r="AR34" s="518"/>
      <c r="AS34" s="519"/>
      <c r="AT34" s="597"/>
      <c r="AU34" s="597"/>
      <c r="AV34" s="597"/>
      <c r="AW34" s="535"/>
      <c r="AX34" s="523" t="s">
        <v>68</v>
      </c>
      <c r="AY34" s="525"/>
      <c r="BA34" s="466" t="n">
        <v>0</v>
      </c>
    </row>
    <row r="35" customFormat="false" ht="12.75" hidden="false" customHeight="false" outlineLevel="0" collapsed="false">
      <c r="A35" s="544" t="n">
        <v>2014</v>
      </c>
      <c r="B35" s="544" t="s">
        <v>70</v>
      </c>
      <c r="C35" s="515" t="n">
        <v>0</v>
      </c>
      <c r="D35" s="515" t="n">
        <v>0</v>
      </c>
      <c r="E35" s="515" t="n">
        <v>0</v>
      </c>
      <c r="F35" s="515" t="n">
        <v>0</v>
      </c>
      <c r="G35" s="515" t="n">
        <v>0</v>
      </c>
      <c r="H35" s="515" t="n">
        <v>0</v>
      </c>
      <c r="I35" s="515" t="n">
        <v>0</v>
      </c>
      <c r="J35" s="515" t="n">
        <v>0</v>
      </c>
      <c r="K35" s="515" t="n">
        <v>0</v>
      </c>
      <c r="L35" s="515" t="n">
        <v>0</v>
      </c>
      <c r="M35" s="515"/>
      <c r="N35" s="515" t="n">
        <v>0</v>
      </c>
      <c r="O35" s="515" t="n">
        <v>0</v>
      </c>
      <c r="P35" s="515" t="n">
        <v>0</v>
      </c>
      <c r="Q35" s="515" t="n">
        <v>0</v>
      </c>
      <c r="R35" s="515" t="n">
        <v>0</v>
      </c>
      <c r="S35" s="515" t="n">
        <v>0</v>
      </c>
      <c r="T35" s="515" t="n">
        <v>0</v>
      </c>
      <c r="U35" s="515" t="n">
        <v>0</v>
      </c>
      <c r="V35" s="515" t="n">
        <v>0</v>
      </c>
      <c r="W35" s="515" t="n">
        <v>0</v>
      </c>
      <c r="X35" s="515" t="n">
        <v>0</v>
      </c>
      <c r="Y35" s="515" t="n">
        <v>0</v>
      </c>
      <c r="Z35" s="515" t="n">
        <v>0</v>
      </c>
      <c r="AA35" s="515" t="n">
        <v>0</v>
      </c>
      <c r="AB35" s="515" t="n">
        <v>0</v>
      </c>
      <c r="AC35" s="515" t="n">
        <v>0</v>
      </c>
      <c r="AD35" s="515" t="n">
        <v>0</v>
      </c>
      <c r="AE35" s="515" t="n">
        <v>0</v>
      </c>
      <c r="AF35" s="515" t="n">
        <v>0</v>
      </c>
      <c r="AG35" s="515" t="n">
        <v>0</v>
      </c>
      <c r="AH35" s="515" t="n">
        <v>0</v>
      </c>
      <c r="AI35" s="515" t="n">
        <v>0</v>
      </c>
      <c r="AJ35" s="515" t="n">
        <v>0</v>
      </c>
      <c r="AK35" s="515" t="n">
        <v>0</v>
      </c>
      <c r="AL35" s="595" t="n">
        <v>0</v>
      </c>
      <c r="AO35" s="596"/>
      <c r="AP35" s="461" t="n">
        <v>0</v>
      </c>
      <c r="AQ35" s="519" t="n">
        <v>0</v>
      </c>
      <c r="AR35" s="518"/>
      <c r="AS35" s="519"/>
      <c r="AT35" s="597"/>
      <c r="AU35" s="535"/>
      <c r="AV35" s="535"/>
      <c r="AW35" s="535"/>
      <c r="AX35" s="523" t="s">
        <v>70</v>
      </c>
      <c r="AY35" s="525" t="s">
        <v>584</v>
      </c>
      <c r="AZ35" s="466" t="n">
        <v>21</v>
      </c>
      <c r="BA35" s="466" t="n">
        <v>0</v>
      </c>
    </row>
    <row r="36" customFormat="false" ht="12.75" hidden="false" customHeight="false" outlineLevel="0" collapsed="false">
      <c r="A36" s="544" t="n">
        <v>2015</v>
      </c>
      <c r="B36" s="544" t="s">
        <v>72</v>
      </c>
      <c r="C36" s="515" t="n">
        <v>0</v>
      </c>
      <c r="D36" s="515" t="n">
        <v>0</v>
      </c>
      <c r="E36" s="515" t="n">
        <v>0</v>
      </c>
      <c r="F36" s="515" t="n">
        <v>0</v>
      </c>
      <c r="G36" s="515" t="n">
        <v>0</v>
      </c>
      <c r="H36" s="515" t="n">
        <v>0</v>
      </c>
      <c r="I36" s="515" t="n">
        <v>0</v>
      </c>
      <c r="J36" s="515" t="n">
        <v>0</v>
      </c>
      <c r="K36" s="515" t="n">
        <v>0</v>
      </c>
      <c r="L36" s="515" t="n">
        <v>0</v>
      </c>
      <c r="M36" s="515"/>
      <c r="N36" s="515" t="n">
        <v>0</v>
      </c>
      <c r="O36" s="515" t="n">
        <v>0</v>
      </c>
      <c r="P36" s="515" t="n">
        <v>0</v>
      </c>
      <c r="Q36" s="515" t="n">
        <v>0</v>
      </c>
      <c r="R36" s="515" t="n">
        <v>0</v>
      </c>
      <c r="S36" s="515" t="n">
        <v>0</v>
      </c>
      <c r="T36" s="515" t="n">
        <v>0</v>
      </c>
      <c r="U36" s="515" t="n">
        <v>0</v>
      </c>
      <c r="V36" s="515" t="n">
        <v>0</v>
      </c>
      <c r="W36" s="515" t="n">
        <v>0</v>
      </c>
      <c r="X36" s="515" t="n">
        <v>0</v>
      </c>
      <c r="Y36" s="515" t="n">
        <v>0</v>
      </c>
      <c r="Z36" s="515" t="n">
        <v>0</v>
      </c>
      <c r="AA36" s="515" t="n">
        <v>0</v>
      </c>
      <c r="AB36" s="515" t="n">
        <v>0</v>
      </c>
      <c r="AC36" s="515" t="n">
        <v>0</v>
      </c>
      <c r="AD36" s="515" t="n">
        <v>0</v>
      </c>
      <c r="AE36" s="515" t="n">
        <v>0</v>
      </c>
      <c r="AF36" s="515" t="n">
        <v>0</v>
      </c>
      <c r="AG36" s="515" t="n">
        <v>0</v>
      </c>
      <c r="AH36" s="515" t="n">
        <v>0</v>
      </c>
      <c r="AI36" s="515" t="n">
        <v>0</v>
      </c>
      <c r="AJ36" s="515" t="n">
        <v>0</v>
      </c>
      <c r="AK36" s="515" t="n">
        <v>0</v>
      </c>
      <c r="AL36" s="595" t="n">
        <v>0</v>
      </c>
      <c r="AO36" s="596"/>
      <c r="AP36" s="461" t="n">
        <v>0</v>
      </c>
      <c r="AQ36" s="519" t="n">
        <v>0</v>
      </c>
      <c r="AR36" s="518"/>
      <c r="AS36" s="519"/>
      <c r="AT36" s="597"/>
      <c r="AU36" s="535"/>
      <c r="AV36" s="535"/>
      <c r="AW36" s="535"/>
      <c r="AX36" s="523" t="s">
        <v>72</v>
      </c>
      <c r="AY36" s="525" t="s">
        <v>580</v>
      </c>
      <c r="AZ36" s="466" t="n">
        <v>22</v>
      </c>
      <c r="BA36" s="466" t="n">
        <v>0</v>
      </c>
    </row>
    <row r="37" customFormat="false" ht="12.75" hidden="false" customHeight="false" outlineLevel="0" collapsed="false">
      <c r="A37" s="544" t="n">
        <v>2016</v>
      </c>
      <c r="B37" s="544" t="s">
        <v>74</v>
      </c>
      <c r="C37" s="515" t="n">
        <v>0</v>
      </c>
      <c r="D37" s="515" t="n">
        <v>0</v>
      </c>
      <c r="E37" s="515" t="n">
        <v>0</v>
      </c>
      <c r="F37" s="515" t="n">
        <v>0</v>
      </c>
      <c r="G37" s="515" t="n">
        <v>0</v>
      </c>
      <c r="H37" s="515" t="n">
        <v>0</v>
      </c>
      <c r="I37" s="515" t="n">
        <v>0</v>
      </c>
      <c r="J37" s="515" t="n">
        <v>0</v>
      </c>
      <c r="K37" s="515" t="n">
        <v>0</v>
      </c>
      <c r="L37" s="515" t="n">
        <v>0</v>
      </c>
      <c r="M37" s="515"/>
      <c r="N37" s="515" t="n">
        <v>0</v>
      </c>
      <c r="O37" s="515" t="n">
        <v>0</v>
      </c>
      <c r="P37" s="515" t="n">
        <v>0</v>
      </c>
      <c r="Q37" s="515" t="n">
        <v>0</v>
      </c>
      <c r="R37" s="515" t="n">
        <v>0</v>
      </c>
      <c r="S37" s="515" t="n">
        <v>0</v>
      </c>
      <c r="T37" s="515" t="n">
        <v>0</v>
      </c>
      <c r="U37" s="515" t="n">
        <v>0</v>
      </c>
      <c r="V37" s="515" t="n">
        <v>0</v>
      </c>
      <c r="W37" s="515" t="n">
        <v>0</v>
      </c>
      <c r="X37" s="515" t="n">
        <v>0</v>
      </c>
      <c r="Y37" s="515" t="n">
        <v>0</v>
      </c>
      <c r="Z37" s="515" t="n">
        <v>0</v>
      </c>
      <c r="AA37" s="515" t="n">
        <v>0</v>
      </c>
      <c r="AB37" s="515" t="n">
        <v>0</v>
      </c>
      <c r="AC37" s="515" t="n">
        <v>0</v>
      </c>
      <c r="AD37" s="515" t="n">
        <v>0</v>
      </c>
      <c r="AE37" s="515" t="n">
        <v>0</v>
      </c>
      <c r="AF37" s="515" t="n">
        <v>0</v>
      </c>
      <c r="AG37" s="515" t="n">
        <v>0</v>
      </c>
      <c r="AH37" s="515" t="n">
        <v>0</v>
      </c>
      <c r="AI37" s="515" t="n">
        <v>0</v>
      </c>
      <c r="AJ37" s="515" t="n">
        <v>0</v>
      </c>
      <c r="AK37" s="515" t="n">
        <v>0</v>
      </c>
      <c r="AL37" s="595" t="n">
        <v>0</v>
      </c>
      <c r="AO37" s="596"/>
      <c r="AP37" s="461" t="n">
        <v>0</v>
      </c>
      <c r="AQ37" s="519" t="n">
        <v>0</v>
      </c>
      <c r="AR37" s="518"/>
      <c r="AS37" s="519"/>
      <c r="AT37" s="597"/>
      <c r="AU37" s="535"/>
      <c r="AV37" s="535"/>
      <c r="AW37" s="535"/>
      <c r="AX37" s="523" t="s">
        <v>74</v>
      </c>
      <c r="AY37" s="525" t="s">
        <v>584</v>
      </c>
      <c r="AZ37" s="466" t="n">
        <v>23</v>
      </c>
      <c r="BA37" s="466" t="n">
        <v>0</v>
      </c>
    </row>
    <row r="38" customFormat="false" ht="12.75" hidden="false" customHeight="false" outlineLevel="0" collapsed="false">
      <c r="A38" s="544" t="n">
        <v>2017</v>
      </c>
      <c r="B38" s="544" t="s">
        <v>76</v>
      </c>
      <c r="C38" s="515" t="n">
        <v>0</v>
      </c>
      <c r="D38" s="515" t="n">
        <v>0</v>
      </c>
      <c r="E38" s="515" t="n">
        <v>0</v>
      </c>
      <c r="F38" s="515" t="n">
        <v>0</v>
      </c>
      <c r="G38" s="515" t="n">
        <v>0</v>
      </c>
      <c r="H38" s="515" t="n">
        <v>0</v>
      </c>
      <c r="I38" s="515" t="n">
        <v>0</v>
      </c>
      <c r="J38" s="515" t="n">
        <v>0</v>
      </c>
      <c r="K38" s="515" t="n">
        <v>0</v>
      </c>
      <c r="L38" s="515" t="n">
        <v>0</v>
      </c>
      <c r="M38" s="515"/>
      <c r="N38" s="515" t="n">
        <v>0</v>
      </c>
      <c r="O38" s="515" t="n">
        <v>0</v>
      </c>
      <c r="P38" s="515" t="n">
        <v>0</v>
      </c>
      <c r="Q38" s="515" t="n">
        <v>0</v>
      </c>
      <c r="R38" s="515" t="n">
        <v>0</v>
      </c>
      <c r="S38" s="515" t="n">
        <v>0</v>
      </c>
      <c r="T38" s="515" t="n">
        <v>0</v>
      </c>
      <c r="U38" s="515" t="n">
        <v>0</v>
      </c>
      <c r="V38" s="515" t="n">
        <v>0</v>
      </c>
      <c r="W38" s="515" t="n">
        <v>0</v>
      </c>
      <c r="X38" s="515" t="n">
        <v>0</v>
      </c>
      <c r="Y38" s="515" t="n">
        <v>0</v>
      </c>
      <c r="Z38" s="515" t="n">
        <v>0</v>
      </c>
      <c r="AA38" s="515" t="n">
        <v>0</v>
      </c>
      <c r="AB38" s="515" t="n">
        <v>0</v>
      </c>
      <c r="AC38" s="515" t="n">
        <v>0</v>
      </c>
      <c r="AD38" s="515" t="n">
        <v>0</v>
      </c>
      <c r="AE38" s="515" t="n">
        <v>0</v>
      </c>
      <c r="AF38" s="515" t="n">
        <v>0</v>
      </c>
      <c r="AG38" s="515" t="n">
        <v>0</v>
      </c>
      <c r="AH38" s="515" t="n">
        <v>0</v>
      </c>
      <c r="AI38" s="515" t="n">
        <v>0</v>
      </c>
      <c r="AJ38" s="515" t="n">
        <v>0</v>
      </c>
      <c r="AK38" s="515" t="n">
        <v>0</v>
      </c>
      <c r="AL38" s="595" t="n">
        <v>0</v>
      </c>
      <c r="AO38" s="596"/>
      <c r="AP38" s="461" t="n">
        <v>0</v>
      </c>
      <c r="AQ38" s="519" t="n">
        <v>0</v>
      </c>
      <c r="AR38" s="518"/>
      <c r="AS38" s="519"/>
      <c r="AT38" s="597"/>
      <c r="AU38" s="535"/>
      <c r="AV38" s="535"/>
      <c r="AW38" s="535"/>
      <c r="AX38" s="523" t="s">
        <v>76</v>
      </c>
      <c r="AY38" s="525" t="s">
        <v>581</v>
      </c>
      <c r="AZ38" s="466" t="n">
        <v>24</v>
      </c>
      <c r="BA38" s="466" t="n">
        <v>0</v>
      </c>
    </row>
    <row r="39" customFormat="false" ht="12.75" hidden="false" customHeight="false" outlineLevel="0" collapsed="false">
      <c r="A39" s="544" t="n">
        <v>2073</v>
      </c>
      <c r="B39" s="544" t="s">
        <v>78</v>
      </c>
      <c r="C39" s="515" t="n">
        <v>0</v>
      </c>
      <c r="D39" s="515" t="n">
        <v>0</v>
      </c>
      <c r="E39" s="515" t="n">
        <v>0</v>
      </c>
      <c r="F39" s="515" t="n">
        <v>0</v>
      </c>
      <c r="G39" s="515" t="n">
        <v>0</v>
      </c>
      <c r="H39" s="515" t="n">
        <v>0</v>
      </c>
      <c r="I39" s="515" t="n">
        <v>0</v>
      </c>
      <c r="J39" s="515" t="n">
        <v>0</v>
      </c>
      <c r="K39" s="515" t="n">
        <v>0</v>
      </c>
      <c r="L39" s="515" t="n">
        <v>0</v>
      </c>
      <c r="M39" s="515"/>
      <c r="N39" s="515" t="n">
        <v>0</v>
      </c>
      <c r="O39" s="515" t="n">
        <v>0</v>
      </c>
      <c r="P39" s="515" t="n">
        <v>0</v>
      </c>
      <c r="Q39" s="515" t="n">
        <v>0</v>
      </c>
      <c r="R39" s="515" t="n">
        <v>0</v>
      </c>
      <c r="S39" s="515" t="n">
        <v>0</v>
      </c>
      <c r="T39" s="515" t="n">
        <v>0</v>
      </c>
      <c r="U39" s="515" t="n">
        <v>0</v>
      </c>
      <c r="V39" s="515" t="n">
        <v>0</v>
      </c>
      <c r="W39" s="515" t="n">
        <v>0</v>
      </c>
      <c r="X39" s="515" t="n">
        <v>0</v>
      </c>
      <c r="Y39" s="515" t="n">
        <v>0</v>
      </c>
      <c r="Z39" s="515" t="n">
        <v>0</v>
      </c>
      <c r="AA39" s="515" t="n">
        <v>0</v>
      </c>
      <c r="AB39" s="515" t="n">
        <v>0</v>
      </c>
      <c r="AC39" s="515" t="n">
        <v>0</v>
      </c>
      <c r="AD39" s="515" t="n">
        <v>0</v>
      </c>
      <c r="AE39" s="515" t="n">
        <v>0</v>
      </c>
      <c r="AF39" s="515" t="n">
        <v>0</v>
      </c>
      <c r="AG39" s="515" t="n">
        <v>0</v>
      </c>
      <c r="AH39" s="515" t="n">
        <v>0</v>
      </c>
      <c r="AI39" s="515" t="n">
        <v>0</v>
      </c>
      <c r="AJ39" s="515" t="n">
        <v>0</v>
      </c>
      <c r="AK39" s="515" t="n">
        <v>0</v>
      </c>
      <c r="AL39" s="595" t="n">
        <v>0</v>
      </c>
      <c r="AO39" s="596"/>
      <c r="AP39" s="461" t="n">
        <v>0</v>
      </c>
      <c r="AQ39" s="519" t="n">
        <v>0</v>
      </c>
      <c r="AR39" s="518"/>
      <c r="AS39" s="519"/>
      <c r="AT39" s="597"/>
      <c r="AU39" s="535"/>
      <c r="AV39" s="535"/>
      <c r="AW39" s="535"/>
      <c r="AX39" s="523" t="s">
        <v>78</v>
      </c>
      <c r="AY39" s="525" t="s">
        <v>580</v>
      </c>
      <c r="AZ39" s="466" t="n">
        <v>25</v>
      </c>
      <c r="BA39" s="466" t="n">
        <v>0</v>
      </c>
    </row>
    <row r="40" customFormat="false" ht="12.75" hidden="false" customHeight="false" outlineLevel="0" collapsed="false">
      <c r="A40" s="544" t="n">
        <v>2018</v>
      </c>
      <c r="B40" s="544" t="s">
        <v>80</v>
      </c>
      <c r="C40" s="515" t="n">
        <v>0</v>
      </c>
      <c r="D40" s="515" t="n">
        <v>0</v>
      </c>
      <c r="E40" s="515" t="n">
        <v>0</v>
      </c>
      <c r="F40" s="515" t="n">
        <v>0</v>
      </c>
      <c r="G40" s="515" t="n">
        <v>0</v>
      </c>
      <c r="H40" s="515" t="n">
        <v>0</v>
      </c>
      <c r="I40" s="515" t="n">
        <v>0</v>
      </c>
      <c r="J40" s="515" t="n">
        <v>0</v>
      </c>
      <c r="K40" s="515" t="n">
        <v>0</v>
      </c>
      <c r="L40" s="515" t="n">
        <v>0</v>
      </c>
      <c r="M40" s="515"/>
      <c r="N40" s="515" t="n">
        <v>0</v>
      </c>
      <c r="O40" s="515" t="n">
        <v>0</v>
      </c>
      <c r="P40" s="515" t="n">
        <v>0</v>
      </c>
      <c r="Q40" s="515" t="n">
        <v>0</v>
      </c>
      <c r="R40" s="515" t="n">
        <v>0</v>
      </c>
      <c r="S40" s="515" t="n">
        <v>0</v>
      </c>
      <c r="T40" s="515" t="n">
        <v>0</v>
      </c>
      <c r="U40" s="515" t="n">
        <v>0</v>
      </c>
      <c r="V40" s="515" t="n">
        <v>0</v>
      </c>
      <c r="W40" s="515" t="n">
        <v>0</v>
      </c>
      <c r="X40" s="515" t="n">
        <v>0</v>
      </c>
      <c r="Y40" s="515" t="n">
        <v>0</v>
      </c>
      <c r="Z40" s="515" t="n">
        <v>0</v>
      </c>
      <c r="AA40" s="515" t="n">
        <v>0</v>
      </c>
      <c r="AB40" s="515" t="n">
        <v>0</v>
      </c>
      <c r="AC40" s="515" t="n">
        <v>0</v>
      </c>
      <c r="AD40" s="515" t="n">
        <v>0</v>
      </c>
      <c r="AE40" s="515" t="n">
        <v>0</v>
      </c>
      <c r="AF40" s="515" t="n">
        <v>0</v>
      </c>
      <c r="AG40" s="515" t="n">
        <v>0</v>
      </c>
      <c r="AH40" s="515" t="n">
        <v>0</v>
      </c>
      <c r="AI40" s="515" t="n">
        <v>0</v>
      </c>
      <c r="AJ40" s="515" t="n">
        <v>0</v>
      </c>
      <c r="AK40" s="515" t="n">
        <v>0</v>
      </c>
      <c r="AL40" s="595" t="n">
        <v>0</v>
      </c>
      <c r="AO40" s="596"/>
      <c r="AP40" s="461" t="n">
        <v>0</v>
      </c>
      <c r="AQ40" s="519" t="n">
        <v>0</v>
      </c>
      <c r="AR40" s="518"/>
      <c r="AS40" s="519"/>
      <c r="AT40" s="597"/>
      <c r="AU40" s="535"/>
      <c r="AV40" s="535"/>
      <c r="AW40" s="535"/>
      <c r="AX40" s="523" t="s">
        <v>80</v>
      </c>
      <c r="AY40" s="525" t="s">
        <v>584</v>
      </c>
      <c r="AZ40" s="466" t="n">
        <v>26</v>
      </c>
      <c r="BA40" s="466" t="n">
        <v>0</v>
      </c>
    </row>
    <row r="41" customFormat="false" ht="12.75" hidden="false" customHeight="false" outlineLevel="0" collapsed="false">
      <c r="A41" s="544" t="n">
        <v>2019</v>
      </c>
      <c r="B41" s="544" t="s">
        <v>82</v>
      </c>
      <c r="C41" s="515" t="n">
        <v>0</v>
      </c>
      <c r="D41" s="515" t="n">
        <v>0</v>
      </c>
      <c r="E41" s="515" t="n">
        <v>0</v>
      </c>
      <c r="F41" s="515" t="n">
        <v>0</v>
      </c>
      <c r="G41" s="515" t="n">
        <v>0</v>
      </c>
      <c r="H41" s="515" t="n">
        <v>0</v>
      </c>
      <c r="I41" s="515" t="n">
        <v>0</v>
      </c>
      <c r="J41" s="515" t="n">
        <v>0</v>
      </c>
      <c r="K41" s="515" t="n">
        <v>0</v>
      </c>
      <c r="L41" s="515" t="n">
        <v>0</v>
      </c>
      <c r="M41" s="515"/>
      <c r="N41" s="515" t="n">
        <v>0</v>
      </c>
      <c r="O41" s="515" t="n">
        <v>0</v>
      </c>
      <c r="P41" s="515" t="n">
        <v>0</v>
      </c>
      <c r="Q41" s="515" t="n">
        <v>0</v>
      </c>
      <c r="R41" s="515" t="n">
        <v>0</v>
      </c>
      <c r="S41" s="515" t="n">
        <v>0</v>
      </c>
      <c r="T41" s="515" t="n">
        <v>0</v>
      </c>
      <c r="U41" s="515" t="n">
        <v>0</v>
      </c>
      <c r="V41" s="515" t="n">
        <v>0</v>
      </c>
      <c r="W41" s="515" t="n">
        <v>0</v>
      </c>
      <c r="X41" s="515" t="n">
        <v>0</v>
      </c>
      <c r="Y41" s="515" t="n">
        <v>0</v>
      </c>
      <c r="Z41" s="515" t="n">
        <v>0</v>
      </c>
      <c r="AA41" s="515" t="n">
        <v>0</v>
      </c>
      <c r="AB41" s="515" t="n">
        <v>0</v>
      </c>
      <c r="AC41" s="515" t="n">
        <v>0</v>
      </c>
      <c r="AD41" s="515" t="n">
        <v>0</v>
      </c>
      <c r="AE41" s="515" t="n">
        <v>0</v>
      </c>
      <c r="AF41" s="515" t="n">
        <v>0</v>
      </c>
      <c r="AG41" s="515" t="n">
        <v>0</v>
      </c>
      <c r="AH41" s="515" t="n">
        <v>0</v>
      </c>
      <c r="AI41" s="515" t="n">
        <v>0</v>
      </c>
      <c r="AJ41" s="515" t="n">
        <v>0</v>
      </c>
      <c r="AK41" s="515" t="n">
        <v>0</v>
      </c>
      <c r="AL41" s="595" t="n">
        <v>0</v>
      </c>
      <c r="AO41" s="596"/>
      <c r="AP41" s="461" t="n">
        <v>0</v>
      </c>
      <c r="AQ41" s="519" t="n">
        <v>0</v>
      </c>
      <c r="AR41" s="518"/>
      <c r="AS41" s="519"/>
      <c r="AT41" s="597"/>
      <c r="AU41" s="535"/>
      <c r="AV41" s="535"/>
      <c r="AW41" s="535"/>
      <c r="AX41" s="523" t="s">
        <v>82</v>
      </c>
      <c r="AY41" s="525" t="s">
        <v>584</v>
      </c>
      <c r="AZ41" s="466" t="n">
        <v>27</v>
      </c>
      <c r="BA41" s="466" t="n">
        <v>0</v>
      </c>
    </row>
    <row r="42" customFormat="false" ht="12.75" hidden="false" customHeight="false" outlineLevel="0" collapsed="false">
      <c r="A42" s="544" t="n">
        <v>5200</v>
      </c>
      <c r="B42" s="544" t="s">
        <v>84</v>
      </c>
      <c r="C42" s="515" t="n">
        <v>0</v>
      </c>
      <c r="D42" s="515" t="n">
        <v>0</v>
      </c>
      <c r="E42" s="515" t="n">
        <v>0</v>
      </c>
      <c r="F42" s="515" t="n">
        <v>0</v>
      </c>
      <c r="G42" s="515" t="n">
        <v>0</v>
      </c>
      <c r="H42" s="515" t="n">
        <v>0</v>
      </c>
      <c r="I42" s="515" t="n">
        <v>0</v>
      </c>
      <c r="J42" s="515" t="n">
        <v>0</v>
      </c>
      <c r="K42" s="515" t="n">
        <v>0</v>
      </c>
      <c r="L42" s="515" t="n">
        <v>0</v>
      </c>
      <c r="M42" s="515"/>
      <c r="N42" s="515" t="n">
        <v>0</v>
      </c>
      <c r="O42" s="515" t="n">
        <v>0</v>
      </c>
      <c r="P42" s="515" t="n">
        <v>0</v>
      </c>
      <c r="Q42" s="515" t="n">
        <v>0</v>
      </c>
      <c r="R42" s="515" t="n">
        <v>0</v>
      </c>
      <c r="S42" s="515" t="n">
        <v>0</v>
      </c>
      <c r="T42" s="515" t="n">
        <v>0</v>
      </c>
      <c r="U42" s="515" t="n">
        <v>0</v>
      </c>
      <c r="V42" s="515" t="n">
        <v>0</v>
      </c>
      <c r="W42" s="515" t="n">
        <v>0</v>
      </c>
      <c r="X42" s="515" t="n">
        <v>0</v>
      </c>
      <c r="Y42" s="515" t="n">
        <v>0</v>
      </c>
      <c r="Z42" s="515" t="n">
        <v>0</v>
      </c>
      <c r="AA42" s="515" t="n">
        <v>0</v>
      </c>
      <c r="AB42" s="515" t="n">
        <v>0</v>
      </c>
      <c r="AC42" s="515" t="n">
        <v>0</v>
      </c>
      <c r="AD42" s="515" t="n">
        <v>0</v>
      </c>
      <c r="AE42" s="515" t="n">
        <v>0</v>
      </c>
      <c r="AF42" s="515" t="n">
        <v>0</v>
      </c>
      <c r="AG42" s="515" t="n">
        <v>0</v>
      </c>
      <c r="AH42" s="515" t="n">
        <v>0</v>
      </c>
      <c r="AI42" s="515" t="n">
        <v>0</v>
      </c>
      <c r="AJ42" s="515" t="n">
        <v>0</v>
      </c>
      <c r="AK42" s="515" t="n">
        <v>0</v>
      </c>
      <c r="AL42" s="595" t="n">
        <v>0</v>
      </c>
      <c r="AO42" s="596"/>
      <c r="AP42" s="461" t="n">
        <v>0</v>
      </c>
      <c r="AQ42" s="519" t="n">
        <v>0</v>
      </c>
      <c r="AR42" s="518"/>
      <c r="AS42" s="519"/>
      <c r="AT42" s="597"/>
      <c r="AU42" s="535"/>
      <c r="AV42" s="535"/>
      <c r="AW42" s="535"/>
      <c r="AX42" s="523" t="s">
        <v>84</v>
      </c>
      <c r="AY42" s="525" t="s">
        <v>584</v>
      </c>
      <c r="AZ42" s="466" t="n">
        <v>28</v>
      </c>
      <c r="BA42" s="466" t="n">
        <v>0</v>
      </c>
    </row>
    <row r="43" customFormat="false" ht="12.75" hidden="false" customHeight="false" outlineLevel="0" collapsed="false">
      <c r="A43" s="544" t="n">
        <v>2021</v>
      </c>
      <c r="B43" s="544" t="s">
        <v>86</v>
      </c>
      <c r="C43" s="515" t="n">
        <v>0</v>
      </c>
      <c r="D43" s="515" t="n">
        <v>0</v>
      </c>
      <c r="E43" s="515" t="n">
        <v>0</v>
      </c>
      <c r="F43" s="515" t="n">
        <v>0</v>
      </c>
      <c r="G43" s="515" t="n">
        <v>0</v>
      </c>
      <c r="H43" s="515" t="n">
        <v>0</v>
      </c>
      <c r="I43" s="515" t="n">
        <v>0</v>
      </c>
      <c r="J43" s="515" t="n">
        <v>0</v>
      </c>
      <c r="K43" s="515" t="n">
        <v>0</v>
      </c>
      <c r="L43" s="515" t="n">
        <v>0</v>
      </c>
      <c r="M43" s="515"/>
      <c r="N43" s="515" t="n">
        <v>0</v>
      </c>
      <c r="O43" s="515" t="n">
        <v>0</v>
      </c>
      <c r="P43" s="515" t="n">
        <v>0</v>
      </c>
      <c r="Q43" s="515" t="n">
        <v>0</v>
      </c>
      <c r="R43" s="515" t="n">
        <v>0</v>
      </c>
      <c r="S43" s="515" t="n">
        <v>0</v>
      </c>
      <c r="T43" s="515" t="n">
        <v>0</v>
      </c>
      <c r="U43" s="515" t="n">
        <v>0</v>
      </c>
      <c r="V43" s="515" t="n">
        <v>0</v>
      </c>
      <c r="W43" s="515" t="n">
        <v>0</v>
      </c>
      <c r="X43" s="515" t="n">
        <v>0</v>
      </c>
      <c r="Y43" s="515" t="n">
        <v>0</v>
      </c>
      <c r="Z43" s="515" t="n">
        <v>0</v>
      </c>
      <c r="AA43" s="515" t="n">
        <v>0</v>
      </c>
      <c r="AB43" s="515" t="n">
        <v>0</v>
      </c>
      <c r="AC43" s="515" t="n">
        <v>0</v>
      </c>
      <c r="AD43" s="515" t="n">
        <v>0</v>
      </c>
      <c r="AE43" s="515" t="n">
        <v>0</v>
      </c>
      <c r="AF43" s="515" t="n">
        <v>0</v>
      </c>
      <c r="AG43" s="515" t="n">
        <v>0</v>
      </c>
      <c r="AH43" s="515" t="n">
        <v>0</v>
      </c>
      <c r="AI43" s="515" t="n">
        <v>0</v>
      </c>
      <c r="AJ43" s="515" t="n">
        <v>0</v>
      </c>
      <c r="AK43" s="515" t="n">
        <v>0</v>
      </c>
      <c r="AL43" s="595" t="n">
        <v>0</v>
      </c>
      <c r="AO43" s="596"/>
      <c r="AP43" s="461" t="n">
        <v>0</v>
      </c>
      <c r="AQ43" s="519" t="n">
        <v>0</v>
      </c>
      <c r="AR43" s="518"/>
      <c r="AS43" s="519"/>
      <c r="AT43" s="597"/>
      <c r="AU43" s="535"/>
      <c r="AV43" s="535"/>
      <c r="AW43" s="535"/>
      <c r="AX43" s="523" t="s">
        <v>86</v>
      </c>
      <c r="AY43" s="525" t="s">
        <v>584</v>
      </c>
      <c r="AZ43" s="466" t="n">
        <v>29</v>
      </c>
      <c r="BA43" s="466" t="n">
        <v>0</v>
      </c>
    </row>
    <row r="44" customFormat="false" ht="12.75" hidden="false" customHeight="false" outlineLevel="0" collapsed="false">
      <c r="A44" s="544" t="n">
        <v>2022</v>
      </c>
      <c r="B44" s="544" t="s">
        <v>88</v>
      </c>
      <c r="C44" s="515" t="n">
        <v>0</v>
      </c>
      <c r="D44" s="515" t="n">
        <v>0</v>
      </c>
      <c r="E44" s="515" t="n">
        <v>0</v>
      </c>
      <c r="F44" s="515" t="n">
        <v>0</v>
      </c>
      <c r="G44" s="515" t="n">
        <v>0</v>
      </c>
      <c r="H44" s="515" t="n">
        <v>0</v>
      </c>
      <c r="I44" s="515" t="n">
        <v>0</v>
      </c>
      <c r="J44" s="515" t="n">
        <v>0</v>
      </c>
      <c r="K44" s="515" t="n">
        <v>0</v>
      </c>
      <c r="L44" s="515" t="n">
        <v>0</v>
      </c>
      <c r="M44" s="515"/>
      <c r="N44" s="515" t="n">
        <v>0</v>
      </c>
      <c r="O44" s="515" t="n">
        <v>0</v>
      </c>
      <c r="P44" s="515" t="n">
        <v>0</v>
      </c>
      <c r="Q44" s="515" t="n">
        <v>0</v>
      </c>
      <c r="R44" s="515" t="n">
        <v>0</v>
      </c>
      <c r="S44" s="515" t="n">
        <v>0</v>
      </c>
      <c r="T44" s="515" t="n">
        <v>0</v>
      </c>
      <c r="U44" s="515" t="n">
        <v>0</v>
      </c>
      <c r="V44" s="515" t="n">
        <v>0</v>
      </c>
      <c r="W44" s="515" t="n">
        <v>0</v>
      </c>
      <c r="X44" s="515" t="n">
        <v>0</v>
      </c>
      <c r="Y44" s="515" t="n">
        <v>0</v>
      </c>
      <c r="Z44" s="515" t="n">
        <v>0</v>
      </c>
      <c r="AA44" s="515" t="n">
        <v>0</v>
      </c>
      <c r="AB44" s="515" t="n">
        <v>0</v>
      </c>
      <c r="AC44" s="515" t="n">
        <v>0</v>
      </c>
      <c r="AD44" s="515" t="n">
        <v>0</v>
      </c>
      <c r="AE44" s="515" t="n">
        <v>0</v>
      </c>
      <c r="AF44" s="515" t="n">
        <v>0</v>
      </c>
      <c r="AG44" s="515" t="n">
        <v>0</v>
      </c>
      <c r="AH44" s="515" t="n">
        <v>0</v>
      </c>
      <c r="AI44" s="515" t="n">
        <v>0</v>
      </c>
      <c r="AJ44" s="515" t="n">
        <v>0</v>
      </c>
      <c r="AK44" s="515" t="n">
        <v>0</v>
      </c>
      <c r="AL44" s="595" t="n">
        <v>0</v>
      </c>
      <c r="AO44" s="596"/>
      <c r="AP44" s="461" t="n">
        <v>0</v>
      </c>
      <c r="AQ44" s="519" t="n">
        <v>0</v>
      </c>
      <c r="AR44" s="518"/>
      <c r="AS44" s="519"/>
      <c r="AT44" s="597"/>
      <c r="AU44" s="535"/>
      <c r="AV44" s="535"/>
      <c r="AW44" s="535"/>
      <c r="AX44" s="523" t="s">
        <v>88</v>
      </c>
      <c r="AY44" s="525" t="s">
        <v>584</v>
      </c>
      <c r="AZ44" s="466" t="n">
        <v>30</v>
      </c>
      <c r="BA44" s="466" t="n">
        <v>0</v>
      </c>
    </row>
    <row r="45" customFormat="false" ht="12.75" hidden="false" customHeight="false" outlineLevel="0" collapsed="false">
      <c r="A45" s="544" t="n">
        <v>2023</v>
      </c>
      <c r="B45" s="544" t="s">
        <v>91</v>
      </c>
      <c r="C45" s="515" t="n">
        <v>0</v>
      </c>
      <c r="D45" s="515" t="n">
        <v>0</v>
      </c>
      <c r="E45" s="515" t="n">
        <v>0</v>
      </c>
      <c r="F45" s="515" t="n">
        <v>0</v>
      </c>
      <c r="G45" s="515" t="n">
        <v>0</v>
      </c>
      <c r="H45" s="515" t="n">
        <v>0</v>
      </c>
      <c r="I45" s="515" t="n">
        <v>0</v>
      </c>
      <c r="J45" s="515" t="n">
        <v>0</v>
      </c>
      <c r="K45" s="515" t="n">
        <v>0</v>
      </c>
      <c r="L45" s="515" t="n">
        <v>0</v>
      </c>
      <c r="M45" s="515"/>
      <c r="N45" s="515" t="n">
        <v>0</v>
      </c>
      <c r="O45" s="515" t="n">
        <v>0</v>
      </c>
      <c r="P45" s="515" t="n">
        <v>0</v>
      </c>
      <c r="Q45" s="515" t="n">
        <v>0</v>
      </c>
      <c r="R45" s="515" t="n">
        <v>0</v>
      </c>
      <c r="S45" s="515" t="n">
        <v>0</v>
      </c>
      <c r="T45" s="515" t="n">
        <v>0</v>
      </c>
      <c r="U45" s="515" t="n">
        <v>0</v>
      </c>
      <c r="V45" s="515" t="n">
        <v>0</v>
      </c>
      <c r="W45" s="515" t="n">
        <v>0</v>
      </c>
      <c r="X45" s="515" t="n">
        <v>0</v>
      </c>
      <c r="Y45" s="515" t="n">
        <v>0</v>
      </c>
      <c r="Z45" s="515" t="n">
        <v>0</v>
      </c>
      <c r="AA45" s="515" t="n">
        <v>0</v>
      </c>
      <c r="AB45" s="515" t="n">
        <v>0</v>
      </c>
      <c r="AC45" s="515" t="n">
        <v>0</v>
      </c>
      <c r="AD45" s="515" t="n">
        <v>0</v>
      </c>
      <c r="AE45" s="515" t="n">
        <v>0</v>
      </c>
      <c r="AF45" s="515" t="n">
        <v>0</v>
      </c>
      <c r="AG45" s="515" t="n">
        <v>0</v>
      </c>
      <c r="AH45" s="515" t="n">
        <v>0</v>
      </c>
      <c r="AI45" s="515" t="n">
        <v>0</v>
      </c>
      <c r="AJ45" s="515" t="n">
        <v>0</v>
      </c>
      <c r="AK45" s="515" t="n">
        <v>0</v>
      </c>
      <c r="AL45" s="595" t="n">
        <v>0</v>
      </c>
      <c r="AO45" s="596"/>
      <c r="AP45" s="461" t="n">
        <v>0</v>
      </c>
      <c r="AQ45" s="519" t="n">
        <v>0</v>
      </c>
      <c r="AR45" s="518"/>
      <c r="AS45" s="519"/>
      <c r="AT45" s="597"/>
      <c r="AU45" s="535"/>
      <c r="AV45" s="535"/>
      <c r="AW45" s="535"/>
      <c r="AX45" s="523" t="s">
        <v>91</v>
      </c>
      <c r="AY45" s="525" t="s">
        <v>584</v>
      </c>
      <c r="AZ45" s="466" t="n">
        <v>31</v>
      </c>
      <c r="BA45" s="466" t="n">
        <v>0</v>
      </c>
    </row>
    <row r="46" customFormat="false" ht="12.75" hidden="false" customHeight="false" outlineLevel="0" collapsed="false">
      <c r="A46" s="544" t="n">
        <v>2024</v>
      </c>
      <c r="B46" s="544" t="s">
        <v>92</v>
      </c>
      <c r="C46" s="515" t="n">
        <v>0</v>
      </c>
      <c r="D46" s="515" t="n">
        <v>0</v>
      </c>
      <c r="E46" s="515" t="n">
        <v>0</v>
      </c>
      <c r="F46" s="515" t="n">
        <v>0</v>
      </c>
      <c r="G46" s="515" t="n">
        <v>0</v>
      </c>
      <c r="H46" s="515" t="n">
        <v>0</v>
      </c>
      <c r="I46" s="515" t="n">
        <v>0</v>
      </c>
      <c r="J46" s="515" t="n">
        <v>0</v>
      </c>
      <c r="K46" s="515" t="n">
        <v>0</v>
      </c>
      <c r="L46" s="515" t="n">
        <v>0</v>
      </c>
      <c r="M46" s="515"/>
      <c r="N46" s="515" t="n">
        <v>0</v>
      </c>
      <c r="O46" s="515" t="n">
        <v>0</v>
      </c>
      <c r="P46" s="515" t="n">
        <v>0</v>
      </c>
      <c r="Q46" s="515" t="n">
        <v>0</v>
      </c>
      <c r="R46" s="515" t="n">
        <v>0</v>
      </c>
      <c r="S46" s="515" t="n">
        <v>0</v>
      </c>
      <c r="T46" s="515" t="n">
        <v>0</v>
      </c>
      <c r="U46" s="515" t="n">
        <v>0</v>
      </c>
      <c r="V46" s="515" t="n">
        <v>0</v>
      </c>
      <c r="W46" s="515" t="n">
        <v>0</v>
      </c>
      <c r="X46" s="515" t="n">
        <v>0</v>
      </c>
      <c r="Y46" s="515" t="n">
        <v>0</v>
      </c>
      <c r="Z46" s="515" t="n">
        <v>0</v>
      </c>
      <c r="AA46" s="515" t="n">
        <v>0</v>
      </c>
      <c r="AB46" s="515" t="n">
        <v>0</v>
      </c>
      <c r="AC46" s="515" t="n">
        <v>0</v>
      </c>
      <c r="AD46" s="515" t="n">
        <v>0</v>
      </c>
      <c r="AE46" s="515" t="n">
        <v>0</v>
      </c>
      <c r="AF46" s="515" t="n">
        <v>0</v>
      </c>
      <c r="AG46" s="515" t="n">
        <v>0</v>
      </c>
      <c r="AH46" s="515" t="n">
        <v>0</v>
      </c>
      <c r="AI46" s="515" t="n">
        <v>0</v>
      </c>
      <c r="AJ46" s="515" t="n">
        <v>0</v>
      </c>
      <c r="AK46" s="515" t="n">
        <v>0</v>
      </c>
      <c r="AL46" s="595" t="n">
        <v>0</v>
      </c>
      <c r="AO46" s="596"/>
      <c r="AP46" s="461" t="n">
        <v>0</v>
      </c>
      <c r="AQ46" s="519" t="n">
        <v>0</v>
      </c>
      <c r="AR46" s="518"/>
      <c r="AS46" s="519"/>
      <c r="AT46" s="597"/>
      <c r="AU46" s="535"/>
      <c r="AV46" s="535"/>
      <c r="AW46" s="535"/>
      <c r="AX46" s="523" t="s">
        <v>92</v>
      </c>
      <c r="AY46" s="525" t="s">
        <v>584</v>
      </c>
      <c r="AZ46" s="466" t="n">
        <v>32</v>
      </c>
      <c r="BA46" s="466" t="n">
        <v>0</v>
      </c>
    </row>
    <row r="47" customFormat="false" ht="12.75" hidden="false" customHeight="false" outlineLevel="0" collapsed="false">
      <c r="A47" s="544" t="n">
        <v>2025</v>
      </c>
      <c r="B47" s="544" t="s">
        <v>93</v>
      </c>
      <c r="C47" s="515" t="n">
        <v>0</v>
      </c>
      <c r="D47" s="515" t="n">
        <v>0</v>
      </c>
      <c r="E47" s="515" t="n">
        <v>0</v>
      </c>
      <c r="F47" s="515" t="n">
        <v>0</v>
      </c>
      <c r="G47" s="515" t="n">
        <v>0</v>
      </c>
      <c r="H47" s="515" t="n">
        <v>0</v>
      </c>
      <c r="I47" s="515" t="n">
        <v>0</v>
      </c>
      <c r="J47" s="515" t="n">
        <v>0</v>
      </c>
      <c r="K47" s="515" t="n">
        <v>0</v>
      </c>
      <c r="L47" s="515" t="n">
        <v>0</v>
      </c>
      <c r="M47" s="515"/>
      <c r="N47" s="515" t="n">
        <v>0</v>
      </c>
      <c r="O47" s="515" t="n">
        <v>0</v>
      </c>
      <c r="P47" s="515" t="n">
        <v>0</v>
      </c>
      <c r="Q47" s="515" t="n">
        <v>0</v>
      </c>
      <c r="R47" s="515" t="n">
        <v>0</v>
      </c>
      <c r="S47" s="515" t="n">
        <v>0</v>
      </c>
      <c r="T47" s="515" t="n">
        <v>0</v>
      </c>
      <c r="U47" s="515" t="n">
        <v>0</v>
      </c>
      <c r="V47" s="515" t="n">
        <v>0</v>
      </c>
      <c r="W47" s="515" t="n">
        <v>0</v>
      </c>
      <c r="X47" s="515" t="n">
        <v>0</v>
      </c>
      <c r="Y47" s="515" t="n">
        <v>0</v>
      </c>
      <c r="Z47" s="515" t="n">
        <v>0</v>
      </c>
      <c r="AA47" s="515" t="n">
        <v>0</v>
      </c>
      <c r="AB47" s="515" t="n">
        <v>0</v>
      </c>
      <c r="AC47" s="515" t="n">
        <v>0</v>
      </c>
      <c r="AD47" s="515" t="n">
        <v>0</v>
      </c>
      <c r="AE47" s="515" t="n">
        <v>0</v>
      </c>
      <c r="AF47" s="515" t="n">
        <v>0</v>
      </c>
      <c r="AG47" s="515" t="n">
        <v>0</v>
      </c>
      <c r="AH47" s="515" t="n">
        <v>0</v>
      </c>
      <c r="AI47" s="515" t="n">
        <v>0</v>
      </c>
      <c r="AJ47" s="515" t="n">
        <v>0</v>
      </c>
      <c r="AK47" s="515" t="n">
        <v>0</v>
      </c>
      <c r="AL47" s="595" t="n">
        <v>0</v>
      </c>
      <c r="AO47" s="596"/>
      <c r="AP47" s="461" t="n">
        <v>0</v>
      </c>
      <c r="AQ47" s="519" t="n">
        <v>0</v>
      </c>
      <c r="AR47" s="518"/>
      <c r="AS47" s="519"/>
      <c r="AT47" s="597"/>
      <c r="AU47" s="535"/>
      <c r="AV47" s="535"/>
      <c r="AW47" s="535"/>
      <c r="AX47" s="523" t="s">
        <v>93</v>
      </c>
      <c r="AY47" s="525" t="s">
        <v>581</v>
      </c>
      <c r="AZ47" s="466" t="n">
        <v>33</v>
      </c>
      <c r="BA47" s="466" t="n">
        <v>0</v>
      </c>
    </row>
    <row r="48" customFormat="false" ht="12.75" hidden="false" customHeight="false" outlineLevel="0" collapsed="false">
      <c r="A48" s="544" t="n">
        <v>2026</v>
      </c>
      <c r="B48" s="544" t="s">
        <v>95</v>
      </c>
      <c r="C48" s="515" t="n">
        <v>0</v>
      </c>
      <c r="D48" s="515" t="n">
        <v>0</v>
      </c>
      <c r="E48" s="515" t="n">
        <v>0</v>
      </c>
      <c r="F48" s="515" t="n">
        <v>0</v>
      </c>
      <c r="G48" s="515" t="n">
        <v>0</v>
      </c>
      <c r="H48" s="515" t="n">
        <v>0</v>
      </c>
      <c r="I48" s="515" t="n">
        <v>0</v>
      </c>
      <c r="J48" s="515" t="n">
        <v>0</v>
      </c>
      <c r="K48" s="515" t="n">
        <v>0</v>
      </c>
      <c r="L48" s="515" t="n">
        <v>0</v>
      </c>
      <c r="M48" s="515"/>
      <c r="N48" s="515" t="n">
        <v>0</v>
      </c>
      <c r="O48" s="515" t="n">
        <v>0</v>
      </c>
      <c r="P48" s="515" t="n">
        <v>0</v>
      </c>
      <c r="Q48" s="515" t="n">
        <v>0</v>
      </c>
      <c r="R48" s="515" t="n">
        <v>0</v>
      </c>
      <c r="S48" s="515" t="n">
        <v>0</v>
      </c>
      <c r="T48" s="515" t="n">
        <v>0</v>
      </c>
      <c r="U48" s="515" t="n">
        <v>0</v>
      </c>
      <c r="V48" s="515" t="n">
        <v>0</v>
      </c>
      <c r="W48" s="515" t="n">
        <v>0</v>
      </c>
      <c r="X48" s="515" t="n">
        <v>0</v>
      </c>
      <c r="Y48" s="515" t="n">
        <v>0</v>
      </c>
      <c r="Z48" s="515" t="n">
        <v>0</v>
      </c>
      <c r="AA48" s="515" t="n">
        <v>0</v>
      </c>
      <c r="AB48" s="515" t="n">
        <v>0</v>
      </c>
      <c r="AC48" s="515" t="n">
        <v>0</v>
      </c>
      <c r="AD48" s="515" t="n">
        <v>0</v>
      </c>
      <c r="AE48" s="515" t="n">
        <v>0</v>
      </c>
      <c r="AF48" s="515" t="n">
        <v>0</v>
      </c>
      <c r="AG48" s="515" t="n">
        <v>0</v>
      </c>
      <c r="AH48" s="515" t="n">
        <v>0</v>
      </c>
      <c r="AI48" s="515" t="n">
        <v>0</v>
      </c>
      <c r="AJ48" s="515" t="n">
        <v>0</v>
      </c>
      <c r="AK48" s="515" t="n">
        <v>0</v>
      </c>
      <c r="AL48" s="595" t="n">
        <v>0</v>
      </c>
      <c r="AO48" s="596"/>
      <c r="AP48" s="461" t="n">
        <v>0</v>
      </c>
      <c r="AQ48" s="519" t="n">
        <v>0</v>
      </c>
      <c r="AR48" s="518"/>
      <c r="AS48" s="519"/>
      <c r="AT48" s="597"/>
      <c r="AU48" s="535"/>
      <c r="AV48" s="535"/>
      <c r="AW48" s="535"/>
      <c r="AX48" s="523" t="s">
        <v>95</v>
      </c>
      <c r="AY48" s="525" t="s">
        <v>584</v>
      </c>
      <c r="AZ48" s="466" t="n">
        <v>34</v>
      </c>
      <c r="BA48" s="466" t="n">
        <v>0</v>
      </c>
    </row>
    <row r="49" customFormat="false" ht="12.75" hidden="false" customHeight="false" outlineLevel="0" collapsed="false">
      <c r="A49" s="544" t="n">
        <v>2027</v>
      </c>
      <c r="B49" s="544" t="s">
        <v>96</v>
      </c>
      <c r="C49" s="515" t="n">
        <v>0</v>
      </c>
      <c r="D49" s="515" t="n">
        <v>0</v>
      </c>
      <c r="E49" s="515" t="n">
        <v>0</v>
      </c>
      <c r="F49" s="515" t="n">
        <v>0</v>
      </c>
      <c r="G49" s="515" t="n">
        <v>0</v>
      </c>
      <c r="H49" s="515" t="n">
        <v>0</v>
      </c>
      <c r="I49" s="515" t="n">
        <v>0</v>
      </c>
      <c r="J49" s="515" t="n">
        <v>0</v>
      </c>
      <c r="K49" s="515" t="n">
        <v>0</v>
      </c>
      <c r="L49" s="515" t="n">
        <v>0</v>
      </c>
      <c r="M49" s="515"/>
      <c r="N49" s="515" t="n">
        <v>0</v>
      </c>
      <c r="O49" s="515" t="n">
        <v>0</v>
      </c>
      <c r="P49" s="515" t="n">
        <v>0</v>
      </c>
      <c r="Q49" s="515" t="n">
        <v>0</v>
      </c>
      <c r="R49" s="515" t="n">
        <v>0</v>
      </c>
      <c r="S49" s="515" t="n">
        <v>0</v>
      </c>
      <c r="T49" s="515" t="n">
        <v>0</v>
      </c>
      <c r="U49" s="515" t="n">
        <v>0</v>
      </c>
      <c r="V49" s="515" t="n">
        <v>0</v>
      </c>
      <c r="W49" s="515" t="n">
        <v>0</v>
      </c>
      <c r="X49" s="515" t="n">
        <v>0</v>
      </c>
      <c r="Y49" s="515" t="n">
        <v>0</v>
      </c>
      <c r="Z49" s="515" t="n">
        <v>0</v>
      </c>
      <c r="AA49" s="515" t="n">
        <v>0</v>
      </c>
      <c r="AB49" s="515" t="n">
        <v>0</v>
      </c>
      <c r="AC49" s="515" t="n">
        <v>0</v>
      </c>
      <c r="AD49" s="515" t="n">
        <v>0</v>
      </c>
      <c r="AE49" s="515" t="n">
        <v>0</v>
      </c>
      <c r="AF49" s="515" t="n">
        <v>0</v>
      </c>
      <c r="AG49" s="515" t="n">
        <v>0</v>
      </c>
      <c r="AH49" s="515" t="n">
        <v>0</v>
      </c>
      <c r="AI49" s="515" t="n">
        <v>0</v>
      </c>
      <c r="AJ49" s="515" t="n">
        <v>0</v>
      </c>
      <c r="AK49" s="515" t="n">
        <v>0</v>
      </c>
      <c r="AL49" s="595" t="n">
        <v>0</v>
      </c>
      <c r="AO49" s="596"/>
      <c r="AP49" s="461" t="n">
        <v>0</v>
      </c>
      <c r="AQ49" s="519" t="n">
        <v>0</v>
      </c>
      <c r="AR49" s="518"/>
      <c r="AS49" s="519"/>
      <c r="AT49" s="597"/>
      <c r="AU49" s="535"/>
      <c r="AV49" s="535"/>
      <c r="AW49" s="535"/>
      <c r="AX49" s="523" t="s">
        <v>96</v>
      </c>
      <c r="AY49" s="525" t="s">
        <v>583</v>
      </c>
      <c r="AZ49" s="466" t="n">
        <v>35</v>
      </c>
      <c r="BA49" s="466" t="n">
        <v>0</v>
      </c>
    </row>
    <row r="50" customFormat="false" ht="12.75" hidden="false" customHeight="false" outlineLevel="0" collapsed="false">
      <c r="A50" s="544" t="n">
        <v>2028</v>
      </c>
      <c r="B50" s="544" t="s">
        <v>98</v>
      </c>
      <c r="C50" s="515" t="n">
        <v>0</v>
      </c>
      <c r="D50" s="515" t="n">
        <v>0</v>
      </c>
      <c r="E50" s="515" t="n">
        <v>0</v>
      </c>
      <c r="F50" s="515" t="n">
        <v>0</v>
      </c>
      <c r="G50" s="515" t="n">
        <v>0</v>
      </c>
      <c r="H50" s="515" t="n">
        <v>0</v>
      </c>
      <c r="I50" s="515" t="n">
        <v>0</v>
      </c>
      <c r="J50" s="515" t="n">
        <v>0</v>
      </c>
      <c r="K50" s="515" t="n">
        <v>0</v>
      </c>
      <c r="L50" s="515" t="n">
        <v>0</v>
      </c>
      <c r="M50" s="515"/>
      <c r="N50" s="515" t="n">
        <v>0</v>
      </c>
      <c r="O50" s="515" t="n">
        <v>0</v>
      </c>
      <c r="P50" s="515" t="n">
        <v>0</v>
      </c>
      <c r="Q50" s="515" t="n">
        <v>0</v>
      </c>
      <c r="R50" s="515" t="n">
        <v>0</v>
      </c>
      <c r="S50" s="515" t="n">
        <v>0</v>
      </c>
      <c r="T50" s="515" t="n">
        <v>0</v>
      </c>
      <c r="U50" s="515" t="n">
        <v>0</v>
      </c>
      <c r="V50" s="515" t="n">
        <v>0</v>
      </c>
      <c r="W50" s="515" t="n">
        <v>0</v>
      </c>
      <c r="X50" s="515" t="n">
        <v>0</v>
      </c>
      <c r="Y50" s="515" t="n">
        <v>0</v>
      </c>
      <c r="Z50" s="515" t="n">
        <v>0</v>
      </c>
      <c r="AA50" s="515" t="n">
        <v>0</v>
      </c>
      <c r="AB50" s="515" t="n">
        <v>0</v>
      </c>
      <c r="AC50" s="515" t="n">
        <v>0</v>
      </c>
      <c r="AD50" s="515" t="n">
        <v>0</v>
      </c>
      <c r="AE50" s="515" t="n">
        <v>0</v>
      </c>
      <c r="AF50" s="515" t="n">
        <v>0</v>
      </c>
      <c r="AG50" s="515" t="n">
        <v>0</v>
      </c>
      <c r="AH50" s="515" t="n">
        <v>0</v>
      </c>
      <c r="AI50" s="515" t="n">
        <v>0</v>
      </c>
      <c r="AJ50" s="515" t="n">
        <v>0</v>
      </c>
      <c r="AK50" s="515" t="n">
        <v>0</v>
      </c>
      <c r="AL50" s="595" t="n">
        <v>0</v>
      </c>
      <c r="AO50" s="596"/>
      <c r="AP50" s="461" t="n">
        <v>0</v>
      </c>
      <c r="AQ50" s="519" t="n">
        <v>0</v>
      </c>
      <c r="AR50" s="518"/>
      <c r="AS50" s="519"/>
      <c r="AT50" s="597"/>
      <c r="AU50" s="535"/>
      <c r="AV50" s="535"/>
      <c r="AW50" s="535"/>
      <c r="AX50" s="523" t="s">
        <v>98</v>
      </c>
      <c r="AY50" s="525" t="s">
        <v>583</v>
      </c>
      <c r="AZ50" s="466" t="n">
        <v>36</v>
      </c>
      <c r="BA50" s="466" t="n">
        <v>0</v>
      </c>
    </row>
    <row r="51" customFormat="false" ht="12.75" hidden="false" customHeight="false" outlineLevel="0" collapsed="false">
      <c r="A51" s="544" t="n">
        <v>2029</v>
      </c>
      <c r="B51" s="544" t="s">
        <v>100</v>
      </c>
      <c r="C51" s="515" t="n">
        <v>0</v>
      </c>
      <c r="D51" s="515" t="n">
        <v>0</v>
      </c>
      <c r="E51" s="515" t="n">
        <v>0</v>
      </c>
      <c r="F51" s="515" t="n">
        <v>0</v>
      </c>
      <c r="G51" s="515" t="n">
        <v>0</v>
      </c>
      <c r="H51" s="515" t="n">
        <v>0</v>
      </c>
      <c r="I51" s="515" t="n">
        <v>0</v>
      </c>
      <c r="J51" s="515" t="n">
        <v>0</v>
      </c>
      <c r="K51" s="515" t="n">
        <v>0</v>
      </c>
      <c r="L51" s="515" t="n">
        <v>0</v>
      </c>
      <c r="M51" s="515"/>
      <c r="N51" s="515" t="n">
        <v>0</v>
      </c>
      <c r="O51" s="515" t="n">
        <v>0</v>
      </c>
      <c r="P51" s="515" t="n">
        <v>0</v>
      </c>
      <c r="Q51" s="515" t="n">
        <v>0</v>
      </c>
      <c r="R51" s="515" t="n">
        <v>0</v>
      </c>
      <c r="S51" s="515" t="n">
        <v>0</v>
      </c>
      <c r="T51" s="515" t="n">
        <v>0</v>
      </c>
      <c r="U51" s="515" t="n">
        <v>0</v>
      </c>
      <c r="V51" s="515" t="n">
        <v>0</v>
      </c>
      <c r="W51" s="515" t="n">
        <v>0</v>
      </c>
      <c r="X51" s="515" t="n">
        <v>0</v>
      </c>
      <c r="Y51" s="515" t="n">
        <v>0</v>
      </c>
      <c r="Z51" s="515" t="n">
        <v>0</v>
      </c>
      <c r="AA51" s="515" t="n">
        <v>0</v>
      </c>
      <c r="AB51" s="515" t="n">
        <v>0</v>
      </c>
      <c r="AC51" s="515" t="n">
        <v>0</v>
      </c>
      <c r="AD51" s="515" t="n">
        <v>0</v>
      </c>
      <c r="AE51" s="515" t="n">
        <v>0</v>
      </c>
      <c r="AF51" s="515" t="n">
        <v>0</v>
      </c>
      <c r="AG51" s="515" t="n">
        <v>0</v>
      </c>
      <c r="AH51" s="515" t="n">
        <v>0</v>
      </c>
      <c r="AI51" s="515" t="n">
        <v>0</v>
      </c>
      <c r="AJ51" s="515" t="n">
        <v>0</v>
      </c>
      <c r="AK51" s="515" t="n">
        <v>0</v>
      </c>
      <c r="AL51" s="595" t="n">
        <v>0</v>
      </c>
      <c r="AO51" s="596"/>
      <c r="AP51" s="461" t="n">
        <v>0</v>
      </c>
      <c r="AQ51" s="519" t="n">
        <v>0</v>
      </c>
      <c r="AR51" s="518"/>
      <c r="AS51" s="519"/>
      <c r="AT51" s="597"/>
      <c r="AU51" s="535"/>
      <c r="AV51" s="535"/>
      <c r="AW51" s="535"/>
      <c r="AX51" s="523" t="s">
        <v>100</v>
      </c>
      <c r="AY51" s="525" t="s">
        <v>584</v>
      </c>
      <c r="AZ51" s="466" t="n">
        <v>37</v>
      </c>
      <c r="BA51" s="466" t="n">
        <v>0</v>
      </c>
    </row>
    <row r="52" customFormat="false" ht="12.75" hidden="false" customHeight="false" outlineLevel="0" collapsed="false">
      <c r="A52" s="544" t="n">
        <v>2030</v>
      </c>
      <c r="B52" s="544" t="s">
        <v>102</v>
      </c>
      <c r="C52" s="515" t="n">
        <v>0</v>
      </c>
      <c r="D52" s="515" t="n">
        <v>0</v>
      </c>
      <c r="E52" s="515" t="n">
        <v>0</v>
      </c>
      <c r="F52" s="515" t="n">
        <v>0</v>
      </c>
      <c r="G52" s="515" t="n">
        <v>0</v>
      </c>
      <c r="H52" s="515" t="n">
        <v>0</v>
      </c>
      <c r="I52" s="515" t="n">
        <v>0</v>
      </c>
      <c r="J52" s="515" t="n">
        <v>0</v>
      </c>
      <c r="K52" s="515" t="n">
        <v>0</v>
      </c>
      <c r="L52" s="515" t="n">
        <v>0</v>
      </c>
      <c r="M52" s="515"/>
      <c r="N52" s="515" t="n">
        <v>0</v>
      </c>
      <c r="O52" s="515" t="n">
        <v>0</v>
      </c>
      <c r="P52" s="515" t="n">
        <v>0</v>
      </c>
      <c r="Q52" s="515" t="n">
        <v>0</v>
      </c>
      <c r="R52" s="515" t="n">
        <v>0</v>
      </c>
      <c r="S52" s="515" t="n">
        <v>0</v>
      </c>
      <c r="T52" s="515" t="n">
        <v>0</v>
      </c>
      <c r="U52" s="515" t="n">
        <v>0</v>
      </c>
      <c r="V52" s="515" t="n">
        <v>0</v>
      </c>
      <c r="W52" s="515" t="n">
        <v>0</v>
      </c>
      <c r="X52" s="515" t="n">
        <v>0</v>
      </c>
      <c r="Y52" s="515" t="n">
        <v>0</v>
      </c>
      <c r="Z52" s="515" t="n">
        <v>0</v>
      </c>
      <c r="AA52" s="515" t="n">
        <v>0</v>
      </c>
      <c r="AB52" s="515" t="n">
        <v>0</v>
      </c>
      <c r="AC52" s="515" t="n">
        <v>0</v>
      </c>
      <c r="AD52" s="515" t="n">
        <v>0</v>
      </c>
      <c r="AE52" s="515" t="n">
        <v>0</v>
      </c>
      <c r="AF52" s="515" t="n">
        <v>0</v>
      </c>
      <c r="AG52" s="515" t="n">
        <v>0</v>
      </c>
      <c r="AH52" s="515" t="n">
        <v>0</v>
      </c>
      <c r="AI52" s="515" t="n">
        <v>0</v>
      </c>
      <c r="AJ52" s="515" t="n">
        <v>0</v>
      </c>
      <c r="AK52" s="515" t="n">
        <v>0</v>
      </c>
      <c r="AL52" s="595" t="n">
        <v>0</v>
      </c>
      <c r="AO52" s="596"/>
      <c r="AP52" s="461" t="n">
        <v>0</v>
      </c>
      <c r="AQ52" s="519" t="n">
        <v>0</v>
      </c>
      <c r="AR52" s="518"/>
      <c r="AS52" s="519"/>
      <c r="AT52" s="597"/>
      <c r="AU52" s="535"/>
      <c r="AV52" s="535"/>
      <c r="AW52" s="535"/>
      <c r="AX52" s="523" t="s">
        <v>102</v>
      </c>
      <c r="AY52" s="525" t="s">
        <v>581</v>
      </c>
      <c r="AZ52" s="466" t="n">
        <v>38</v>
      </c>
      <c r="BA52" s="466" t="n">
        <v>0</v>
      </c>
    </row>
    <row r="53" customFormat="false" ht="12.75" hidden="false" customHeight="false" outlineLevel="0" collapsed="false">
      <c r="A53" s="544" t="n">
        <v>3516</v>
      </c>
      <c r="B53" s="544" t="s">
        <v>104</v>
      </c>
      <c r="C53" s="515" t="n">
        <v>0</v>
      </c>
      <c r="D53" s="515" t="n">
        <v>0</v>
      </c>
      <c r="E53" s="515" t="n">
        <v>0</v>
      </c>
      <c r="F53" s="515" t="n">
        <v>0</v>
      </c>
      <c r="G53" s="515" t="n">
        <v>0</v>
      </c>
      <c r="H53" s="515" t="n">
        <v>0</v>
      </c>
      <c r="I53" s="515" t="n">
        <v>0</v>
      </c>
      <c r="J53" s="515" t="n">
        <v>0</v>
      </c>
      <c r="K53" s="515" t="n">
        <v>0</v>
      </c>
      <c r="L53" s="515" t="n">
        <v>0</v>
      </c>
      <c r="M53" s="515"/>
      <c r="N53" s="515" t="n">
        <v>0</v>
      </c>
      <c r="O53" s="515" t="n">
        <v>0</v>
      </c>
      <c r="P53" s="515" t="n">
        <v>0</v>
      </c>
      <c r="Q53" s="515" t="n">
        <v>0</v>
      </c>
      <c r="R53" s="515" t="n">
        <v>0</v>
      </c>
      <c r="S53" s="515" t="n">
        <v>0</v>
      </c>
      <c r="T53" s="515" t="n">
        <v>0</v>
      </c>
      <c r="U53" s="515" t="n">
        <v>0</v>
      </c>
      <c r="V53" s="515" t="n">
        <v>0</v>
      </c>
      <c r="W53" s="515" t="n">
        <v>0</v>
      </c>
      <c r="X53" s="515" t="n">
        <v>0</v>
      </c>
      <c r="Y53" s="515" t="n">
        <v>0</v>
      </c>
      <c r="Z53" s="515" t="n">
        <v>0</v>
      </c>
      <c r="AA53" s="515" t="n">
        <v>0</v>
      </c>
      <c r="AB53" s="515" t="n">
        <v>0</v>
      </c>
      <c r="AC53" s="515" t="n">
        <v>0</v>
      </c>
      <c r="AD53" s="515" t="n">
        <v>0</v>
      </c>
      <c r="AE53" s="515" t="n">
        <v>0</v>
      </c>
      <c r="AF53" s="515" t="n">
        <v>0</v>
      </c>
      <c r="AG53" s="515" t="n">
        <v>0</v>
      </c>
      <c r="AH53" s="515" t="n">
        <v>0</v>
      </c>
      <c r="AI53" s="515" t="n">
        <v>0</v>
      </c>
      <c r="AJ53" s="515" t="n">
        <v>0</v>
      </c>
      <c r="AK53" s="515" t="n">
        <v>0</v>
      </c>
      <c r="AL53" s="595" t="n">
        <v>0</v>
      </c>
      <c r="AO53" s="596"/>
      <c r="AP53" s="461" t="n">
        <v>0</v>
      </c>
      <c r="AQ53" s="519" t="n">
        <v>0</v>
      </c>
      <c r="AR53" s="518"/>
      <c r="AS53" s="519"/>
      <c r="AT53" s="597"/>
      <c r="AU53" s="535"/>
      <c r="AV53" s="535"/>
      <c r="AW53" s="535"/>
      <c r="AX53" s="523" t="s">
        <v>104</v>
      </c>
      <c r="AY53" s="525" t="s">
        <v>583</v>
      </c>
      <c r="AZ53" s="466" t="n">
        <v>39</v>
      </c>
      <c r="BA53" s="466" t="n">
        <v>0</v>
      </c>
    </row>
    <row r="54" customFormat="false" ht="12.75" hidden="false" customHeight="false" outlineLevel="0" collapsed="false">
      <c r="A54" s="544" t="n">
        <v>2031</v>
      </c>
      <c r="B54" s="544" t="s">
        <v>107</v>
      </c>
      <c r="C54" s="515" t="n">
        <v>0</v>
      </c>
      <c r="D54" s="515" t="n">
        <v>0</v>
      </c>
      <c r="E54" s="515" t="n">
        <v>0</v>
      </c>
      <c r="F54" s="515" t="n">
        <v>0</v>
      </c>
      <c r="G54" s="515" t="n">
        <v>0</v>
      </c>
      <c r="H54" s="515" t="n">
        <v>0</v>
      </c>
      <c r="I54" s="515" t="n">
        <v>0</v>
      </c>
      <c r="J54" s="515" t="n">
        <v>0</v>
      </c>
      <c r="K54" s="515" t="n">
        <v>0</v>
      </c>
      <c r="L54" s="515" t="n">
        <v>0</v>
      </c>
      <c r="M54" s="515"/>
      <c r="N54" s="515" t="n">
        <v>0</v>
      </c>
      <c r="O54" s="515" t="n">
        <v>0</v>
      </c>
      <c r="P54" s="515" t="n">
        <v>0</v>
      </c>
      <c r="Q54" s="515" t="n">
        <v>0</v>
      </c>
      <c r="R54" s="515" t="n">
        <v>0</v>
      </c>
      <c r="S54" s="515" t="n">
        <v>0</v>
      </c>
      <c r="T54" s="515" t="n">
        <v>0</v>
      </c>
      <c r="U54" s="515" t="n">
        <v>0</v>
      </c>
      <c r="V54" s="515" t="n">
        <v>0</v>
      </c>
      <c r="W54" s="515" t="n">
        <v>0</v>
      </c>
      <c r="X54" s="515" t="n">
        <v>0</v>
      </c>
      <c r="Y54" s="515" t="n">
        <v>0</v>
      </c>
      <c r="Z54" s="515" t="n">
        <v>0</v>
      </c>
      <c r="AA54" s="515" t="n">
        <v>0</v>
      </c>
      <c r="AB54" s="515" t="n">
        <v>0</v>
      </c>
      <c r="AC54" s="515" t="n">
        <v>0</v>
      </c>
      <c r="AD54" s="515" t="n">
        <v>0</v>
      </c>
      <c r="AE54" s="515" t="n">
        <v>0</v>
      </c>
      <c r="AF54" s="515" t="n">
        <v>0</v>
      </c>
      <c r="AG54" s="515" t="n">
        <v>0</v>
      </c>
      <c r="AH54" s="515" t="n">
        <v>0</v>
      </c>
      <c r="AI54" s="515" t="n">
        <v>0</v>
      </c>
      <c r="AJ54" s="515" t="n">
        <v>0</v>
      </c>
      <c r="AK54" s="515" t="n">
        <v>0</v>
      </c>
      <c r="AL54" s="595" t="n">
        <v>0</v>
      </c>
      <c r="AO54" s="596"/>
      <c r="AP54" s="461" t="n">
        <v>0</v>
      </c>
      <c r="AQ54" s="519" t="n">
        <v>0</v>
      </c>
      <c r="AR54" s="518"/>
      <c r="AS54" s="519"/>
      <c r="AT54" s="597"/>
      <c r="AU54" s="535"/>
      <c r="AV54" s="535"/>
      <c r="AW54" s="535"/>
      <c r="AX54" s="523" t="s">
        <v>107</v>
      </c>
      <c r="AY54" s="525" t="s">
        <v>580</v>
      </c>
      <c r="AZ54" s="466" t="n">
        <v>40</v>
      </c>
      <c r="BA54" s="466" t="n">
        <v>0</v>
      </c>
    </row>
    <row r="55" customFormat="false" ht="12.75" hidden="false" customHeight="false" outlineLevel="0" collapsed="false">
      <c r="A55" s="544" t="n">
        <v>2032</v>
      </c>
      <c r="B55" s="544" t="s">
        <v>109</v>
      </c>
      <c r="C55" s="515" t="n">
        <v>0</v>
      </c>
      <c r="D55" s="515" t="n">
        <v>0</v>
      </c>
      <c r="E55" s="515" t="n">
        <v>0</v>
      </c>
      <c r="F55" s="515" t="n">
        <v>0</v>
      </c>
      <c r="G55" s="515" t="n">
        <v>0</v>
      </c>
      <c r="H55" s="515" t="n">
        <v>0</v>
      </c>
      <c r="I55" s="515" t="n">
        <v>0</v>
      </c>
      <c r="J55" s="515" t="n">
        <v>0</v>
      </c>
      <c r="K55" s="515" t="n">
        <v>0</v>
      </c>
      <c r="L55" s="515" t="n">
        <v>0</v>
      </c>
      <c r="M55" s="515"/>
      <c r="N55" s="515" t="n">
        <v>0</v>
      </c>
      <c r="O55" s="515" t="n">
        <v>0</v>
      </c>
      <c r="P55" s="515" t="n">
        <v>0</v>
      </c>
      <c r="Q55" s="515" t="n">
        <v>0</v>
      </c>
      <c r="R55" s="515" t="n">
        <v>0</v>
      </c>
      <c r="S55" s="515" t="n">
        <v>0</v>
      </c>
      <c r="T55" s="515" t="n">
        <v>0</v>
      </c>
      <c r="U55" s="515" t="n">
        <v>0</v>
      </c>
      <c r="V55" s="515" t="n">
        <v>0</v>
      </c>
      <c r="W55" s="515" t="n">
        <v>0</v>
      </c>
      <c r="X55" s="515" t="n">
        <v>0</v>
      </c>
      <c r="Y55" s="515" t="n">
        <v>0</v>
      </c>
      <c r="Z55" s="515" t="n">
        <v>0</v>
      </c>
      <c r="AA55" s="515" t="n">
        <v>0</v>
      </c>
      <c r="AB55" s="515" t="n">
        <v>0</v>
      </c>
      <c r="AC55" s="515" t="n">
        <v>0</v>
      </c>
      <c r="AD55" s="515" t="n">
        <v>0</v>
      </c>
      <c r="AE55" s="515" t="n">
        <v>0</v>
      </c>
      <c r="AF55" s="515" t="n">
        <v>0</v>
      </c>
      <c r="AG55" s="515" t="n">
        <v>0</v>
      </c>
      <c r="AH55" s="515" t="n">
        <v>0</v>
      </c>
      <c r="AI55" s="515" t="n">
        <v>0</v>
      </c>
      <c r="AJ55" s="515" t="n">
        <v>0</v>
      </c>
      <c r="AK55" s="515" t="n">
        <v>0</v>
      </c>
      <c r="AL55" s="595" t="n">
        <v>0</v>
      </c>
      <c r="AO55" s="596"/>
      <c r="AP55" s="461" t="n">
        <v>0</v>
      </c>
      <c r="AQ55" s="519" t="n">
        <v>0</v>
      </c>
      <c r="AR55" s="518"/>
      <c r="AS55" s="519"/>
      <c r="AT55" s="597"/>
      <c r="AU55" s="535"/>
      <c r="AV55" s="535"/>
      <c r="AW55" s="535"/>
      <c r="AX55" s="523" t="s">
        <v>109</v>
      </c>
      <c r="AY55" s="525" t="s">
        <v>580</v>
      </c>
      <c r="AZ55" s="466" t="n">
        <v>41</v>
      </c>
      <c r="BA55" s="466" t="n">
        <v>0</v>
      </c>
    </row>
    <row r="56" customFormat="false" ht="12.75" hidden="false" customHeight="false" outlineLevel="0" collapsed="false">
      <c r="A56" s="544" t="n">
        <v>3304</v>
      </c>
      <c r="B56" s="544" t="s">
        <v>111</v>
      </c>
      <c r="C56" s="515" t="n">
        <v>0</v>
      </c>
      <c r="D56" s="515" t="n">
        <v>0</v>
      </c>
      <c r="E56" s="515" t="n">
        <v>0</v>
      </c>
      <c r="F56" s="515" t="n">
        <v>0</v>
      </c>
      <c r="G56" s="515" t="n">
        <v>0</v>
      </c>
      <c r="H56" s="515" t="n">
        <v>0</v>
      </c>
      <c r="I56" s="515" t="n">
        <v>0</v>
      </c>
      <c r="J56" s="515" t="n">
        <v>0</v>
      </c>
      <c r="K56" s="515" t="n">
        <v>0</v>
      </c>
      <c r="L56" s="515" t="n">
        <v>0</v>
      </c>
      <c r="M56" s="515"/>
      <c r="N56" s="515" t="n">
        <v>0</v>
      </c>
      <c r="O56" s="515" t="n">
        <v>0</v>
      </c>
      <c r="P56" s="515" t="n">
        <v>0</v>
      </c>
      <c r="Q56" s="515" t="n">
        <v>0</v>
      </c>
      <c r="R56" s="515" t="n">
        <v>0</v>
      </c>
      <c r="S56" s="515" t="n">
        <v>0</v>
      </c>
      <c r="T56" s="515" t="n">
        <v>0</v>
      </c>
      <c r="U56" s="515" t="n">
        <v>0</v>
      </c>
      <c r="V56" s="515" t="n">
        <v>0</v>
      </c>
      <c r="W56" s="515" t="n">
        <v>0</v>
      </c>
      <c r="X56" s="515" t="n">
        <v>0</v>
      </c>
      <c r="Y56" s="515" t="n">
        <v>0</v>
      </c>
      <c r="Z56" s="515" t="n">
        <v>0</v>
      </c>
      <c r="AA56" s="515" t="n">
        <v>0</v>
      </c>
      <c r="AB56" s="515" t="n">
        <v>0</v>
      </c>
      <c r="AC56" s="515" t="n">
        <v>0</v>
      </c>
      <c r="AD56" s="515" t="n">
        <v>0</v>
      </c>
      <c r="AE56" s="515" t="n">
        <v>0</v>
      </c>
      <c r="AF56" s="515" t="n">
        <v>0</v>
      </c>
      <c r="AG56" s="515" t="n">
        <v>0</v>
      </c>
      <c r="AH56" s="515" t="n">
        <v>0</v>
      </c>
      <c r="AI56" s="515" t="n">
        <v>0</v>
      </c>
      <c r="AJ56" s="515" t="n">
        <v>0</v>
      </c>
      <c r="AK56" s="515" t="n">
        <v>0</v>
      </c>
      <c r="AL56" s="595" t="n">
        <v>0</v>
      </c>
      <c r="AO56" s="596"/>
      <c r="AP56" s="461" t="n">
        <v>0</v>
      </c>
      <c r="AQ56" s="519" t="n">
        <v>0</v>
      </c>
      <c r="AR56" s="518"/>
      <c r="AS56" s="519"/>
      <c r="AT56" s="597"/>
      <c r="AU56" s="535"/>
      <c r="AV56" s="535"/>
      <c r="AW56" s="535"/>
      <c r="AX56" s="523" t="s">
        <v>111</v>
      </c>
      <c r="AY56" s="525" t="s">
        <v>580</v>
      </c>
      <c r="AZ56" s="466" t="n">
        <v>42</v>
      </c>
      <c r="BA56" s="466" t="n">
        <v>0</v>
      </c>
    </row>
    <row r="57" customFormat="false" ht="12.75" hidden="false" customHeight="false" outlineLevel="0" collapsed="false">
      <c r="A57" s="544" t="n">
        <v>2074</v>
      </c>
      <c r="B57" s="544" t="s">
        <v>113</v>
      </c>
      <c r="C57" s="515" t="n">
        <v>0</v>
      </c>
      <c r="D57" s="515" t="n">
        <v>0</v>
      </c>
      <c r="E57" s="515" t="n">
        <v>0</v>
      </c>
      <c r="F57" s="515" t="n">
        <v>0</v>
      </c>
      <c r="G57" s="515" t="n">
        <v>0</v>
      </c>
      <c r="H57" s="515" t="n">
        <v>0</v>
      </c>
      <c r="I57" s="515" t="n">
        <v>0</v>
      </c>
      <c r="J57" s="515" t="n">
        <v>0</v>
      </c>
      <c r="K57" s="515" t="n">
        <v>0</v>
      </c>
      <c r="L57" s="515" t="n">
        <v>0</v>
      </c>
      <c r="M57" s="515"/>
      <c r="N57" s="515" t="n">
        <v>0</v>
      </c>
      <c r="O57" s="515" t="n">
        <v>0</v>
      </c>
      <c r="P57" s="515" t="n">
        <v>0</v>
      </c>
      <c r="Q57" s="515" t="n">
        <v>0</v>
      </c>
      <c r="R57" s="515" t="n">
        <v>0</v>
      </c>
      <c r="S57" s="515" t="n">
        <v>0</v>
      </c>
      <c r="T57" s="515" t="n">
        <v>0</v>
      </c>
      <c r="U57" s="515" t="n">
        <v>0</v>
      </c>
      <c r="V57" s="515" t="n">
        <v>0</v>
      </c>
      <c r="W57" s="515" t="n">
        <v>0</v>
      </c>
      <c r="X57" s="515" t="n">
        <v>0</v>
      </c>
      <c r="Y57" s="515" t="n">
        <v>0</v>
      </c>
      <c r="Z57" s="515" t="n">
        <v>0</v>
      </c>
      <c r="AA57" s="515" t="n">
        <v>0</v>
      </c>
      <c r="AB57" s="515" t="n">
        <v>0</v>
      </c>
      <c r="AC57" s="515" t="n">
        <v>0</v>
      </c>
      <c r="AD57" s="515" t="n">
        <v>0</v>
      </c>
      <c r="AE57" s="515" t="n">
        <v>0</v>
      </c>
      <c r="AF57" s="515" t="n">
        <v>0</v>
      </c>
      <c r="AG57" s="515" t="n">
        <v>0</v>
      </c>
      <c r="AH57" s="515" t="n">
        <v>0</v>
      </c>
      <c r="AI57" s="515" t="n">
        <v>0</v>
      </c>
      <c r="AJ57" s="515" t="n">
        <v>0</v>
      </c>
      <c r="AK57" s="515" t="n">
        <v>0</v>
      </c>
      <c r="AL57" s="595" t="n">
        <v>0</v>
      </c>
      <c r="AO57" s="596"/>
      <c r="AP57" s="461" t="n">
        <v>0</v>
      </c>
      <c r="AQ57" s="519" t="n">
        <v>0</v>
      </c>
      <c r="AR57" s="518"/>
      <c r="AS57" s="519"/>
      <c r="AT57" s="597"/>
      <c r="AU57" s="535"/>
      <c r="AV57" s="535"/>
      <c r="AW57" s="535"/>
      <c r="AX57" s="523" t="s">
        <v>113</v>
      </c>
      <c r="AY57" s="525" t="s">
        <v>583</v>
      </c>
      <c r="AZ57" s="466" t="n">
        <v>43</v>
      </c>
      <c r="BA57" s="466" t="n">
        <v>0</v>
      </c>
    </row>
    <row r="58" customFormat="false" ht="12.75" hidden="false" customHeight="false" outlineLevel="0" collapsed="false">
      <c r="A58" s="544" t="n">
        <v>3515</v>
      </c>
      <c r="B58" s="544" t="s">
        <v>115</v>
      </c>
      <c r="C58" s="515" t="n">
        <v>0</v>
      </c>
      <c r="D58" s="515" t="n">
        <v>0</v>
      </c>
      <c r="E58" s="515" t="n">
        <v>0</v>
      </c>
      <c r="F58" s="515" t="n">
        <v>0</v>
      </c>
      <c r="G58" s="515" t="n">
        <v>0</v>
      </c>
      <c r="H58" s="515" t="n">
        <v>0</v>
      </c>
      <c r="I58" s="515" t="n">
        <v>0</v>
      </c>
      <c r="J58" s="515" t="n">
        <v>0</v>
      </c>
      <c r="K58" s="515" t="n">
        <v>0</v>
      </c>
      <c r="L58" s="515" t="n">
        <v>0</v>
      </c>
      <c r="M58" s="515"/>
      <c r="N58" s="515" t="n">
        <v>0</v>
      </c>
      <c r="O58" s="515" t="n">
        <v>0</v>
      </c>
      <c r="P58" s="515" t="n">
        <v>0</v>
      </c>
      <c r="Q58" s="515" t="n">
        <v>0</v>
      </c>
      <c r="R58" s="515" t="n">
        <v>0</v>
      </c>
      <c r="S58" s="515" t="n">
        <v>0</v>
      </c>
      <c r="T58" s="515" t="n">
        <v>0</v>
      </c>
      <c r="U58" s="515" t="n">
        <v>0</v>
      </c>
      <c r="V58" s="515" t="n">
        <v>0</v>
      </c>
      <c r="W58" s="515" t="n">
        <v>0</v>
      </c>
      <c r="X58" s="515" t="n">
        <v>0</v>
      </c>
      <c r="Y58" s="515" t="n">
        <v>0</v>
      </c>
      <c r="Z58" s="515" t="n">
        <v>0</v>
      </c>
      <c r="AA58" s="515" t="n">
        <v>0</v>
      </c>
      <c r="AB58" s="515" t="n">
        <v>0</v>
      </c>
      <c r="AC58" s="515" t="n">
        <v>0</v>
      </c>
      <c r="AD58" s="515" t="n">
        <v>0</v>
      </c>
      <c r="AE58" s="515" t="n">
        <v>0</v>
      </c>
      <c r="AF58" s="515" t="n">
        <v>0</v>
      </c>
      <c r="AG58" s="515" t="n">
        <v>0</v>
      </c>
      <c r="AH58" s="515" t="n">
        <v>0</v>
      </c>
      <c r="AI58" s="515" t="n">
        <v>0</v>
      </c>
      <c r="AJ58" s="515" t="n">
        <v>0</v>
      </c>
      <c r="AK58" s="515" t="n">
        <v>0</v>
      </c>
      <c r="AL58" s="595" t="n">
        <v>0</v>
      </c>
      <c r="AO58" s="596"/>
      <c r="AP58" s="461" t="n">
        <v>0</v>
      </c>
      <c r="AQ58" s="519" t="n">
        <v>0</v>
      </c>
      <c r="AR58" s="518"/>
      <c r="AS58" s="519"/>
      <c r="AT58" s="597"/>
      <c r="AU58" s="535"/>
      <c r="AV58" s="535"/>
      <c r="AW58" s="535"/>
      <c r="AX58" s="523" t="s">
        <v>115</v>
      </c>
      <c r="AY58" s="525" t="s">
        <v>583</v>
      </c>
      <c r="AZ58" s="466" t="n">
        <v>44</v>
      </c>
      <c r="BA58" s="466" t="n">
        <v>0</v>
      </c>
    </row>
    <row r="59" customFormat="false" ht="12.75" hidden="false" customHeight="false" outlineLevel="0" collapsed="false">
      <c r="A59" s="544" t="n">
        <v>2036</v>
      </c>
      <c r="B59" s="544" t="s">
        <v>117</v>
      </c>
      <c r="C59" s="515" t="n">
        <v>0</v>
      </c>
      <c r="D59" s="515" t="n">
        <v>0</v>
      </c>
      <c r="E59" s="515" t="n">
        <v>0</v>
      </c>
      <c r="F59" s="515" t="n">
        <v>0</v>
      </c>
      <c r="G59" s="515" t="n">
        <v>0</v>
      </c>
      <c r="H59" s="515" t="n">
        <v>0</v>
      </c>
      <c r="I59" s="515" t="n">
        <v>0</v>
      </c>
      <c r="J59" s="515" t="n">
        <v>0</v>
      </c>
      <c r="K59" s="515" t="n">
        <v>0</v>
      </c>
      <c r="L59" s="515" t="n">
        <v>0</v>
      </c>
      <c r="M59" s="515"/>
      <c r="N59" s="515" t="n">
        <v>0</v>
      </c>
      <c r="O59" s="515" t="n">
        <v>0</v>
      </c>
      <c r="P59" s="515" t="n">
        <v>0</v>
      </c>
      <c r="Q59" s="515" t="n">
        <v>0</v>
      </c>
      <c r="R59" s="515" t="n">
        <v>0</v>
      </c>
      <c r="S59" s="515" t="n">
        <v>0</v>
      </c>
      <c r="T59" s="515" t="n">
        <v>0</v>
      </c>
      <c r="U59" s="515" t="n">
        <v>0</v>
      </c>
      <c r="V59" s="515" t="n">
        <v>0</v>
      </c>
      <c r="W59" s="515" t="n">
        <v>0</v>
      </c>
      <c r="X59" s="515" t="n">
        <v>0</v>
      </c>
      <c r="Y59" s="515" t="n">
        <v>0</v>
      </c>
      <c r="Z59" s="515" t="n">
        <v>0</v>
      </c>
      <c r="AA59" s="515" t="n">
        <v>0</v>
      </c>
      <c r="AB59" s="515" t="n">
        <v>0</v>
      </c>
      <c r="AC59" s="515" t="n">
        <v>0</v>
      </c>
      <c r="AD59" s="515" t="n">
        <v>0</v>
      </c>
      <c r="AE59" s="515" t="n">
        <v>0</v>
      </c>
      <c r="AF59" s="515" t="n">
        <v>0</v>
      </c>
      <c r="AG59" s="515" t="n">
        <v>0</v>
      </c>
      <c r="AH59" s="515" t="n">
        <v>0</v>
      </c>
      <c r="AI59" s="515" t="n">
        <v>0</v>
      </c>
      <c r="AJ59" s="515" t="n">
        <v>0</v>
      </c>
      <c r="AK59" s="515" t="n">
        <v>0</v>
      </c>
      <c r="AL59" s="595" t="n">
        <v>0</v>
      </c>
      <c r="AO59" s="596"/>
      <c r="AP59" s="461" t="n">
        <v>0</v>
      </c>
      <c r="AQ59" s="519" t="n">
        <v>0</v>
      </c>
      <c r="AR59" s="518"/>
      <c r="AS59" s="519"/>
      <c r="AT59" s="597"/>
      <c r="AU59" s="535"/>
      <c r="AV59" s="535"/>
      <c r="AW59" s="535"/>
      <c r="AX59" s="523" t="s">
        <v>117</v>
      </c>
      <c r="AY59" s="525" t="s">
        <v>580</v>
      </c>
      <c r="AZ59" s="466" t="n">
        <v>45</v>
      </c>
      <c r="BA59" s="466" t="n">
        <v>0</v>
      </c>
    </row>
    <row r="60" customFormat="false" ht="12.75" hidden="false" customHeight="false" outlineLevel="0" collapsed="false">
      <c r="A60" s="544" t="n">
        <v>2037</v>
      </c>
      <c r="B60" s="544" t="s">
        <v>119</v>
      </c>
      <c r="C60" s="515" t="n">
        <v>0</v>
      </c>
      <c r="D60" s="515" t="n">
        <v>0</v>
      </c>
      <c r="E60" s="515" t="n">
        <v>0</v>
      </c>
      <c r="F60" s="515" t="n">
        <v>0</v>
      </c>
      <c r="G60" s="515" t="n">
        <v>0</v>
      </c>
      <c r="H60" s="515" t="n">
        <v>0</v>
      </c>
      <c r="I60" s="515" t="n">
        <v>0</v>
      </c>
      <c r="J60" s="515" t="n">
        <v>0</v>
      </c>
      <c r="K60" s="515" t="n">
        <v>0</v>
      </c>
      <c r="L60" s="515" t="n">
        <v>0</v>
      </c>
      <c r="M60" s="515"/>
      <c r="N60" s="515" t="n">
        <v>0</v>
      </c>
      <c r="O60" s="515" t="n">
        <v>0</v>
      </c>
      <c r="P60" s="515" t="n">
        <v>0</v>
      </c>
      <c r="Q60" s="515" t="n">
        <v>0</v>
      </c>
      <c r="R60" s="515" t="n">
        <v>0</v>
      </c>
      <c r="S60" s="515" t="n">
        <v>0</v>
      </c>
      <c r="T60" s="515" t="n">
        <v>0</v>
      </c>
      <c r="U60" s="515" t="n">
        <v>0</v>
      </c>
      <c r="V60" s="515" t="n">
        <v>0</v>
      </c>
      <c r="W60" s="515" t="n">
        <v>0</v>
      </c>
      <c r="X60" s="515" t="n">
        <v>0</v>
      </c>
      <c r="Y60" s="515" t="n">
        <v>0</v>
      </c>
      <c r="Z60" s="515" t="n">
        <v>0</v>
      </c>
      <c r="AA60" s="515" t="n">
        <v>0</v>
      </c>
      <c r="AB60" s="515" t="n">
        <v>0</v>
      </c>
      <c r="AC60" s="515" t="n">
        <v>0</v>
      </c>
      <c r="AD60" s="515" t="n">
        <v>0</v>
      </c>
      <c r="AE60" s="515" t="n">
        <v>0</v>
      </c>
      <c r="AF60" s="515" t="n">
        <v>0</v>
      </c>
      <c r="AG60" s="515" t="n">
        <v>0</v>
      </c>
      <c r="AH60" s="515" t="n">
        <v>0</v>
      </c>
      <c r="AI60" s="515" t="n">
        <v>0</v>
      </c>
      <c r="AJ60" s="515" t="n">
        <v>0</v>
      </c>
      <c r="AK60" s="515" t="n">
        <v>0</v>
      </c>
      <c r="AL60" s="595" t="n">
        <v>0</v>
      </c>
      <c r="AO60" s="596"/>
      <c r="AP60" s="461" t="n">
        <v>0</v>
      </c>
      <c r="AQ60" s="519" t="n">
        <v>0</v>
      </c>
      <c r="AR60" s="518"/>
      <c r="AS60" s="519"/>
      <c r="AT60" s="597"/>
      <c r="AU60" s="535"/>
      <c r="AV60" s="535"/>
      <c r="AW60" s="535"/>
      <c r="AX60" s="523" t="s">
        <v>119</v>
      </c>
      <c r="AY60" s="525" t="s">
        <v>581</v>
      </c>
      <c r="AZ60" s="466" t="n">
        <v>46</v>
      </c>
      <c r="BA60" s="466" t="n">
        <v>0</v>
      </c>
    </row>
    <row r="61" customFormat="false" ht="12.75" hidden="false" customHeight="false" outlineLevel="0" collapsed="false">
      <c r="A61" s="546" t="n">
        <v>3523</v>
      </c>
      <c r="B61" s="544" t="s">
        <v>120</v>
      </c>
      <c r="C61" s="515" t="n">
        <v>0</v>
      </c>
      <c r="D61" s="515" t="n">
        <v>0</v>
      </c>
      <c r="E61" s="515" t="n">
        <v>0</v>
      </c>
      <c r="F61" s="515" t="n">
        <v>0</v>
      </c>
      <c r="G61" s="515" t="n">
        <v>0</v>
      </c>
      <c r="H61" s="515" t="n">
        <v>0</v>
      </c>
      <c r="I61" s="515" t="n">
        <v>0</v>
      </c>
      <c r="J61" s="515" t="n">
        <v>0</v>
      </c>
      <c r="K61" s="515" t="n">
        <v>0</v>
      </c>
      <c r="L61" s="515" t="n">
        <v>0</v>
      </c>
      <c r="M61" s="515"/>
      <c r="N61" s="515" t="n">
        <v>0</v>
      </c>
      <c r="O61" s="515" t="n">
        <v>0</v>
      </c>
      <c r="P61" s="515" t="n">
        <v>0</v>
      </c>
      <c r="Q61" s="515" t="n">
        <v>0</v>
      </c>
      <c r="R61" s="515" t="n">
        <v>0</v>
      </c>
      <c r="S61" s="515" t="n">
        <v>0</v>
      </c>
      <c r="T61" s="515" t="n">
        <v>0</v>
      </c>
      <c r="U61" s="515" t="n">
        <v>0</v>
      </c>
      <c r="V61" s="515" t="n">
        <v>0</v>
      </c>
      <c r="W61" s="515" t="n">
        <v>0</v>
      </c>
      <c r="X61" s="515" t="n">
        <v>0</v>
      </c>
      <c r="Y61" s="515" t="n">
        <v>0</v>
      </c>
      <c r="Z61" s="515" t="n">
        <v>0</v>
      </c>
      <c r="AA61" s="515" t="n">
        <v>0</v>
      </c>
      <c r="AB61" s="515" t="n">
        <v>0</v>
      </c>
      <c r="AC61" s="515" t="n">
        <v>0</v>
      </c>
      <c r="AD61" s="515" t="n">
        <v>0</v>
      </c>
      <c r="AE61" s="515" t="n">
        <v>0</v>
      </c>
      <c r="AF61" s="515" t="n">
        <v>0</v>
      </c>
      <c r="AG61" s="515" t="n">
        <v>0</v>
      </c>
      <c r="AH61" s="515" t="n">
        <v>0</v>
      </c>
      <c r="AI61" s="515" t="n">
        <v>0</v>
      </c>
      <c r="AJ61" s="515" t="n">
        <v>0</v>
      </c>
      <c r="AK61" s="515" t="n">
        <v>0</v>
      </c>
      <c r="AL61" s="595" t="n">
        <v>0</v>
      </c>
      <c r="AO61" s="596"/>
      <c r="AP61" s="461" t="n">
        <v>0</v>
      </c>
      <c r="AQ61" s="519" t="n">
        <v>0</v>
      </c>
      <c r="AR61" s="518"/>
      <c r="AS61" s="519"/>
      <c r="AT61" s="597"/>
      <c r="AU61" s="535"/>
      <c r="AV61" s="535"/>
      <c r="AW61" s="535"/>
      <c r="AX61" s="523" t="s">
        <v>120</v>
      </c>
      <c r="AY61" s="525"/>
      <c r="BA61" s="466" t="n">
        <v>0</v>
      </c>
    </row>
    <row r="62" customFormat="false" ht="12.75" hidden="false" customHeight="false" outlineLevel="0" collapsed="false">
      <c r="A62" s="544" t="n">
        <v>5948</v>
      </c>
      <c r="B62" s="544" t="s">
        <v>121</v>
      </c>
      <c r="C62" s="515" t="n">
        <v>0</v>
      </c>
      <c r="D62" s="515" t="n">
        <v>0</v>
      </c>
      <c r="E62" s="515" t="n">
        <v>0</v>
      </c>
      <c r="F62" s="515" t="n">
        <v>0</v>
      </c>
      <c r="G62" s="515" t="n">
        <v>0</v>
      </c>
      <c r="H62" s="515" t="n">
        <v>0</v>
      </c>
      <c r="I62" s="515" t="n">
        <v>0</v>
      </c>
      <c r="J62" s="515" t="n">
        <v>0</v>
      </c>
      <c r="K62" s="515" t="n">
        <v>0</v>
      </c>
      <c r="L62" s="515" t="n">
        <v>0</v>
      </c>
      <c r="M62" s="515"/>
      <c r="N62" s="515" t="n">
        <v>0</v>
      </c>
      <c r="O62" s="515" t="n">
        <v>0</v>
      </c>
      <c r="P62" s="515" t="n">
        <v>0</v>
      </c>
      <c r="Q62" s="515" t="n">
        <v>0</v>
      </c>
      <c r="R62" s="515" t="n">
        <v>0</v>
      </c>
      <c r="S62" s="515" t="n">
        <v>0</v>
      </c>
      <c r="T62" s="515" t="n">
        <v>0</v>
      </c>
      <c r="U62" s="515" t="n">
        <v>0</v>
      </c>
      <c r="V62" s="515" t="n">
        <v>0</v>
      </c>
      <c r="W62" s="515" t="n">
        <v>0</v>
      </c>
      <c r="X62" s="515" t="n">
        <v>0</v>
      </c>
      <c r="Y62" s="515" t="n">
        <v>0</v>
      </c>
      <c r="Z62" s="515" t="n">
        <v>0</v>
      </c>
      <c r="AA62" s="515" t="n">
        <v>0</v>
      </c>
      <c r="AB62" s="515" t="n">
        <v>0</v>
      </c>
      <c r="AC62" s="515" t="n">
        <v>0</v>
      </c>
      <c r="AD62" s="515" t="n">
        <v>0</v>
      </c>
      <c r="AE62" s="515" t="n">
        <v>0</v>
      </c>
      <c r="AF62" s="515" t="n">
        <v>0</v>
      </c>
      <c r="AG62" s="515" t="n">
        <v>0</v>
      </c>
      <c r="AH62" s="515" t="n">
        <v>0</v>
      </c>
      <c r="AI62" s="515" t="n">
        <v>0</v>
      </c>
      <c r="AJ62" s="515" t="n">
        <v>0</v>
      </c>
      <c r="AK62" s="515" t="n">
        <v>0</v>
      </c>
      <c r="AL62" s="595" t="n">
        <v>0</v>
      </c>
      <c r="AO62" s="596"/>
      <c r="AP62" s="461" t="n">
        <v>0</v>
      </c>
      <c r="AQ62" s="519" t="n">
        <v>0</v>
      </c>
      <c r="AR62" s="518"/>
      <c r="AS62" s="519"/>
      <c r="AT62" s="597"/>
      <c r="AU62" s="535"/>
      <c r="AV62" s="535"/>
      <c r="AW62" s="535"/>
      <c r="AX62" s="523" t="s">
        <v>121</v>
      </c>
      <c r="AY62" s="525" t="s">
        <v>584</v>
      </c>
      <c r="AZ62" s="466" t="n">
        <v>49</v>
      </c>
      <c r="BA62" s="466" t="n">
        <v>0</v>
      </c>
    </row>
    <row r="63" customFormat="false" ht="12.75" hidden="false" customHeight="false" outlineLevel="0" collapsed="false">
      <c r="A63" s="544" t="n">
        <v>3513</v>
      </c>
      <c r="B63" s="544" t="s">
        <v>123</v>
      </c>
      <c r="C63" s="515" t="n">
        <v>0</v>
      </c>
      <c r="D63" s="515" t="n">
        <v>0</v>
      </c>
      <c r="E63" s="515" t="n">
        <v>0</v>
      </c>
      <c r="F63" s="515" t="n">
        <v>0</v>
      </c>
      <c r="G63" s="515" t="n">
        <v>0</v>
      </c>
      <c r="H63" s="515" t="n">
        <v>0</v>
      </c>
      <c r="I63" s="515" t="n">
        <v>0</v>
      </c>
      <c r="J63" s="515" t="n">
        <v>0</v>
      </c>
      <c r="K63" s="515" t="n">
        <v>0</v>
      </c>
      <c r="L63" s="515" t="n">
        <v>0</v>
      </c>
      <c r="M63" s="515"/>
      <c r="N63" s="515" t="n">
        <v>0</v>
      </c>
      <c r="O63" s="515" t="n">
        <v>0</v>
      </c>
      <c r="P63" s="515" t="n">
        <v>0</v>
      </c>
      <c r="Q63" s="515" t="n">
        <v>0</v>
      </c>
      <c r="R63" s="515" t="n">
        <v>0</v>
      </c>
      <c r="S63" s="515" t="n">
        <v>0</v>
      </c>
      <c r="T63" s="515" t="n">
        <v>0</v>
      </c>
      <c r="U63" s="515" t="n">
        <v>0</v>
      </c>
      <c r="V63" s="515" t="n">
        <v>0</v>
      </c>
      <c r="W63" s="515" t="n">
        <v>0</v>
      </c>
      <c r="X63" s="515" t="n">
        <v>0</v>
      </c>
      <c r="Y63" s="515" t="n">
        <v>0</v>
      </c>
      <c r="Z63" s="515" t="n">
        <v>0</v>
      </c>
      <c r="AA63" s="515" t="n">
        <v>0</v>
      </c>
      <c r="AB63" s="515" t="n">
        <v>0</v>
      </c>
      <c r="AC63" s="515" t="n">
        <v>0</v>
      </c>
      <c r="AD63" s="515" t="n">
        <v>0</v>
      </c>
      <c r="AE63" s="515" t="n">
        <v>0</v>
      </c>
      <c r="AF63" s="515" t="n">
        <v>0</v>
      </c>
      <c r="AG63" s="515" t="n">
        <v>0</v>
      </c>
      <c r="AH63" s="515" t="n">
        <v>0</v>
      </c>
      <c r="AI63" s="515" t="n">
        <v>0</v>
      </c>
      <c r="AJ63" s="515" t="n">
        <v>0</v>
      </c>
      <c r="AK63" s="515" t="n">
        <v>0</v>
      </c>
      <c r="AL63" s="595" t="n">
        <v>0</v>
      </c>
      <c r="AO63" s="596"/>
      <c r="AP63" s="461" t="n">
        <v>0</v>
      </c>
      <c r="AQ63" s="519" t="n">
        <v>0</v>
      </c>
      <c r="AR63" s="518"/>
      <c r="AS63" s="519"/>
      <c r="AT63" s="597"/>
      <c r="AU63" s="535"/>
      <c r="AV63" s="535"/>
      <c r="AW63" s="535"/>
      <c r="AX63" s="523" t="s">
        <v>123</v>
      </c>
      <c r="AY63" s="525" t="s">
        <v>583</v>
      </c>
      <c r="AZ63" s="466" t="n">
        <v>50</v>
      </c>
      <c r="BA63" s="466" t="n">
        <v>0</v>
      </c>
    </row>
    <row r="64" customFormat="false" ht="12.75" hidden="false" customHeight="false" outlineLevel="0" collapsed="false">
      <c r="A64" s="544" t="n">
        <v>5949</v>
      </c>
      <c r="B64" s="544" t="s">
        <v>124</v>
      </c>
      <c r="C64" s="515" t="n">
        <v>-24940.2370828983</v>
      </c>
      <c r="D64" s="515" t="n">
        <v>44458.7330756409</v>
      </c>
      <c r="E64" s="515" t="n">
        <v>0</v>
      </c>
      <c r="F64" s="515" t="n">
        <v>0</v>
      </c>
      <c r="G64" s="515" t="n">
        <v>0</v>
      </c>
      <c r="H64" s="515" t="n">
        <v>0</v>
      </c>
      <c r="I64" s="515" t="n">
        <v>0</v>
      </c>
      <c r="J64" s="515" t="n">
        <v>0</v>
      </c>
      <c r="K64" s="515" t="n">
        <v>0</v>
      </c>
      <c r="L64" s="515" t="n">
        <v>0</v>
      </c>
      <c r="M64" s="515"/>
      <c r="N64" s="515" t="n">
        <v>0</v>
      </c>
      <c r="O64" s="515" t="n">
        <v>0</v>
      </c>
      <c r="P64" s="515" t="n">
        <v>0</v>
      </c>
      <c r="Q64" s="515" t="n">
        <v>0</v>
      </c>
      <c r="R64" s="515" t="n">
        <v>0</v>
      </c>
      <c r="S64" s="515" t="n">
        <v>0</v>
      </c>
      <c r="T64" s="515" t="n">
        <v>0</v>
      </c>
      <c r="U64" s="515" t="n">
        <v>0</v>
      </c>
      <c r="V64" s="515" t="n">
        <v>0</v>
      </c>
      <c r="W64" s="515" t="n">
        <v>0</v>
      </c>
      <c r="X64" s="515" t="n">
        <v>0</v>
      </c>
      <c r="Y64" s="515" t="n">
        <v>0</v>
      </c>
      <c r="Z64" s="515" t="n">
        <v>0</v>
      </c>
      <c r="AA64" s="515" t="n">
        <v>0</v>
      </c>
      <c r="AB64" s="515" t="n">
        <v>0</v>
      </c>
      <c r="AC64" s="515" t="n">
        <v>0</v>
      </c>
      <c r="AD64" s="515" t="n">
        <v>0</v>
      </c>
      <c r="AE64" s="515" t="n">
        <v>0</v>
      </c>
      <c r="AF64" s="515" t="n">
        <v>0</v>
      </c>
      <c r="AG64" s="515" t="n">
        <v>0</v>
      </c>
      <c r="AH64" s="515" t="n">
        <v>0</v>
      </c>
      <c r="AI64" s="515" t="n">
        <v>0</v>
      </c>
      <c r="AJ64" s="515" t="n">
        <v>0</v>
      </c>
      <c r="AK64" s="515" t="n">
        <v>0</v>
      </c>
      <c r="AL64" s="595" t="n">
        <v>0</v>
      </c>
      <c r="AO64" s="596"/>
      <c r="AP64" s="461" t="n">
        <v>19518.4959927426</v>
      </c>
      <c r="AQ64" s="519" t="n">
        <v>19518.4959927426</v>
      </c>
      <c r="AR64" s="518"/>
      <c r="AS64" s="519"/>
      <c r="AT64" s="597"/>
      <c r="AU64" s="535"/>
      <c r="AV64" s="535"/>
      <c r="AW64" s="535"/>
      <c r="AX64" s="523" t="s">
        <v>124</v>
      </c>
      <c r="AY64" s="525" t="s">
        <v>584</v>
      </c>
      <c r="AZ64" s="466" t="n">
        <v>51</v>
      </c>
      <c r="BA64" s="466" t="n">
        <v>0.583333333333333</v>
      </c>
    </row>
    <row r="65" customFormat="false" ht="12.75" hidden="false" customHeight="false" outlineLevel="0" collapsed="false">
      <c r="A65" s="544" t="n">
        <v>3305</v>
      </c>
      <c r="B65" s="544" t="s">
        <v>126</v>
      </c>
      <c r="C65" s="515" t="n">
        <v>0</v>
      </c>
      <c r="D65" s="515" t="n">
        <v>0</v>
      </c>
      <c r="E65" s="515" t="n">
        <v>0</v>
      </c>
      <c r="F65" s="515" t="n">
        <v>0</v>
      </c>
      <c r="G65" s="515" t="n">
        <v>0</v>
      </c>
      <c r="H65" s="515" t="n">
        <v>0</v>
      </c>
      <c r="I65" s="515" t="n">
        <v>0</v>
      </c>
      <c r="J65" s="515" t="n">
        <v>0</v>
      </c>
      <c r="K65" s="515" t="n">
        <v>0</v>
      </c>
      <c r="L65" s="515" t="n">
        <v>0</v>
      </c>
      <c r="M65" s="515"/>
      <c r="N65" s="515" t="n">
        <v>0</v>
      </c>
      <c r="O65" s="515" t="n">
        <v>0</v>
      </c>
      <c r="P65" s="515" t="n">
        <v>0</v>
      </c>
      <c r="Q65" s="515" t="n">
        <v>0</v>
      </c>
      <c r="R65" s="515" t="n">
        <v>0</v>
      </c>
      <c r="S65" s="515" t="n">
        <v>0</v>
      </c>
      <c r="T65" s="515" t="n">
        <v>0</v>
      </c>
      <c r="U65" s="515" t="n">
        <v>0</v>
      </c>
      <c r="V65" s="515" t="n">
        <v>0</v>
      </c>
      <c r="W65" s="515" t="n">
        <v>0</v>
      </c>
      <c r="X65" s="515" t="n">
        <v>0</v>
      </c>
      <c r="Y65" s="515" t="n">
        <v>0</v>
      </c>
      <c r="Z65" s="515" t="n">
        <v>0</v>
      </c>
      <c r="AA65" s="515" t="n">
        <v>0</v>
      </c>
      <c r="AB65" s="515" t="n">
        <v>0</v>
      </c>
      <c r="AC65" s="515" t="n">
        <v>0</v>
      </c>
      <c r="AD65" s="515" t="n">
        <v>0</v>
      </c>
      <c r="AE65" s="515" t="n">
        <v>0</v>
      </c>
      <c r="AF65" s="515" t="n">
        <v>0</v>
      </c>
      <c r="AG65" s="515" t="n">
        <v>0</v>
      </c>
      <c r="AH65" s="515" t="n">
        <v>0</v>
      </c>
      <c r="AI65" s="515" t="n">
        <v>0</v>
      </c>
      <c r="AJ65" s="515" t="n">
        <v>0</v>
      </c>
      <c r="AK65" s="515" t="n">
        <v>0</v>
      </c>
      <c r="AL65" s="595" t="n">
        <v>0</v>
      </c>
      <c r="AO65" s="596"/>
      <c r="AP65" s="461" t="n">
        <v>0</v>
      </c>
      <c r="AQ65" s="519" t="n">
        <v>0</v>
      </c>
      <c r="AR65" s="518"/>
      <c r="AS65" s="519"/>
      <c r="AT65" s="597"/>
      <c r="AU65" s="535"/>
      <c r="AV65" s="535"/>
      <c r="AW65" s="535"/>
      <c r="AX65" s="523" t="s">
        <v>126</v>
      </c>
      <c r="AY65" s="525" t="s">
        <v>581</v>
      </c>
      <c r="AZ65" s="466" t="n">
        <v>52</v>
      </c>
      <c r="BA65" s="466" t="n">
        <v>0</v>
      </c>
    </row>
    <row r="66" customFormat="false" ht="12.75" hidden="false" customHeight="false" outlineLevel="0" collapsed="false">
      <c r="A66" s="544" t="n">
        <v>2042</v>
      </c>
      <c r="B66" s="544" t="s">
        <v>128</v>
      </c>
      <c r="C66" s="515" t="n">
        <v>0</v>
      </c>
      <c r="D66" s="515" t="n">
        <v>0</v>
      </c>
      <c r="E66" s="515" t="n">
        <v>0</v>
      </c>
      <c r="F66" s="515" t="n">
        <v>0</v>
      </c>
      <c r="G66" s="515" t="n">
        <v>0</v>
      </c>
      <c r="H66" s="515" t="n">
        <v>0</v>
      </c>
      <c r="I66" s="515" t="n">
        <v>0</v>
      </c>
      <c r="J66" s="515" t="n">
        <v>0</v>
      </c>
      <c r="K66" s="515" t="n">
        <v>0</v>
      </c>
      <c r="L66" s="515" t="n">
        <v>0</v>
      </c>
      <c r="M66" s="515"/>
      <c r="N66" s="515" t="n">
        <v>0</v>
      </c>
      <c r="O66" s="515" t="n">
        <v>0</v>
      </c>
      <c r="P66" s="515" t="n">
        <v>0</v>
      </c>
      <c r="Q66" s="515" t="n">
        <v>0</v>
      </c>
      <c r="R66" s="515" t="n">
        <v>0</v>
      </c>
      <c r="S66" s="515" t="n">
        <v>0</v>
      </c>
      <c r="T66" s="515" t="n">
        <v>0</v>
      </c>
      <c r="U66" s="515" t="n">
        <v>0</v>
      </c>
      <c r="V66" s="515" t="n">
        <v>0</v>
      </c>
      <c r="W66" s="515" t="n">
        <v>0</v>
      </c>
      <c r="X66" s="515" t="n">
        <v>0</v>
      </c>
      <c r="Y66" s="515" t="n">
        <v>0</v>
      </c>
      <c r="Z66" s="515" t="n">
        <v>0</v>
      </c>
      <c r="AA66" s="515" t="n">
        <v>0</v>
      </c>
      <c r="AB66" s="515" t="n">
        <v>0</v>
      </c>
      <c r="AC66" s="515" t="n">
        <v>0</v>
      </c>
      <c r="AD66" s="515" t="n">
        <v>0</v>
      </c>
      <c r="AE66" s="515" t="n">
        <v>0</v>
      </c>
      <c r="AF66" s="515" t="n">
        <v>0</v>
      </c>
      <c r="AG66" s="515" t="n">
        <v>0</v>
      </c>
      <c r="AH66" s="515" t="n">
        <v>0</v>
      </c>
      <c r="AI66" s="515" t="n">
        <v>0</v>
      </c>
      <c r="AJ66" s="515" t="n">
        <v>0</v>
      </c>
      <c r="AK66" s="515" t="n">
        <v>0</v>
      </c>
      <c r="AL66" s="595" t="n">
        <v>0</v>
      </c>
      <c r="AO66" s="596"/>
      <c r="AP66" s="461" t="n">
        <v>0</v>
      </c>
      <c r="AQ66" s="519" t="n">
        <v>0</v>
      </c>
      <c r="AR66" s="518"/>
      <c r="AS66" s="519"/>
      <c r="AT66" s="597"/>
      <c r="AU66" s="535"/>
      <c r="AV66" s="535"/>
      <c r="AW66" s="535"/>
      <c r="AX66" s="523" t="s">
        <v>128</v>
      </c>
      <c r="AY66" s="525" t="s">
        <v>580</v>
      </c>
      <c r="AZ66" s="466" t="n">
        <v>53</v>
      </c>
      <c r="BA66" s="466" t="n">
        <v>0</v>
      </c>
    </row>
    <row r="67" customFormat="false" ht="12.75" hidden="false" customHeight="false" outlineLevel="0" collapsed="false">
      <c r="A67" s="544" t="n">
        <v>2043</v>
      </c>
      <c r="B67" s="544" t="s">
        <v>130</v>
      </c>
      <c r="C67" s="515" t="n">
        <v>0</v>
      </c>
      <c r="D67" s="515" t="n">
        <v>0</v>
      </c>
      <c r="E67" s="515" t="n">
        <v>0</v>
      </c>
      <c r="F67" s="515" t="n">
        <v>0</v>
      </c>
      <c r="G67" s="515" t="n">
        <v>0</v>
      </c>
      <c r="H67" s="515" t="n">
        <v>0</v>
      </c>
      <c r="I67" s="515" t="n">
        <v>0</v>
      </c>
      <c r="J67" s="515" t="n">
        <v>0</v>
      </c>
      <c r="K67" s="515" t="n">
        <v>0</v>
      </c>
      <c r="L67" s="515" t="n">
        <v>0</v>
      </c>
      <c r="M67" s="515"/>
      <c r="N67" s="515" t="n">
        <v>0</v>
      </c>
      <c r="O67" s="515" t="n">
        <v>0</v>
      </c>
      <c r="P67" s="515" t="n">
        <v>0</v>
      </c>
      <c r="Q67" s="515" t="n">
        <v>0</v>
      </c>
      <c r="R67" s="515" t="n">
        <v>0</v>
      </c>
      <c r="S67" s="515" t="n">
        <v>0</v>
      </c>
      <c r="T67" s="515" t="n">
        <v>0</v>
      </c>
      <c r="U67" s="515" t="n">
        <v>0</v>
      </c>
      <c r="V67" s="515" t="n">
        <v>0</v>
      </c>
      <c r="W67" s="515" t="n">
        <v>0</v>
      </c>
      <c r="X67" s="515" t="n">
        <v>0</v>
      </c>
      <c r="Y67" s="515" t="n">
        <v>0</v>
      </c>
      <c r="Z67" s="515" t="n">
        <v>0</v>
      </c>
      <c r="AA67" s="515" t="n">
        <v>0</v>
      </c>
      <c r="AB67" s="515" t="n">
        <v>0</v>
      </c>
      <c r="AC67" s="515" t="n">
        <v>0</v>
      </c>
      <c r="AD67" s="515" t="n">
        <v>0</v>
      </c>
      <c r="AE67" s="515" t="n">
        <v>0</v>
      </c>
      <c r="AF67" s="515" t="n">
        <v>0</v>
      </c>
      <c r="AG67" s="515" t="n">
        <v>0</v>
      </c>
      <c r="AH67" s="515" t="n">
        <v>0</v>
      </c>
      <c r="AI67" s="515" t="n">
        <v>0</v>
      </c>
      <c r="AJ67" s="515" t="n">
        <v>0</v>
      </c>
      <c r="AK67" s="515" t="n">
        <v>0</v>
      </c>
      <c r="AL67" s="595" t="n">
        <v>0</v>
      </c>
      <c r="AO67" s="596"/>
      <c r="AP67" s="461" t="n">
        <v>0</v>
      </c>
      <c r="AQ67" s="519" t="n">
        <v>0</v>
      </c>
      <c r="AR67" s="518"/>
      <c r="AS67" s="519"/>
      <c r="AT67" s="597"/>
      <c r="AU67" s="535"/>
      <c r="AV67" s="535"/>
      <c r="AW67" s="535"/>
      <c r="AX67" s="523" t="s">
        <v>130</v>
      </c>
      <c r="AY67" s="525" t="s">
        <v>581</v>
      </c>
      <c r="AZ67" s="466" t="n">
        <v>54</v>
      </c>
      <c r="BA67" s="466" t="n">
        <v>0</v>
      </c>
    </row>
    <row r="68" customFormat="false" ht="12.75" hidden="false" customHeight="false" outlineLevel="0" collapsed="false">
      <c r="A68" s="544" t="n">
        <v>2044</v>
      </c>
      <c r="B68" s="544" t="s">
        <v>132</v>
      </c>
      <c r="C68" s="515" t="n">
        <v>0</v>
      </c>
      <c r="D68" s="515" t="n">
        <v>0</v>
      </c>
      <c r="E68" s="515" t="n">
        <v>0</v>
      </c>
      <c r="F68" s="515" t="n">
        <v>0</v>
      </c>
      <c r="G68" s="515" t="n">
        <v>0</v>
      </c>
      <c r="H68" s="515" t="n">
        <v>0</v>
      </c>
      <c r="I68" s="515" t="n">
        <v>0</v>
      </c>
      <c r="J68" s="515" t="n">
        <v>0</v>
      </c>
      <c r="K68" s="515" t="n">
        <v>0</v>
      </c>
      <c r="L68" s="515" t="n">
        <v>0</v>
      </c>
      <c r="M68" s="515"/>
      <c r="N68" s="515" t="n">
        <v>0</v>
      </c>
      <c r="O68" s="515" t="n">
        <v>0</v>
      </c>
      <c r="P68" s="515" t="n">
        <v>0</v>
      </c>
      <c r="Q68" s="515" t="n">
        <v>0</v>
      </c>
      <c r="R68" s="515" t="n">
        <v>0</v>
      </c>
      <c r="S68" s="515" t="n">
        <v>0</v>
      </c>
      <c r="T68" s="515" t="n">
        <v>0</v>
      </c>
      <c r="U68" s="515" t="n">
        <v>0</v>
      </c>
      <c r="V68" s="515" t="n">
        <v>0</v>
      </c>
      <c r="W68" s="515" t="n">
        <v>0</v>
      </c>
      <c r="X68" s="515" t="n">
        <v>0</v>
      </c>
      <c r="Y68" s="515" t="n">
        <v>0</v>
      </c>
      <c r="Z68" s="515" t="n">
        <v>0</v>
      </c>
      <c r="AA68" s="515" t="n">
        <v>0</v>
      </c>
      <c r="AB68" s="515" t="n">
        <v>0</v>
      </c>
      <c r="AC68" s="515" t="n">
        <v>0</v>
      </c>
      <c r="AD68" s="515" t="n">
        <v>0</v>
      </c>
      <c r="AE68" s="515" t="n">
        <v>0</v>
      </c>
      <c r="AF68" s="515" t="n">
        <v>0</v>
      </c>
      <c r="AG68" s="515" t="n">
        <v>0</v>
      </c>
      <c r="AH68" s="515" t="n">
        <v>0</v>
      </c>
      <c r="AI68" s="515" t="n">
        <v>0</v>
      </c>
      <c r="AJ68" s="515" t="n">
        <v>0</v>
      </c>
      <c r="AK68" s="515" t="n">
        <v>0</v>
      </c>
      <c r="AL68" s="595" t="n">
        <v>0</v>
      </c>
      <c r="AO68" s="596"/>
      <c r="AP68" s="461" t="n">
        <v>0</v>
      </c>
      <c r="AQ68" s="519" t="n">
        <v>0</v>
      </c>
      <c r="AR68" s="518"/>
      <c r="AS68" s="519"/>
      <c r="AT68" s="597"/>
      <c r="AU68" s="535"/>
      <c r="AV68" s="535"/>
      <c r="AW68" s="535"/>
      <c r="AX68" s="523" t="s">
        <v>132</v>
      </c>
      <c r="AY68" s="525" t="s">
        <v>581</v>
      </c>
      <c r="AZ68" s="466" t="n">
        <v>55</v>
      </c>
      <c r="BA68" s="466" t="n">
        <v>0</v>
      </c>
    </row>
    <row r="69" customFormat="false" ht="12.75" hidden="false" customHeight="false" outlineLevel="0" collapsed="false">
      <c r="A69" s="544" t="n">
        <v>2045</v>
      </c>
      <c r="B69" s="544" t="s">
        <v>134</v>
      </c>
      <c r="C69" s="515" t="n">
        <v>0</v>
      </c>
      <c r="D69" s="515" t="n">
        <v>0</v>
      </c>
      <c r="E69" s="515" t="n">
        <v>0</v>
      </c>
      <c r="F69" s="515" t="n">
        <v>0</v>
      </c>
      <c r="G69" s="515" t="n">
        <v>0</v>
      </c>
      <c r="H69" s="515" t="n">
        <v>0</v>
      </c>
      <c r="I69" s="515" t="n">
        <v>0</v>
      </c>
      <c r="J69" s="515" t="n">
        <v>0</v>
      </c>
      <c r="K69" s="515" t="n">
        <v>0</v>
      </c>
      <c r="L69" s="515" t="n">
        <v>0</v>
      </c>
      <c r="M69" s="515"/>
      <c r="N69" s="515" t="n">
        <v>0</v>
      </c>
      <c r="O69" s="515" t="n">
        <v>0</v>
      </c>
      <c r="P69" s="515" t="n">
        <v>0</v>
      </c>
      <c r="Q69" s="515" t="n">
        <v>0</v>
      </c>
      <c r="R69" s="515" t="n">
        <v>0</v>
      </c>
      <c r="S69" s="515" t="n">
        <v>0</v>
      </c>
      <c r="T69" s="515" t="n">
        <v>0</v>
      </c>
      <c r="U69" s="515" t="n">
        <v>0</v>
      </c>
      <c r="V69" s="515" t="n">
        <v>0</v>
      </c>
      <c r="W69" s="515" t="n">
        <v>0</v>
      </c>
      <c r="X69" s="515" t="n">
        <v>0</v>
      </c>
      <c r="Y69" s="515" t="n">
        <v>0</v>
      </c>
      <c r="Z69" s="515" t="n">
        <v>0</v>
      </c>
      <c r="AA69" s="515" t="n">
        <v>0</v>
      </c>
      <c r="AB69" s="515" t="n">
        <v>0</v>
      </c>
      <c r="AC69" s="515" t="n">
        <v>0</v>
      </c>
      <c r="AD69" s="515" t="n">
        <v>0</v>
      </c>
      <c r="AE69" s="515" t="n">
        <v>0</v>
      </c>
      <c r="AF69" s="515" t="n">
        <v>0</v>
      </c>
      <c r="AG69" s="515" t="n">
        <v>0</v>
      </c>
      <c r="AH69" s="515" t="n">
        <v>0</v>
      </c>
      <c r="AI69" s="515" t="n">
        <v>0</v>
      </c>
      <c r="AJ69" s="515" t="n">
        <v>0</v>
      </c>
      <c r="AK69" s="515" t="n">
        <v>0</v>
      </c>
      <c r="AL69" s="595" t="n">
        <v>0</v>
      </c>
      <c r="AO69" s="596"/>
      <c r="AP69" s="461" t="n">
        <v>0</v>
      </c>
      <c r="AQ69" s="519" t="n">
        <v>0</v>
      </c>
      <c r="AR69" s="518"/>
      <c r="AS69" s="519"/>
      <c r="AT69" s="597"/>
      <c r="AU69" s="535"/>
      <c r="AV69" s="535"/>
      <c r="AW69" s="535"/>
      <c r="AX69" s="523" t="s">
        <v>134</v>
      </c>
      <c r="AY69" s="525" t="s">
        <v>581</v>
      </c>
      <c r="AZ69" s="466" t="n">
        <v>56</v>
      </c>
      <c r="BA69" s="466" t="n">
        <v>0</v>
      </c>
    </row>
    <row r="70" customFormat="false" ht="12.75" hidden="false" customHeight="false" outlineLevel="0" collapsed="false">
      <c r="A70" s="544" t="n">
        <v>2077</v>
      </c>
      <c r="B70" s="544" t="s">
        <v>136</v>
      </c>
      <c r="C70" s="515" t="n">
        <v>0</v>
      </c>
      <c r="D70" s="515" t="n">
        <v>0</v>
      </c>
      <c r="E70" s="515" t="n">
        <v>0</v>
      </c>
      <c r="F70" s="515" t="n">
        <v>0</v>
      </c>
      <c r="G70" s="515" t="n">
        <v>0</v>
      </c>
      <c r="H70" s="515" t="n">
        <v>0</v>
      </c>
      <c r="I70" s="515" t="n">
        <v>0</v>
      </c>
      <c r="J70" s="515" t="n">
        <v>0</v>
      </c>
      <c r="K70" s="515" t="n">
        <v>0</v>
      </c>
      <c r="L70" s="515" t="n">
        <v>0</v>
      </c>
      <c r="M70" s="515"/>
      <c r="N70" s="515" t="n">
        <v>0</v>
      </c>
      <c r="O70" s="515" t="n">
        <v>0</v>
      </c>
      <c r="P70" s="515" t="n">
        <v>0</v>
      </c>
      <c r="Q70" s="515" t="n">
        <v>0</v>
      </c>
      <c r="R70" s="515" t="n">
        <v>0</v>
      </c>
      <c r="S70" s="515" t="n">
        <v>0</v>
      </c>
      <c r="T70" s="515" t="n">
        <v>0</v>
      </c>
      <c r="U70" s="515" t="n">
        <v>0</v>
      </c>
      <c r="V70" s="515" t="n">
        <v>0</v>
      </c>
      <c r="W70" s="515" t="n">
        <v>0</v>
      </c>
      <c r="X70" s="515" t="n">
        <v>0</v>
      </c>
      <c r="Y70" s="515" t="n">
        <v>0</v>
      </c>
      <c r="Z70" s="515" t="n">
        <v>0</v>
      </c>
      <c r="AA70" s="515" t="n">
        <v>0</v>
      </c>
      <c r="AB70" s="515" t="n">
        <v>0</v>
      </c>
      <c r="AC70" s="515" t="n">
        <v>0</v>
      </c>
      <c r="AD70" s="515" t="n">
        <v>0</v>
      </c>
      <c r="AE70" s="515" t="n">
        <v>0</v>
      </c>
      <c r="AF70" s="515" t="n">
        <v>0</v>
      </c>
      <c r="AG70" s="515" t="n">
        <v>0</v>
      </c>
      <c r="AH70" s="515" t="n">
        <v>0</v>
      </c>
      <c r="AI70" s="515" t="n">
        <v>0</v>
      </c>
      <c r="AJ70" s="515" t="n">
        <v>0</v>
      </c>
      <c r="AK70" s="515" t="n">
        <v>0</v>
      </c>
      <c r="AL70" s="595" t="n">
        <v>0</v>
      </c>
      <c r="AO70" s="596"/>
      <c r="AP70" s="461" t="n">
        <v>0</v>
      </c>
      <c r="AQ70" s="519" t="n">
        <v>0</v>
      </c>
      <c r="AR70" s="518"/>
      <c r="AS70" s="519"/>
      <c r="AT70" s="597"/>
      <c r="AU70" s="535"/>
      <c r="AV70" s="535"/>
      <c r="AW70" s="535"/>
      <c r="AX70" s="523" t="s">
        <v>136</v>
      </c>
      <c r="AY70" s="525" t="s">
        <v>584</v>
      </c>
      <c r="AZ70" s="466" t="n">
        <v>57</v>
      </c>
      <c r="BA70" s="466" t="n">
        <v>0</v>
      </c>
    </row>
    <row r="71" customFormat="false" ht="12.75" hidden="false" customHeight="false" outlineLevel="0" collapsed="false">
      <c r="A71" s="544" t="n">
        <v>5201</v>
      </c>
      <c r="B71" s="544" t="s">
        <v>138</v>
      </c>
      <c r="C71" s="515" t="n">
        <v>0</v>
      </c>
      <c r="D71" s="515" t="n">
        <v>0</v>
      </c>
      <c r="E71" s="515" t="n">
        <v>0</v>
      </c>
      <c r="F71" s="515" t="n">
        <v>0</v>
      </c>
      <c r="G71" s="515" t="n">
        <v>0</v>
      </c>
      <c r="H71" s="515" t="n">
        <v>0</v>
      </c>
      <c r="I71" s="515" t="n">
        <v>0</v>
      </c>
      <c r="J71" s="515" t="n">
        <v>0</v>
      </c>
      <c r="K71" s="515" t="n">
        <v>0</v>
      </c>
      <c r="L71" s="515" t="n">
        <v>0</v>
      </c>
      <c r="M71" s="515"/>
      <c r="N71" s="515" t="n">
        <v>0</v>
      </c>
      <c r="O71" s="515" t="n">
        <v>0</v>
      </c>
      <c r="P71" s="515" t="n">
        <v>0</v>
      </c>
      <c r="Q71" s="515" t="n">
        <v>0</v>
      </c>
      <c r="R71" s="515" t="n">
        <v>0</v>
      </c>
      <c r="S71" s="515" t="n">
        <v>0</v>
      </c>
      <c r="T71" s="515" t="n">
        <v>0</v>
      </c>
      <c r="U71" s="515" t="n">
        <v>0</v>
      </c>
      <c r="V71" s="515" t="n">
        <v>0</v>
      </c>
      <c r="W71" s="515" t="n">
        <v>0</v>
      </c>
      <c r="X71" s="515" t="n">
        <v>0</v>
      </c>
      <c r="Y71" s="515" t="n">
        <v>0</v>
      </c>
      <c r="Z71" s="515" t="n">
        <v>0</v>
      </c>
      <c r="AA71" s="515" t="n">
        <v>0</v>
      </c>
      <c r="AB71" s="515" t="n">
        <v>0</v>
      </c>
      <c r="AC71" s="515" t="n">
        <v>0</v>
      </c>
      <c r="AD71" s="515" t="n">
        <v>0</v>
      </c>
      <c r="AE71" s="515" t="n">
        <v>0</v>
      </c>
      <c r="AF71" s="515" t="n">
        <v>0</v>
      </c>
      <c r="AG71" s="515" t="n">
        <v>0</v>
      </c>
      <c r="AH71" s="515" t="n">
        <v>0</v>
      </c>
      <c r="AI71" s="515" t="n">
        <v>0</v>
      </c>
      <c r="AJ71" s="515" t="n">
        <v>0</v>
      </c>
      <c r="AK71" s="515" t="n">
        <v>0</v>
      </c>
      <c r="AL71" s="595" t="n">
        <v>0</v>
      </c>
      <c r="AO71" s="596"/>
      <c r="AP71" s="461" t="n">
        <v>0</v>
      </c>
      <c r="AQ71" s="519" t="n">
        <v>0</v>
      </c>
      <c r="AR71" s="518"/>
      <c r="AS71" s="519"/>
      <c r="AT71" s="597"/>
      <c r="AU71" s="535"/>
      <c r="AV71" s="535"/>
      <c r="AW71" s="535"/>
      <c r="AX71" s="523" t="s">
        <v>138</v>
      </c>
      <c r="AY71" s="525" t="s">
        <v>580</v>
      </c>
      <c r="AZ71" s="466" t="n">
        <v>58</v>
      </c>
      <c r="BA71" s="466" t="n">
        <v>0</v>
      </c>
    </row>
    <row r="72" customFormat="false" ht="12.75" hidden="false" customHeight="false" outlineLevel="0" collapsed="false">
      <c r="A72" s="544" t="n">
        <v>3501</v>
      </c>
      <c r="B72" s="544" t="s">
        <v>140</v>
      </c>
      <c r="C72" s="515" t="n">
        <v>0</v>
      </c>
      <c r="D72" s="515" t="n">
        <v>0</v>
      </c>
      <c r="E72" s="515" t="n">
        <v>0</v>
      </c>
      <c r="F72" s="515" t="n">
        <v>0</v>
      </c>
      <c r="G72" s="515" t="n">
        <v>0</v>
      </c>
      <c r="H72" s="515" t="n">
        <v>0</v>
      </c>
      <c r="I72" s="515" t="n">
        <v>0</v>
      </c>
      <c r="J72" s="515" t="n">
        <v>0</v>
      </c>
      <c r="K72" s="515" t="n">
        <v>0</v>
      </c>
      <c r="L72" s="515" t="n">
        <v>0</v>
      </c>
      <c r="M72" s="515"/>
      <c r="N72" s="515" t="n">
        <v>0</v>
      </c>
      <c r="O72" s="515" t="n">
        <v>0</v>
      </c>
      <c r="P72" s="515" t="n">
        <v>0</v>
      </c>
      <c r="Q72" s="515" t="n">
        <v>0</v>
      </c>
      <c r="R72" s="515" t="n">
        <v>0</v>
      </c>
      <c r="S72" s="515" t="n">
        <v>0</v>
      </c>
      <c r="T72" s="515" t="n">
        <v>0</v>
      </c>
      <c r="U72" s="515" t="n">
        <v>0</v>
      </c>
      <c r="V72" s="515" t="n">
        <v>0</v>
      </c>
      <c r="W72" s="515" t="n">
        <v>0</v>
      </c>
      <c r="X72" s="515" t="n">
        <v>0</v>
      </c>
      <c r="Y72" s="515" t="n">
        <v>0</v>
      </c>
      <c r="Z72" s="515" t="n">
        <v>0</v>
      </c>
      <c r="AA72" s="515" t="n">
        <v>0</v>
      </c>
      <c r="AB72" s="515" t="n">
        <v>0</v>
      </c>
      <c r="AC72" s="515" t="n">
        <v>0</v>
      </c>
      <c r="AD72" s="515" t="n">
        <v>0</v>
      </c>
      <c r="AE72" s="515" t="n">
        <v>0</v>
      </c>
      <c r="AF72" s="515" t="n">
        <v>0</v>
      </c>
      <c r="AG72" s="515" t="n">
        <v>0</v>
      </c>
      <c r="AH72" s="515" t="n">
        <v>0</v>
      </c>
      <c r="AI72" s="515" t="n">
        <v>0</v>
      </c>
      <c r="AJ72" s="515" t="n">
        <v>0</v>
      </c>
      <c r="AK72" s="515" t="n">
        <v>0</v>
      </c>
      <c r="AL72" s="595" t="n">
        <v>0</v>
      </c>
      <c r="AO72" s="596"/>
      <c r="AP72" s="461" t="n">
        <v>0</v>
      </c>
      <c r="AQ72" s="519" t="n">
        <v>0</v>
      </c>
      <c r="AR72" s="518"/>
      <c r="AS72" s="519"/>
      <c r="AT72" s="597"/>
      <c r="AU72" s="535"/>
      <c r="AV72" s="535"/>
      <c r="AW72" s="535"/>
      <c r="AX72" s="523" t="s">
        <v>140</v>
      </c>
      <c r="AY72" s="525" t="s">
        <v>580</v>
      </c>
      <c r="AZ72" s="466" t="n">
        <v>59</v>
      </c>
      <c r="BA72" s="466" t="n">
        <v>0</v>
      </c>
    </row>
    <row r="73" customFormat="false" ht="12.75" hidden="false" customHeight="false" outlineLevel="0" collapsed="false">
      <c r="A73" s="544" t="n">
        <v>2078</v>
      </c>
      <c r="B73" s="544" t="s">
        <v>142</v>
      </c>
      <c r="C73" s="515" t="n">
        <v>0</v>
      </c>
      <c r="D73" s="515" t="n">
        <v>0</v>
      </c>
      <c r="E73" s="515" t="n">
        <v>0</v>
      </c>
      <c r="F73" s="515" t="n">
        <v>0</v>
      </c>
      <c r="G73" s="515" t="n">
        <v>0</v>
      </c>
      <c r="H73" s="515" t="n">
        <v>0</v>
      </c>
      <c r="I73" s="515" t="n">
        <v>0</v>
      </c>
      <c r="J73" s="515" t="n">
        <v>0</v>
      </c>
      <c r="K73" s="515" t="n">
        <v>0</v>
      </c>
      <c r="L73" s="515" t="n">
        <v>0</v>
      </c>
      <c r="M73" s="515"/>
      <c r="N73" s="515" t="n">
        <v>0</v>
      </c>
      <c r="O73" s="515" t="n">
        <v>0</v>
      </c>
      <c r="P73" s="515" t="n">
        <v>0</v>
      </c>
      <c r="Q73" s="515" t="n">
        <v>0</v>
      </c>
      <c r="R73" s="515" t="n">
        <v>0</v>
      </c>
      <c r="S73" s="515" t="n">
        <v>0</v>
      </c>
      <c r="T73" s="515" t="n">
        <v>0</v>
      </c>
      <c r="U73" s="515" t="n">
        <v>0</v>
      </c>
      <c r="V73" s="515" t="n">
        <v>0</v>
      </c>
      <c r="W73" s="515" t="n">
        <v>0</v>
      </c>
      <c r="X73" s="515" t="n">
        <v>0</v>
      </c>
      <c r="Y73" s="515" t="n">
        <v>0</v>
      </c>
      <c r="Z73" s="515" t="n">
        <v>0</v>
      </c>
      <c r="AA73" s="515" t="n">
        <v>0</v>
      </c>
      <c r="AB73" s="515" t="n">
        <v>0</v>
      </c>
      <c r="AC73" s="515" t="n">
        <v>0</v>
      </c>
      <c r="AD73" s="515" t="n">
        <v>0</v>
      </c>
      <c r="AE73" s="515" t="n">
        <v>0</v>
      </c>
      <c r="AF73" s="515" t="n">
        <v>0</v>
      </c>
      <c r="AG73" s="515" t="n">
        <v>0</v>
      </c>
      <c r="AH73" s="515" t="n">
        <v>0</v>
      </c>
      <c r="AI73" s="515" t="n">
        <v>0</v>
      </c>
      <c r="AJ73" s="515" t="n">
        <v>0</v>
      </c>
      <c r="AK73" s="515" t="n">
        <v>0</v>
      </c>
      <c r="AL73" s="595" t="n">
        <v>0</v>
      </c>
      <c r="AO73" s="596"/>
      <c r="AP73" s="461" t="n">
        <v>0</v>
      </c>
      <c r="AQ73" s="519" t="n">
        <v>0</v>
      </c>
      <c r="AR73" s="518"/>
      <c r="AS73" s="519"/>
      <c r="AT73" s="597"/>
      <c r="AU73" s="535"/>
      <c r="AV73" s="535"/>
      <c r="AW73" s="535"/>
      <c r="AX73" s="523" t="s">
        <v>142</v>
      </c>
      <c r="AY73" s="525" t="s">
        <v>583</v>
      </c>
      <c r="AZ73" s="466" t="n">
        <v>60</v>
      </c>
      <c r="BA73" s="466" t="n">
        <v>0</v>
      </c>
    </row>
    <row r="74" customFormat="false" ht="12.75" hidden="false" customHeight="false" outlineLevel="0" collapsed="false">
      <c r="A74" s="544" t="n">
        <v>2000</v>
      </c>
      <c r="B74" s="544" t="s">
        <v>144</v>
      </c>
      <c r="C74" s="515" t="n">
        <v>0</v>
      </c>
      <c r="D74" s="515" t="n">
        <v>0</v>
      </c>
      <c r="E74" s="515" t="n">
        <v>0</v>
      </c>
      <c r="F74" s="515" t="n">
        <v>0</v>
      </c>
      <c r="G74" s="515" t="n">
        <v>0</v>
      </c>
      <c r="H74" s="515" t="n">
        <v>0</v>
      </c>
      <c r="I74" s="515" t="n">
        <v>0</v>
      </c>
      <c r="J74" s="515" t="n">
        <v>0</v>
      </c>
      <c r="K74" s="515" t="n">
        <v>0</v>
      </c>
      <c r="L74" s="515" t="n">
        <v>0</v>
      </c>
      <c r="M74" s="515"/>
      <c r="N74" s="515" t="n">
        <v>0</v>
      </c>
      <c r="O74" s="515" t="n">
        <v>0</v>
      </c>
      <c r="P74" s="515" t="n">
        <v>0</v>
      </c>
      <c r="Q74" s="515" t="n">
        <v>0</v>
      </c>
      <c r="R74" s="515" t="n">
        <v>0</v>
      </c>
      <c r="S74" s="515" t="n">
        <v>0</v>
      </c>
      <c r="T74" s="515" t="n">
        <v>0</v>
      </c>
      <c r="U74" s="515" t="n">
        <v>0</v>
      </c>
      <c r="V74" s="515" t="n">
        <v>0</v>
      </c>
      <c r="W74" s="515" t="n">
        <v>0</v>
      </c>
      <c r="X74" s="515" t="n">
        <v>0</v>
      </c>
      <c r="Y74" s="515" t="n">
        <v>0</v>
      </c>
      <c r="Z74" s="515" t="n">
        <v>0</v>
      </c>
      <c r="AA74" s="515" t="n">
        <v>0</v>
      </c>
      <c r="AB74" s="515" t="n">
        <v>0</v>
      </c>
      <c r="AC74" s="515" t="n">
        <v>0</v>
      </c>
      <c r="AD74" s="515" t="n">
        <v>0</v>
      </c>
      <c r="AE74" s="515" t="n">
        <v>0</v>
      </c>
      <c r="AF74" s="515" t="n">
        <v>0</v>
      </c>
      <c r="AG74" s="515" t="n">
        <v>0</v>
      </c>
      <c r="AH74" s="515" t="n">
        <v>0</v>
      </c>
      <c r="AI74" s="515" t="n">
        <v>0</v>
      </c>
      <c r="AJ74" s="515" t="n">
        <v>0</v>
      </c>
      <c r="AK74" s="515" t="n">
        <v>0</v>
      </c>
      <c r="AL74" s="595" t="n">
        <v>0</v>
      </c>
      <c r="AO74" s="596"/>
      <c r="AP74" s="461" t="n">
        <v>0</v>
      </c>
      <c r="AQ74" s="519" t="n">
        <v>0</v>
      </c>
      <c r="AR74" s="518"/>
      <c r="AS74" s="519"/>
      <c r="AT74" s="597"/>
      <c r="AU74" s="535"/>
      <c r="AV74" s="535"/>
      <c r="AW74" s="535"/>
      <c r="AX74" s="523" t="s">
        <v>144</v>
      </c>
      <c r="AY74" s="525" t="s">
        <v>583</v>
      </c>
      <c r="AZ74" s="466" t="n">
        <v>61</v>
      </c>
      <c r="BA74" s="466" t="n">
        <v>0</v>
      </c>
    </row>
    <row r="75" customFormat="false" ht="12.75" hidden="false" customHeight="false" outlineLevel="0" collapsed="false">
      <c r="A75" s="544" t="n">
        <v>2072</v>
      </c>
      <c r="B75" s="544" t="s">
        <v>145</v>
      </c>
      <c r="C75" s="515" t="n">
        <v>0</v>
      </c>
      <c r="D75" s="515" t="n">
        <v>0</v>
      </c>
      <c r="E75" s="515" t="n">
        <v>0</v>
      </c>
      <c r="F75" s="515" t="n">
        <v>0</v>
      </c>
      <c r="G75" s="515" t="n">
        <v>0</v>
      </c>
      <c r="H75" s="515" t="n">
        <v>0</v>
      </c>
      <c r="I75" s="515" t="n">
        <v>0</v>
      </c>
      <c r="J75" s="515" t="n">
        <v>0</v>
      </c>
      <c r="K75" s="515" t="n">
        <v>0</v>
      </c>
      <c r="L75" s="515" t="n">
        <v>0</v>
      </c>
      <c r="M75" s="515"/>
      <c r="N75" s="515" t="n">
        <v>0</v>
      </c>
      <c r="O75" s="515" t="n">
        <v>0</v>
      </c>
      <c r="P75" s="515" t="n">
        <v>0</v>
      </c>
      <c r="Q75" s="515" t="n">
        <v>0</v>
      </c>
      <c r="R75" s="515" t="n">
        <v>0</v>
      </c>
      <c r="S75" s="515" t="n">
        <v>0</v>
      </c>
      <c r="T75" s="515" t="n">
        <v>0</v>
      </c>
      <c r="U75" s="515" t="n">
        <v>0</v>
      </c>
      <c r="V75" s="515" t="n">
        <v>0</v>
      </c>
      <c r="W75" s="515" t="n">
        <v>0</v>
      </c>
      <c r="X75" s="515" t="n">
        <v>0</v>
      </c>
      <c r="Y75" s="515" t="n">
        <v>0</v>
      </c>
      <c r="Z75" s="515" t="n">
        <v>0</v>
      </c>
      <c r="AA75" s="515" t="n">
        <v>0</v>
      </c>
      <c r="AB75" s="515" t="n">
        <v>0</v>
      </c>
      <c r="AC75" s="515" t="n">
        <v>0</v>
      </c>
      <c r="AD75" s="515" t="n">
        <v>0</v>
      </c>
      <c r="AE75" s="515" t="n">
        <v>0</v>
      </c>
      <c r="AF75" s="515" t="n">
        <v>0</v>
      </c>
      <c r="AG75" s="515" t="n">
        <v>0</v>
      </c>
      <c r="AH75" s="515" t="n">
        <v>0</v>
      </c>
      <c r="AI75" s="515" t="n">
        <v>0</v>
      </c>
      <c r="AJ75" s="515" t="n">
        <v>0</v>
      </c>
      <c r="AK75" s="515" t="n">
        <v>0</v>
      </c>
      <c r="AL75" s="595" t="n">
        <v>0</v>
      </c>
      <c r="AO75" s="596"/>
      <c r="AP75" s="461" t="n">
        <v>0</v>
      </c>
      <c r="AQ75" s="519" t="n">
        <v>0</v>
      </c>
      <c r="AR75" s="518"/>
      <c r="AS75" s="519"/>
      <c r="AT75" s="597"/>
      <c r="AU75" s="535"/>
      <c r="AV75" s="535"/>
      <c r="AW75" s="535"/>
      <c r="AX75" s="523" t="s">
        <v>145</v>
      </c>
      <c r="AY75" s="525" t="s">
        <v>581</v>
      </c>
      <c r="AZ75" s="466" t="n">
        <v>62</v>
      </c>
      <c r="BA75" s="466" t="n">
        <v>0</v>
      </c>
    </row>
    <row r="76" customFormat="false" ht="12.75" hidden="false" customHeight="false" outlineLevel="0" collapsed="false">
      <c r="A76" s="544" t="n">
        <v>2071</v>
      </c>
      <c r="B76" s="544" t="s">
        <v>146</v>
      </c>
      <c r="C76" s="515" t="n">
        <v>0</v>
      </c>
      <c r="D76" s="515" t="n">
        <v>0</v>
      </c>
      <c r="E76" s="515" t="n">
        <v>0</v>
      </c>
      <c r="F76" s="515" t="n">
        <v>0</v>
      </c>
      <c r="G76" s="515" t="n">
        <v>0</v>
      </c>
      <c r="H76" s="515" t="n">
        <v>0</v>
      </c>
      <c r="I76" s="515" t="n">
        <v>0</v>
      </c>
      <c r="J76" s="515" t="n">
        <v>0</v>
      </c>
      <c r="K76" s="515" t="n">
        <v>0</v>
      </c>
      <c r="L76" s="515" t="n">
        <v>0</v>
      </c>
      <c r="M76" s="515"/>
      <c r="N76" s="515" t="n">
        <v>0</v>
      </c>
      <c r="O76" s="515" t="n">
        <v>0</v>
      </c>
      <c r="P76" s="515" t="n">
        <v>0</v>
      </c>
      <c r="Q76" s="515" t="n">
        <v>0</v>
      </c>
      <c r="R76" s="515" t="n">
        <v>0</v>
      </c>
      <c r="S76" s="515" t="n">
        <v>0</v>
      </c>
      <c r="T76" s="515" t="n">
        <v>0</v>
      </c>
      <c r="U76" s="515" t="n">
        <v>0</v>
      </c>
      <c r="V76" s="515" t="n">
        <v>0</v>
      </c>
      <c r="W76" s="515" t="n">
        <v>0</v>
      </c>
      <c r="X76" s="515" t="n">
        <v>0</v>
      </c>
      <c r="Y76" s="515" t="n">
        <v>0</v>
      </c>
      <c r="Z76" s="515" t="n">
        <v>0</v>
      </c>
      <c r="AA76" s="515" t="n">
        <v>0</v>
      </c>
      <c r="AB76" s="515" t="n">
        <v>0</v>
      </c>
      <c r="AC76" s="515" t="n">
        <v>0</v>
      </c>
      <c r="AD76" s="515" t="n">
        <v>0</v>
      </c>
      <c r="AE76" s="515" t="n">
        <v>0</v>
      </c>
      <c r="AF76" s="515" t="n">
        <v>0</v>
      </c>
      <c r="AG76" s="515" t="n">
        <v>0</v>
      </c>
      <c r="AH76" s="515" t="n">
        <v>0</v>
      </c>
      <c r="AI76" s="515" t="n">
        <v>0</v>
      </c>
      <c r="AJ76" s="515" t="n">
        <v>0</v>
      </c>
      <c r="AK76" s="515" t="n">
        <v>0</v>
      </c>
      <c r="AL76" s="595" t="n">
        <v>0</v>
      </c>
      <c r="AO76" s="596"/>
      <c r="AP76" s="461" t="n">
        <v>0</v>
      </c>
      <c r="AQ76" s="519" t="n">
        <v>0</v>
      </c>
      <c r="AR76" s="518"/>
      <c r="AS76" s="519"/>
      <c r="AT76" s="597"/>
      <c r="AU76" s="535"/>
      <c r="AV76" s="535"/>
      <c r="AW76" s="535"/>
      <c r="AX76" s="523" t="s">
        <v>146</v>
      </c>
      <c r="AY76" s="525" t="s">
        <v>581</v>
      </c>
      <c r="AZ76" s="466" t="n">
        <v>63</v>
      </c>
      <c r="BA76" s="466" t="n">
        <v>0</v>
      </c>
    </row>
    <row r="77" customFormat="false" ht="12.75" hidden="false" customHeight="false" outlineLevel="0" collapsed="false">
      <c r="A77" s="544" t="n">
        <v>3512</v>
      </c>
      <c r="B77" s="544" t="s">
        <v>148</v>
      </c>
      <c r="C77" s="515" t="n">
        <v>0</v>
      </c>
      <c r="D77" s="515" t="n">
        <v>0</v>
      </c>
      <c r="E77" s="515" t="n">
        <v>0</v>
      </c>
      <c r="F77" s="515" t="n">
        <v>0</v>
      </c>
      <c r="G77" s="515" t="n">
        <v>0</v>
      </c>
      <c r="H77" s="515" t="n">
        <v>0</v>
      </c>
      <c r="I77" s="515" t="n">
        <v>0</v>
      </c>
      <c r="J77" s="515" t="n">
        <v>0</v>
      </c>
      <c r="K77" s="515" t="n">
        <v>0</v>
      </c>
      <c r="L77" s="515" t="n">
        <v>0</v>
      </c>
      <c r="M77" s="515"/>
      <c r="N77" s="515" t="n">
        <v>0</v>
      </c>
      <c r="O77" s="515" t="n">
        <v>0</v>
      </c>
      <c r="P77" s="515" t="n">
        <v>0</v>
      </c>
      <c r="Q77" s="515" t="n">
        <v>0</v>
      </c>
      <c r="R77" s="515" t="n">
        <v>0</v>
      </c>
      <c r="S77" s="515" t="n">
        <v>0</v>
      </c>
      <c r="T77" s="515" t="n">
        <v>0</v>
      </c>
      <c r="U77" s="515" t="n">
        <v>0</v>
      </c>
      <c r="V77" s="515" t="n">
        <v>0</v>
      </c>
      <c r="W77" s="515" t="n">
        <v>0</v>
      </c>
      <c r="X77" s="515" t="n">
        <v>0</v>
      </c>
      <c r="Y77" s="515" t="n">
        <v>0</v>
      </c>
      <c r="Z77" s="515" t="n">
        <v>0</v>
      </c>
      <c r="AA77" s="515" t="n">
        <v>0</v>
      </c>
      <c r="AB77" s="515" t="n">
        <v>0</v>
      </c>
      <c r="AC77" s="515" t="n">
        <v>0</v>
      </c>
      <c r="AD77" s="515" t="n">
        <v>0</v>
      </c>
      <c r="AE77" s="515" t="n">
        <v>0</v>
      </c>
      <c r="AF77" s="515" t="n">
        <v>0</v>
      </c>
      <c r="AG77" s="515" t="n">
        <v>0</v>
      </c>
      <c r="AH77" s="515" t="n">
        <v>0</v>
      </c>
      <c r="AI77" s="515" t="n">
        <v>0</v>
      </c>
      <c r="AJ77" s="515" t="n">
        <v>0</v>
      </c>
      <c r="AK77" s="515" t="n">
        <v>0</v>
      </c>
      <c r="AL77" s="595" t="n">
        <v>0</v>
      </c>
      <c r="AO77" s="596"/>
      <c r="AP77" s="461" t="n">
        <v>0</v>
      </c>
      <c r="AQ77" s="519" t="n">
        <v>0</v>
      </c>
      <c r="AR77" s="518"/>
      <c r="AS77" s="519"/>
      <c r="AT77" s="597"/>
      <c r="AU77" s="535"/>
      <c r="AV77" s="535"/>
      <c r="AW77" s="535"/>
      <c r="AX77" s="523" t="s">
        <v>148</v>
      </c>
      <c r="AY77" s="525" t="s">
        <v>584</v>
      </c>
      <c r="AZ77" s="466" t="n">
        <v>64</v>
      </c>
      <c r="BA77" s="466" t="n">
        <v>0</v>
      </c>
    </row>
    <row r="78" customFormat="false" ht="12.75" hidden="false" customHeight="false" outlineLevel="0" collapsed="false">
      <c r="A78" s="544" t="n">
        <v>3510</v>
      </c>
      <c r="B78" s="544" t="s">
        <v>150</v>
      </c>
      <c r="C78" s="515" t="n">
        <v>0</v>
      </c>
      <c r="D78" s="515" t="n">
        <v>0</v>
      </c>
      <c r="E78" s="515" t="n">
        <v>0</v>
      </c>
      <c r="F78" s="515" t="n">
        <v>0</v>
      </c>
      <c r="G78" s="515" t="n">
        <v>0</v>
      </c>
      <c r="H78" s="515" t="n">
        <v>0</v>
      </c>
      <c r="I78" s="515" t="n">
        <v>0</v>
      </c>
      <c r="J78" s="515" t="n">
        <v>0</v>
      </c>
      <c r="K78" s="515" t="n">
        <v>0</v>
      </c>
      <c r="L78" s="515" t="n">
        <v>0</v>
      </c>
      <c r="M78" s="515"/>
      <c r="N78" s="515" t="n">
        <v>0</v>
      </c>
      <c r="O78" s="515" t="n">
        <v>0</v>
      </c>
      <c r="P78" s="515" t="n">
        <v>0</v>
      </c>
      <c r="Q78" s="515" t="n">
        <v>0</v>
      </c>
      <c r="R78" s="515" t="n">
        <v>0</v>
      </c>
      <c r="S78" s="515" t="n">
        <v>0</v>
      </c>
      <c r="T78" s="515" t="n">
        <v>0</v>
      </c>
      <c r="U78" s="515" t="n">
        <v>0</v>
      </c>
      <c r="V78" s="515" t="n">
        <v>0</v>
      </c>
      <c r="W78" s="515" t="n">
        <v>0</v>
      </c>
      <c r="X78" s="515" t="n">
        <v>0</v>
      </c>
      <c r="Y78" s="515" t="n">
        <v>0</v>
      </c>
      <c r="Z78" s="515" t="n">
        <v>0</v>
      </c>
      <c r="AA78" s="515" t="n">
        <v>0</v>
      </c>
      <c r="AB78" s="515" t="n">
        <v>0</v>
      </c>
      <c r="AC78" s="515" t="n">
        <v>0</v>
      </c>
      <c r="AD78" s="515" t="n">
        <v>0</v>
      </c>
      <c r="AE78" s="515" t="n">
        <v>0</v>
      </c>
      <c r="AF78" s="515" t="n">
        <v>0</v>
      </c>
      <c r="AG78" s="515" t="n">
        <v>0</v>
      </c>
      <c r="AH78" s="515" t="n">
        <v>0</v>
      </c>
      <c r="AI78" s="515" t="n">
        <v>0</v>
      </c>
      <c r="AJ78" s="515" t="n">
        <v>0</v>
      </c>
      <c r="AK78" s="515" t="n">
        <v>0</v>
      </c>
      <c r="AL78" s="595" t="n">
        <v>0</v>
      </c>
      <c r="AO78" s="596"/>
      <c r="AP78" s="461" t="n">
        <v>0</v>
      </c>
      <c r="AQ78" s="519" t="n">
        <v>0</v>
      </c>
      <c r="AR78" s="518"/>
      <c r="AS78" s="519"/>
      <c r="AT78" s="597"/>
      <c r="AU78" s="535"/>
      <c r="AV78" s="535"/>
      <c r="AW78" s="535"/>
      <c r="AX78" s="523" t="s">
        <v>150</v>
      </c>
      <c r="AY78" s="525" t="s">
        <v>581</v>
      </c>
      <c r="AZ78" s="466" t="n">
        <v>65</v>
      </c>
      <c r="BA78" s="466" t="n">
        <v>0</v>
      </c>
    </row>
    <row r="79" customFormat="false" ht="12.75" hidden="false" customHeight="false" outlineLevel="0" collapsed="false">
      <c r="A79" s="544" t="n">
        <v>3502</v>
      </c>
      <c r="B79" s="544" t="s">
        <v>152</v>
      </c>
      <c r="C79" s="515" t="n">
        <v>0</v>
      </c>
      <c r="D79" s="515" t="n">
        <v>0</v>
      </c>
      <c r="E79" s="515" t="n">
        <v>0</v>
      </c>
      <c r="F79" s="515" t="n">
        <v>0</v>
      </c>
      <c r="G79" s="515" t="n">
        <v>0</v>
      </c>
      <c r="H79" s="515" t="n">
        <v>0</v>
      </c>
      <c r="I79" s="515" t="n">
        <v>0</v>
      </c>
      <c r="J79" s="515" t="n">
        <v>0</v>
      </c>
      <c r="K79" s="515" t="n">
        <v>0</v>
      </c>
      <c r="L79" s="515" t="n">
        <v>0</v>
      </c>
      <c r="M79" s="515"/>
      <c r="N79" s="515" t="n">
        <v>0</v>
      </c>
      <c r="O79" s="515" t="n">
        <v>0</v>
      </c>
      <c r="P79" s="515" t="n">
        <v>0</v>
      </c>
      <c r="Q79" s="515" t="n">
        <v>0</v>
      </c>
      <c r="R79" s="515" t="n">
        <v>0</v>
      </c>
      <c r="S79" s="515" t="n">
        <v>0</v>
      </c>
      <c r="T79" s="515" t="n">
        <v>0</v>
      </c>
      <c r="U79" s="515" t="n">
        <v>0</v>
      </c>
      <c r="V79" s="515" t="n">
        <v>0</v>
      </c>
      <c r="W79" s="515" t="n">
        <v>0</v>
      </c>
      <c r="X79" s="515" t="n">
        <v>0</v>
      </c>
      <c r="Y79" s="515" t="n">
        <v>0</v>
      </c>
      <c r="Z79" s="515" t="n">
        <v>0</v>
      </c>
      <c r="AA79" s="515" t="n">
        <v>0</v>
      </c>
      <c r="AB79" s="515" t="n">
        <v>0</v>
      </c>
      <c r="AC79" s="515" t="n">
        <v>0</v>
      </c>
      <c r="AD79" s="515" t="n">
        <v>0</v>
      </c>
      <c r="AE79" s="515" t="n">
        <v>0</v>
      </c>
      <c r="AF79" s="515" t="n">
        <v>0</v>
      </c>
      <c r="AG79" s="515" t="n">
        <v>0</v>
      </c>
      <c r="AH79" s="515" t="n">
        <v>0</v>
      </c>
      <c r="AI79" s="515" t="n">
        <v>0</v>
      </c>
      <c r="AJ79" s="515" t="n">
        <v>0</v>
      </c>
      <c r="AK79" s="515" t="n">
        <v>0</v>
      </c>
      <c r="AL79" s="595" t="n">
        <v>0</v>
      </c>
      <c r="AO79" s="596"/>
      <c r="AP79" s="461" t="n">
        <v>0</v>
      </c>
      <c r="AQ79" s="519" t="n">
        <v>0</v>
      </c>
      <c r="AR79" s="518"/>
      <c r="AS79" s="519"/>
      <c r="AT79" s="597"/>
      <c r="AU79" s="535"/>
      <c r="AV79" s="535"/>
      <c r="AW79" s="535"/>
      <c r="AX79" s="523" t="s">
        <v>152</v>
      </c>
      <c r="AY79" s="525" t="s">
        <v>583</v>
      </c>
      <c r="AZ79" s="466" t="n">
        <v>66</v>
      </c>
      <c r="BA79" s="466" t="n">
        <v>0</v>
      </c>
    </row>
    <row r="80" customFormat="false" ht="12.75" hidden="false" customHeight="false" outlineLevel="0" collapsed="false">
      <c r="A80" s="544" t="n">
        <v>3315</v>
      </c>
      <c r="B80" s="544" t="s">
        <v>154</v>
      </c>
      <c r="C80" s="515" t="n">
        <v>0</v>
      </c>
      <c r="D80" s="515" t="n">
        <v>0</v>
      </c>
      <c r="E80" s="515" t="n">
        <v>0</v>
      </c>
      <c r="F80" s="515" t="n">
        <v>0</v>
      </c>
      <c r="G80" s="515" t="n">
        <v>0</v>
      </c>
      <c r="H80" s="515" t="n">
        <v>0</v>
      </c>
      <c r="I80" s="515" t="n">
        <v>0</v>
      </c>
      <c r="J80" s="515" t="n">
        <v>0</v>
      </c>
      <c r="K80" s="515" t="n">
        <v>0</v>
      </c>
      <c r="L80" s="515" t="n">
        <v>0</v>
      </c>
      <c r="M80" s="515"/>
      <c r="N80" s="515" t="n">
        <v>0</v>
      </c>
      <c r="O80" s="515" t="n">
        <v>0</v>
      </c>
      <c r="P80" s="515" t="n">
        <v>0</v>
      </c>
      <c r="Q80" s="515" t="n">
        <v>0</v>
      </c>
      <c r="R80" s="515" t="n">
        <v>0</v>
      </c>
      <c r="S80" s="515" t="n">
        <v>0</v>
      </c>
      <c r="T80" s="515" t="n">
        <v>0</v>
      </c>
      <c r="U80" s="515" t="n">
        <v>0</v>
      </c>
      <c r="V80" s="515" t="n">
        <v>0</v>
      </c>
      <c r="W80" s="515" t="n">
        <v>0</v>
      </c>
      <c r="X80" s="515" t="n">
        <v>0</v>
      </c>
      <c r="Y80" s="515" t="n">
        <v>0</v>
      </c>
      <c r="Z80" s="515" t="n">
        <v>0</v>
      </c>
      <c r="AA80" s="515" t="n">
        <v>0</v>
      </c>
      <c r="AB80" s="515" t="n">
        <v>0</v>
      </c>
      <c r="AC80" s="515" t="n">
        <v>0</v>
      </c>
      <c r="AD80" s="515" t="n">
        <v>0</v>
      </c>
      <c r="AE80" s="515" t="n">
        <v>0</v>
      </c>
      <c r="AF80" s="515" t="n">
        <v>0</v>
      </c>
      <c r="AG80" s="515" t="n">
        <v>0</v>
      </c>
      <c r="AH80" s="515" t="n">
        <v>0</v>
      </c>
      <c r="AI80" s="515" t="n">
        <v>0</v>
      </c>
      <c r="AJ80" s="515" t="n">
        <v>0</v>
      </c>
      <c r="AK80" s="515" t="n">
        <v>0</v>
      </c>
      <c r="AL80" s="595" t="n">
        <v>0</v>
      </c>
      <c r="AO80" s="596"/>
      <c r="AP80" s="461" t="n">
        <v>0</v>
      </c>
      <c r="AQ80" s="519" t="n">
        <v>0</v>
      </c>
      <c r="AR80" s="518"/>
      <c r="AS80" s="519"/>
      <c r="AT80" s="597"/>
      <c r="AU80" s="535"/>
      <c r="AV80" s="535"/>
      <c r="AW80" s="535"/>
      <c r="AX80" s="523" t="s">
        <v>154</v>
      </c>
      <c r="AY80" s="525" t="s">
        <v>581</v>
      </c>
      <c r="AZ80" s="466" t="n">
        <v>67</v>
      </c>
      <c r="BA80" s="466" t="n">
        <v>0</v>
      </c>
    </row>
    <row r="81" customFormat="false" ht="12.75" hidden="false" customHeight="false" outlineLevel="0" collapsed="false">
      <c r="A81" s="544" t="n">
        <v>3504</v>
      </c>
      <c r="B81" s="544" t="s">
        <v>156</v>
      </c>
      <c r="C81" s="515" t="n">
        <v>0</v>
      </c>
      <c r="D81" s="515" t="n">
        <v>0</v>
      </c>
      <c r="E81" s="515" t="n">
        <v>0</v>
      </c>
      <c r="F81" s="515" t="n">
        <v>0</v>
      </c>
      <c r="G81" s="515" t="n">
        <v>0</v>
      </c>
      <c r="H81" s="515" t="n">
        <v>0</v>
      </c>
      <c r="I81" s="515" t="n">
        <v>0</v>
      </c>
      <c r="J81" s="515" t="n">
        <v>0</v>
      </c>
      <c r="K81" s="515" t="n">
        <v>0</v>
      </c>
      <c r="L81" s="515" t="n">
        <v>0</v>
      </c>
      <c r="M81" s="515"/>
      <c r="N81" s="515" t="n">
        <v>0</v>
      </c>
      <c r="O81" s="515" t="n">
        <v>0</v>
      </c>
      <c r="P81" s="515" t="n">
        <v>0</v>
      </c>
      <c r="Q81" s="515" t="n">
        <v>0</v>
      </c>
      <c r="R81" s="515" t="n">
        <v>0</v>
      </c>
      <c r="S81" s="515" t="n">
        <v>0</v>
      </c>
      <c r="T81" s="515" t="n">
        <v>0</v>
      </c>
      <c r="U81" s="515" t="n">
        <v>0</v>
      </c>
      <c r="V81" s="515" t="n">
        <v>0</v>
      </c>
      <c r="W81" s="515" t="n">
        <v>0</v>
      </c>
      <c r="X81" s="515" t="n">
        <v>0</v>
      </c>
      <c r="Y81" s="515" t="n">
        <v>0</v>
      </c>
      <c r="Z81" s="515" t="n">
        <v>0</v>
      </c>
      <c r="AA81" s="515" t="n">
        <v>0</v>
      </c>
      <c r="AB81" s="515" t="n">
        <v>0</v>
      </c>
      <c r="AC81" s="515" t="n">
        <v>0</v>
      </c>
      <c r="AD81" s="515" t="n">
        <v>0</v>
      </c>
      <c r="AE81" s="515" t="n">
        <v>0</v>
      </c>
      <c r="AF81" s="515" t="n">
        <v>0</v>
      </c>
      <c r="AG81" s="515" t="n">
        <v>0</v>
      </c>
      <c r="AH81" s="515" t="n">
        <v>0</v>
      </c>
      <c r="AI81" s="515" t="n">
        <v>0</v>
      </c>
      <c r="AJ81" s="515" t="n">
        <v>0</v>
      </c>
      <c r="AK81" s="515" t="n">
        <v>0</v>
      </c>
      <c r="AL81" s="595" t="n">
        <v>0</v>
      </c>
      <c r="AO81" s="596"/>
      <c r="AP81" s="461" t="n">
        <v>0</v>
      </c>
      <c r="AQ81" s="519" t="n">
        <v>0</v>
      </c>
      <c r="AR81" s="518"/>
      <c r="AS81" s="519"/>
      <c r="AT81" s="597"/>
      <c r="AU81" s="535"/>
      <c r="AV81" s="535"/>
      <c r="AW81" s="535"/>
      <c r="AX81" s="523" t="s">
        <v>156</v>
      </c>
      <c r="AY81" s="525" t="s">
        <v>581</v>
      </c>
      <c r="AZ81" s="466" t="n">
        <v>68</v>
      </c>
      <c r="BA81" s="466" t="n">
        <v>0</v>
      </c>
    </row>
    <row r="82" customFormat="false" ht="12.75" hidden="false" customHeight="false" outlineLevel="0" collapsed="false">
      <c r="A82" s="544" t="n">
        <v>3307</v>
      </c>
      <c r="B82" s="544" t="s">
        <v>158</v>
      </c>
      <c r="C82" s="515" t="n">
        <v>0</v>
      </c>
      <c r="D82" s="515" t="n">
        <v>0</v>
      </c>
      <c r="E82" s="515" t="n">
        <v>0</v>
      </c>
      <c r="F82" s="515" t="n">
        <v>0</v>
      </c>
      <c r="G82" s="515" t="n">
        <v>0</v>
      </c>
      <c r="H82" s="515" t="n">
        <v>0</v>
      </c>
      <c r="I82" s="515" t="n">
        <v>0</v>
      </c>
      <c r="J82" s="515" t="n">
        <v>0</v>
      </c>
      <c r="K82" s="515" t="n">
        <v>0</v>
      </c>
      <c r="L82" s="515" t="n">
        <v>0</v>
      </c>
      <c r="M82" s="515"/>
      <c r="N82" s="515" t="n">
        <v>0</v>
      </c>
      <c r="O82" s="515" t="n">
        <v>0</v>
      </c>
      <c r="P82" s="515" t="n">
        <v>0</v>
      </c>
      <c r="Q82" s="515" t="n">
        <v>0</v>
      </c>
      <c r="R82" s="515" t="n">
        <v>0</v>
      </c>
      <c r="S82" s="515" t="n">
        <v>0</v>
      </c>
      <c r="T82" s="515" t="n">
        <v>0</v>
      </c>
      <c r="U82" s="515" t="n">
        <v>0</v>
      </c>
      <c r="V82" s="515" t="n">
        <v>0</v>
      </c>
      <c r="W82" s="515" t="n">
        <v>0</v>
      </c>
      <c r="X82" s="515" t="n">
        <v>0</v>
      </c>
      <c r="Y82" s="515" t="n">
        <v>0</v>
      </c>
      <c r="Z82" s="515" t="n">
        <v>0</v>
      </c>
      <c r="AA82" s="515" t="n">
        <v>0</v>
      </c>
      <c r="AB82" s="515" t="n">
        <v>0</v>
      </c>
      <c r="AC82" s="515" t="n">
        <v>0</v>
      </c>
      <c r="AD82" s="515" t="n">
        <v>0</v>
      </c>
      <c r="AE82" s="515" t="n">
        <v>0</v>
      </c>
      <c r="AF82" s="515" t="n">
        <v>0</v>
      </c>
      <c r="AG82" s="515" t="n">
        <v>0</v>
      </c>
      <c r="AH82" s="515" t="n">
        <v>0</v>
      </c>
      <c r="AI82" s="515" t="n">
        <v>0</v>
      </c>
      <c r="AJ82" s="515" t="n">
        <v>0</v>
      </c>
      <c r="AK82" s="515" t="n">
        <v>0</v>
      </c>
      <c r="AL82" s="595" t="n">
        <v>0</v>
      </c>
      <c r="AO82" s="596"/>
      <c r="AP82" s="461" t="n">
        <v>0</v>
      </c>
      <c r="AQ82" s="519" t="n">
        <v>0</v>
      </c>
      <c r="AR82" s="518"/>
      <c r="AS82" s="519"/>
      <c r="AT82" s="597"/>
      <c r="AU82" s="535"/>
      <c r="AV82" s="535"/>
      <c r="AW82" s="535"/>
      <c r="AX82" s="523" t="s">
        <v>158</v>
      </c>
      <c r="AY82" s="525" t="s">
        <v>580</v>
      </c>
      <c r="AZ82" s="466" t="n">
        <v>69</v>
      </c>
      <c r="BA82" s="466" t="n">
        <v>0</v>
      </c>
    </row>
    <row r="83" customFormat="false" ht="12.75" hidden="false" customHeight="false" outlineLevel="0" collapsed="false">
      <c r="A83" s="544" t="n">
        <v>3309</v>
      </c>
      <c r="B83" s="544" t="s">
        <v>160</v>
      </c>
      <c r="C83" s="515" t="n">
        <v>0</v>
      </c>
      <c r="D83" s="515" t="n">
        <v>0</v>
      </c>
      <c r="E83" s="515" t="n">
        <v>0</v>
      </c>
      <c r="F83" s="515" t="n">
        <v>0</v>
      </c>
      <c r="G83" s="515" t="n">
        <v>0</v>
      </c>
      <c r="H83" s="515" t="n">
        <v>0</v>
      </c>
      <c r="I83" s="515" t="n">
        <v>0</v>
      </c>
      <c r="J83" s="515" t="n">
        <v>0</v>
      </c>
      <c r="K83" s="515" t="n">
        <v>0</v>
      </c>
      <c r="L83" s="515" t="n">
        <v>0</v>
      </c>
      <c r="M83" s="515"/>
      <c r="N83" s="515" t="n">
        <v>0</v>
      </c>
      <c r="O83" s="515" t="n">
        <v>0</v>
      </c>
      <c r="P83" s="515" t="n">
        <v>0</v>
      </c>
      <c r="Q83" s="515" t="n">
        <v>0</v>
      </c>
      <c r="R83" s="515" t="n">
        <v>0</v>
      </c>
      <c r="S83" s="515" t="n">
        <v>0</v>
      </c>
      <c r="T83" s="515" t="n">
        <v>0</v>
      </c>
      <c r="U83" s="515" t="n">
        <v>0</v>
      </c>
      <c r="V83" s="515" t="n">
        <v>0</v>
      </c>
      <c r="W83" s="515" t="n">
        <v>0</v>
      </c>
      <c r="X83" s="515" t="n">
        <v>0</v>
      </c>
      <c r="Y83" s="515" t="n">
        <v>0</v>
      </c>
      <c r="Z83" s="515" t="n">
        <v>0</v>
      </c>
      <c r="AA83" s="515" t="n">
        <v>0</v>
      </c>
      <c r="AB83" s="515" t="n">
        <v>0</v>
      </c>
      <c r="AC83" s="515" t="n">
        <v>0</v>
      </c>
      <c r="AD83" s="515" t="n">
        <v>0</v>
      </c>
      <c r="AE83" s="515" t="n">
        <v>0</v>
      </c>
      <c r="AF83" s="515" t="n">
        <v>0</v>
      </c>
      <c r="AG83" s="515" t="n">
        <v>0</v>
      </c>
      <c r="AH83" s="515" t="n">
        <v>0</v>
      </c>
      <c r="AI83" s="515" t="n">
        <v>0</v>
      </c>
      <c r="AJ83" s="515" t="n">
        <v>0</v>
      </c>
      <c r="AK83" s="515" t="n">
        <v>0</v>
      </c>
      <c r="AL83" s="595" t="n">
        <v>0</v>
      </c>
      <c r="AO83" s="596"/>
      <c r="AP83" s="461" t="n">
        <v>0</v>
      </c>
      <c r="AQ83" s="519" t="n">
        <v>0</v>
      </c>
      <c r="AR83" s="518"/>
      <c r="AS83" s="519"/>
      <c r="AT83" s="597"/>
      <c r="AU83" s="535"/>
      <c r="AV83" s="535"/>
      <c r="AW83" s="535"/>
      <c r="AX83" s="523" t="s">
        <v>160</v>
      </c>
      <c r="AY83" s="525" t="s">
        <v>581</v>
      </c>
      <c r="AZ83" s="466" t="n">
        <v>71</v>
      </c>
      <c r="BA83" s="466" t="n">
        <v>0</v>
      </c>
    </row>
    <row r="84" customFormat="false" ht="12.75" hidden="false" customHeight="false" outlineLevel="0" collapsed="false">
      <c r="A84" s="544" t="n">
        <v>3509</v>
      </c>
      <c r="B84" s="544" t="s">
        <v>162</v>
      </c>
      <c r="C84" s="515" t="n">
        <v>0</v>
      </c>
      <c r="D84" s="515" t="n">
        <v>0</v>
      </c>
      <c r="E84" s="515" t="n">
        <v>0</v>
      </c>
      <c r="F84" s="515" t="n">
        <v>0</v>
      </c>
      <c r="G84" s="515" t="n">
        <v>0</v>
      </c>
      <c r="H84" s="515" t="n">
        <v>0</v>
      </c>
      <c r="I84" s="515" t="n">
        <v>0</v>
      </c>
      <c r="J84" s="515" t="n">
        <v>0</v>
      </c>
      <c r="K84" s="515" t="n">
        <v>0</v>
      </c>
      <c r="L84" s="515" t="n">
        <v>0</v>
      </c>
      <c r="M84" s="515"/>
      <c r="N84" s="515" t="n">
        <v>0</v>
      </c>
      <c r="O84" s="515" t="n">
        <v>0</v>
      </c>
      <c r="P84" s="515" t="n">
        <v>0</v>
      </c>
      <c r="Q84" s="515" t="n">
        <v>0</v>
      </c>
      <c r="R84" s="515" t="n">
        <v>0</v>
      </c>
      <c r="S84" s="515" t="n">
        <v>0</v>
      </c>
      <c r="T84" s="515" t="n">
        <v>0</v>
      </c>
      <c r="U84" s="515" t="n">
        <v>0</v>
      </c>
      <c r="V84" s="515" t="n">
        <v>0</v>
      </c>
      <c r="W84" s="515" t="n">
        <v>0</v>
      </c>
      <c r="X84" s="515" t="n">
        <v>0</v>
      </c>
      <c r="Y84" s="515" t="n">
        <v>0</v>
      </c>
      <c r="Z84" s="515" t="n">
        <v>0</v>
      </c>
      <c r="AA84" s="515" t="n">
        <v>0</v>
      </c>
      <c r="AB84" s="515" t="n">
        <v>0</v>
      </c>
      <c r="AC84" s="515" t="n">
        <v>0</v>
      </c>
      <c r="AD84" s="515" t="n">
        <v>0</v>
      </c>
      <c r="AE84" s="515" t="n">
        <v>0</v>
      </c>
      <c r="AF84" s="515" t="n">
        <v>0</v>
      </c>
      <c r="AG84" s="515" t="n">
        <v>0</v>
      </c>
      <c r="AH84" s="515" t="n">
        <v>0</v>
      </c>
      <c r="AI84" s="515" t="n">
        <v>0</v>
      </c>
      <c r="AJ84" s="515" t="n">
        <v>0</v>
      </c>
      <c r="AK84" s="515" t="n">
        <v>0</v>
      </c>
      <c r="AL84" s="595" t="n">
        <v>0</v>
      </c>
      <c r="AO84" s="596"/>
      <c r="AP84" s="461" t="n">
        <v>0</v>
      </c>
      <c r="AQ84" s="519" t="n">
        <v>0</v>
      </c>
      <c r="AR84" s="518"/>
      <c r="AS84" s="519"/>
      <c r="AT84" s="597"/>
      <c r="AU84" s="535"/>
      <c r="AV84" s="535"/>
      <c r="AW84" s="535"/>
      <c r="AX84" s="523" t="s">
        <v>162</v>
      </c>
      <c r="AY84" s="525" t="s">
        <v>583</v>
      </c>
      <c r="AZ84" s="466" t="n">
        <v>72</v>
      </c>
      <c r="BA84" s="466" t="n">
        <v>0</v>
      </c>
    </row>
    <row r="85" customFormat="false" ht="12.75" hidden="false" customHeight="false" outlineLevel="0" collapsed="false">
      <c r="A85" s="544" t="n">
        <v>3508</v>
      </c>
      <c r="B85" s="544" t="s">
        <v>164</v>
      </c>
      <c r="C85" s="515" t="n">
        <v>0</v>
      </c>
      <c r="D85" s="515" t="n">
        <v>0</v>
      </c>
      <c r="E85" s="515" t="n">
        <v>0</v>
      </c>
      <c r="F85" s="515" t="n">
        <v>0</v>
      </c>
      <c r="G85" s="515" t="n">
        <v>0</v>
      </c>
      <c r="H85" s="515" t="n">
        <v>0</v>
      </c>
      <c r="I85" s="515" t="n">
        <v>0</v>
      </c>
      <c r="J85" s="515" t="n">
        <v>0</v>
      </c>
      <c r="K85" s="515" t="n">
        <v>0</v>
      </c>
      <c r="L85" s="515" t="n">
        <v>0</v>
      </c>
      <c r="M85" s="515"/>
      <c r="N85" s="515" t="n">
        <v>0</v>
      </c>
      <c r="O85" s="515" t="n">
        <v>0</v>
      </c>
      <c r="P85" s="515" t="n">
        <v>0</v>
      </c>
      <c r="Q85" s="515" t="n">
        <v>0</v>
      </c>
      <c r="R85" s="515" t="n">
        <v>0</v>
      </c>
      <c r="S85" s="515" t="n">
        <v>0</v>
      </c>
      <c r="T85" s="515" t="n">
        <v>0</v>
      </c>
      <c r="U85" s="515" t="n">
        <v>0</v>
      </c>
      <c r="V85" s="515" t="n">
        <v>0</v>
      </c>
      <c r="W85" s="515" t="n">
        <v>0</v>
      </c>
      <c r="X85" s="515" t="n">
        <v>0</v>
      </c>
      <c r="Y85" s="515" t="n">
        <v>0</v>
      </c>
      <c r="Z85" s="515" t="n">
        <v>0</v>
      </c>
      <c r="AA85" s="515" t="n">
        <v>0</v>
      </c>
      <c r="AB85" s="515" t="n">
        <v>0</v>
      </c>
      <c r="AC85" s="515" t="n">
        <v>0</v>
      </c>
      <c r="AD85" s="515" t="n">
        <v>0</v>
      </c>
      <c r="AE85" s="515" t="n">
        <v>0</v>
      </c>
      <c r="AF85" s="515" t="n">
        <v>0</v>
      </c>
      <c r="AG85" s="515" t="n">
        <v>0</v>
      </c>
      <c r="AH85" s="515" t="n">
        <v>0</v>
      </c>
      <c r="AI85" s="515" t="n">
        <v>0</v>
      </c>
      <c r="AJ85" s="515" t="n">
        <v>0</v>
      </c>
      <c r="AK85" s="515" t="n">
        <v>0</v>
      </c>
      <c r="AL85" s="595" t="n">
        <v>0</v>
      </c>
      <c r="AO85" s="596"/>
      <c r="AP85" s="461" t="n">
        <v>0</v>
      </c>
      <c r="AQ85" s="519" t="n">
        <v>0</v>
      </c>
      <c r="AR85" s="518"/>
      <c r="AS85" s="519"/>
      <c r="AT85" s="597"/>
      <c r="AU85" s="535"/>
      <c r="AV85" s="535"/>
      <c r="AW85" s="535"/>
      <c r="AX85" s="523" t="s">
        <v>164</v>
      </c>
      <c r="AY85" s="525" t="s">
        <v>583</v>
      </c>
      <c r="AZ85" s="466" t="n">
        <v>73</v>
      </c>
      <c r="BA85" s="466" t="n">
        <v>0</v>
      </c>
    </row>
    <row r="86" customFormat="false" ht="12.75" hidden="false" customHeight="false" outlineLevel="0" collapsed="false">
      <c r="A86" s="544" t="n">
        <v>3521</v>
      </c>
      <c r="B86" s="544" t="s">
        <v>166</v>
      </c>
      <c r="C86" s="515" t="n">
        <v>0</v>
      </c>
      <c r="D86" s="515" t="n">
        <v>0</v>
      </c>
      <c r="E86" s="515" t="n">
        <v>0</v>
      </c>
      <c r="F86" s="515" t="n">
        <v>0</v>
      </c>
      <c r="G86" s="515" t="n">
        <v>0</v>
      </c>
      <c r="H86" s="515" t="n">
        <v>0</v>
      </c>
      <c r="I86" s="515" t="n">
        <v>0</v>
      </c>
      <c r="J86" s="515" t="n">
        <v>0</v>
      </c>
      <c r="K86" s="515" t="n">
        <v>0</v>
      </c>
      <c r="L86" s="515" t="n">
        <v>0</v>
      </c>
      <c r="M86" s="515"/>
      <c r="N86" s="515" t="n">
        <v>0</v>
      </c>
      <c r="O86" s="515" t="n">
        <v>0</v>
      </c>
      <c r="P86" s="515" t="n">
        <v>0</v>
      </c>
      <c r="Q86" s="515" t="n">
        <v>0</v>
      </c>
      <c r="R86" s="515" t="n">
        <v>0</v>
      </c>
      <c r="S86" s="515" t="n">
        <v>0</v>
      </c>
      <c r="T86" s="515" t="n">
        <v>0</v>
      </c>
      <c r="U86" s="515" t="n">
        <v>0</v>
      </c>
      <c r="V86" s="515" t="n">
        <v>0</v>
      </c>
      <c r="W86" s="515" t="n">
        <v>0</v>
      </c>
      <c r="X86" s="515" t="n">
        <v>0</v>
      </c>
      <c r="Y86" s="515" t="n">
        <v>0</v>
      </c>
      <c r="Z86" s="515" t="n">
        <v>0</v>
      </c>
      <c r="AA86" s="515" t="n">
        <v>0</v>
      </c>
      <c r="AB86" s="515" t="n">
        <v>0</v>
      </c>
      <c r="AC86" s="515" t="n">
        <v>0</v>
      </c>
      <c r="AD86" s="515" t="n">
        <v>0</v>
      </c>
      <c r="AE86" s="515" t="n">
        <v>0</v>
      </c>
      <c r="AF86" s="515" t="n">
        <v>0</v>
      </c>
      <c r="AG86" s="515" t="n">
        <v>0</v>
      </c>
      <c r="AH86" s="515" t="n">
        <v>0</v>
      </c>
      <c r="AI86" s="515" t="n">
        <v>0</v>
      </c>
      <c r="AJ86" s="515" t="n">
        <v>0</v>
      </c>
      <c r="AK86" s="515" t="n">
        <v>0</v>
      </c>
      <c r="AL86" s="595" t="n">
        <v>0</v>
      </c>
      <c r="AO86" s="596"/>
      <c r="AP86" s="461" t="n">
        <v>0</v>
      </c>
      <c r="AQ86" s="519" t="n">
        <v>0</v>
      </c>
      <c r="AR86" s="518"/>
      <c r="AS86" s="519"/>
      <c r="AT86" s="597"/>
      <c r="AU86" s="535"/>
      <c r="AV86" s="535"/>
      <c r="AW86" s="535"/>
      <c r="AX86" s="523" t="s">
        <v>166</v>
      </c>
      <c r="AY86" s="525" t="s">
        <v>583</v>
      </c>
      <c r="AZ86" s="466" t="n">
        <v>75</v>
      </c>
      <c r="BA86" s="466" t="n">
        <v>0</v>
      </c>
    </row>
    <row r="87" customFormat="false" ht="12.75" hidden="false" customHeight="false" outlineLevel="0" collapsed="false">
      <c r="A87" s="544" t="n">
        <v>3311</v>
      </c>
      <c r="B87" s="544" t="s">
        <v>167</v>
      </c>
      <c r="C87" s="515" t="n">
        <v>0</v>
      </c>
      <c r="D87" s="515" t="n">
        <v>0</v>
      </c>
      <c r="E87" s="515" t="n">
        <v>0</v>
      </c>
      <c r="F87" s="515" t="n">
        <v>0</v>
      </c>
      <c r="G87" s="515" t="n">
        <v>0</v>
      </c>
      <c r="H87" s="515" t="n">
        <v>0</v>
      </c>
      <c r="I87" s="515" t="n">
        <v>0</v>
      </c>
      <c r="J87" s="515" t="n">
        <v>0</v>
      </c>
      <c r="K87" s="515" t="n">
        <v>0</v>
      </c>
      <c r="L87" s="515" t="n">
        <v>0</v>
      </c>
      <c r="M87" s="515"/>
      <c r="N87" s="515" t="n">
        <v>0</v>
      </c>
      <c r="O87" s="515" t="n">
        <v>0</v>
      </c>
      <c r="P87" s="515" t="n">
        <v>0</v>
      </c>
      <c r="Q87" s="515" t="n">
        <v>0</v>
      </c>
      <c r="R87" s="515" t="n">
        <v>0</v>
      </c>
      <c r="S87" s="515" t="n">
        <v>0</v>
      </c>
      <c r="T87" s="515" t="n">
        <v>0</v>
      </c>
      <c r="U87" s="515" t="n">
        <v>0</v>
      </c>
      <c r="V87" s="515" t="n">
        <v>0</v>
      </c>
      <c r="W87" s="515" t="n">
        <v>0</v>
      </c>
      <c r="X87" s="515" t="n">
        <v>0</v>
      </c>
      <c r="Y87" s="515" t="n">
        <v>0</v>
      </c>
      <c r="Z87" s="515" t="n">
        <v>0</v>
      </c>
      <c r="AA87" s="515" t="n">
        <v>0</v>
      </c>
      <c r="AB87" s="515" t="n">
        <v>0</v>
      </c>
      <c r="AC87" s="515" t="n">
        <v>0</v>
      </c>
      <c r="AD87" s="515" t="n">
        <v>0</v>
      </c>
      <c r="AE87" s="515" t="n">
        <v>0</v>
      </c>
      <c r="AF87" s="515" t="n">
        <v>0</v>
      </c>
      <c r="AG87" s="515" t="n">
        <v>0</v>
      </c>
      <c r="AH87" s="515" t="n">
        <v>0</v>
      </c>
      <c r="AI87" s="515" t="n">
        <v>0</v>
      </c>
      <c r="AJ87" s="515" t="n">
        <v>0</v>
      </c>
      <c r="AK87" s="515" t="n">
        <v>0</v>
      </c>
      <c r="AL87" s="595" t="n">
        <v>0</v>
      </c>
      <c r="AO87" s="596"/>
      <c r="AP87" s="461" t="n">
        <v>0</v>
      </c>
      <c r="AQ87" s="519" t="n">
        <v>0</v>
      </c>
      <c r="AR87" s="518"/>
      <c r="AS87" s="519"/>
      <c r="AT87" s="597"/>
      <c r="AU87" s="535"/>
      <c r="AV87" s="535"/>
      <c r="AW87" s="535"/>
      <c r="AX87" s="523" t="s">
        <v>167</v>
      </c>
      <c r="AY87" s="525" t="s">
        <v>583</v>
      </c>
      <c r="AZ87" s="466" t="n">
        <v>76</v>
      </c>
      <c r="BA87" s="466" t="n">
        <v>0</v>
      </c>
    </row>
    <row r="88" customFormat="false" ht="12.75" hidden="false" customHeight="false" outlineLevel="0" collapsed="false">
      <c r="A88" s="544" t="n">
        <v>3312</v>
      </c>
      <c r="B88" s="544" t="s">
        <v>168</v>
      </c>
      <c r="C88" s="515" t="n">
        <v>0</v>
      </c>
      <c r="D88" s="515" t="n">
        <v>0</v>
      </c>
      <c r="E88" s="515" t="n">
        <v>0</v>
      </c>
      <c r="F88" s="515" t="n">
        <v>0</v>
      </c>
      <c r="G88" s="515" t="n">
        <v>0</v>
      </c>
      <c r="H88" s="515" t="n">
        <v>0</v>
      </c>
      <c r="I88" s="515" t="n">
        <v>0</v>
      </c>
      <c r="J88" s="515" t="n">
        <v>0</v>
      </c>
      <c r="K88" s="515" t="n">
        <v>0</v>
      </c>
      <c r="L88" s="515" t="n">
        <v>0</v>
      </c>
      <c r="M88" s="515"/>
      <c r="N88" s="515" t="n">
        <v>0</v>
      </c>
      <c r="O88" s="515" t="n">
        <v>0</v>
      </c>
      <c r="P88" s="515" t="n">
        <v>0</v>
      </c>
      <c r="Q88" s="515" t="n">
        <v>0</v>
      </c>
      <c r="R88" s="515" t="n">
        <v>0</v>
      </c>
      <c r="S88" s="515" t="n">
        <v>0</v>
      </c>
      <c r="T88" s="515" t="n">
        <v>0</v>
      </c>
      <c r="U88" s="515" t="n">
        <v>0</v>
      </c>
      <c r="V88" s="515" t="n">
        <v>0</v>
      </c>
      <c r="W88" s="515" t="n">
        <v>0</v>
      </c>
      <c r="X88" s="515" t="n">
        <v>0</v>
      </c>
      <c r="Y88" s="515" t="n">
        <v>0</v>
      </c>
      <c r="Z88" s="515" t="n">
        <v>0</v>
      </c>
      <c r="AA88" s="515" t="n">
        <v>0</v>
      </c>
      <c r="AB88" s="515" t="n">
        <v>0</v>
      </c>
      <c r="AC88" s="515" t="n">
        <v>0</v>
      </c>
      <c r="AD88" s="515" t="n">
        <v>0</v>
      </c>
      <c r="AE88" s="515" t="n">
        <v>0</v>
      </c>
      <c r="AF88" s="515" t="n">
        <v>0</v>
      </c>
      <c r="AG88" s="515" t="n">
        <v>0</v>
      </c>
      <c r="AH88" s="515" t="n">
        <v>0</v>
      </c>
      <c r="AI88" s="515" t="n">
        <v>0</v>
      </c>
      <c r="AJ88" s="515" t="n">
        <v>0</v>
      </c>
      <c r="AK88" s="515" t="n">
        <v>0</v>
      </c>
      <c r="AL88" s="595" t="n">
        <v>0</v>
      </c>
      <c r="AO88" s="596"/>
      <c r="AP88" s="461" t="n">
        <v>0</v>
      </c>
      <c r="AQ88" s="519" t="n">
        <v>0</v>
      </c>
      <c r="AR88" s="518"/>
      <c r="AS88" s="519"/>
      <c r="AT88" s="597"/>
      <c r="AU88" s="535"/>
      <c r="AV88" s="535"/>
      <c r="AW88" s="535"/>
      <c r="AX88" s="523" t="s">
        <v>168</v>
      </c>
      <c r="AY88" s="525" t="s">
        <v>580</v>
      </c>
      <c r="AZ88" s="466" t="n">
        <v>77</v>
      </c>
      <c r="BA88" s="466" t="n">
        <v>0</v>
      </c>
    </row>
    <row r="89" customFormat="false" ht="12.75" hidden="false" customHeight="false" outlineLevel="0" collapsed="false">
      <c r="A89" s="544" t="n">
        <v>3313</v>
      </c>
      <c r="B89" s="544" t="s">
        <v>170</v>
      </c>
      <c r="C89" s="515" t="n">
        <v>0</v>
      </c>
      <c r="D89" s="515" t="n">
        <v>0</v>
      </c>
      <c r="E89" s="515" t="n">
        <v>0</v>
      </c>
      <c r="F89" s="515" t="n">
        <v>0</v>
      </c>
      <c r="G89" s="515" t="n">
        <v>0</v>
      </c>
      <c r="H89" s="515" t="n">
        <v>0</v>
      </c>
      <c r="I89" s="515" t="n">
        <v>0</v>
      </c>
      <c r="J89" s="515" t="n">
        <v>0</v>
      </c>
      <c r="K89" s="515" t="n">
        <v>0</v>
      </c>
      <c r="L89" s="515" t="n">
        <v>0</v>
      </c>
      <c r="M89" s="515"/>
      <c r="N89" s="515" t="n">
        <v>0</v>
      </c>
      <c r="O89" s="515" t="n">
        <v>0</v>
      </c>
      <c r="P89" s="515" t="n">
        <v>0</v>
      </c>
      <c r="Q89" s="515" t="n">
        <v>0</v>
      </c>
      <c r="R89" s="515" t="n">
        <v>0</v>
      </c>
      <c r="S89" s="515" t="n">
        <v>0</v>
      </c>
      <c r="T89" s="515" t="n">
        <v>0</v>
      </c>
      <c r="U89" s="515" t="n">
        <v>0</v>
      </c>
      <c r="V89" s="515" t="n">
        <v>0</v>
      </c>
      <c r="W89" s="515" t="n">
        <v>0</v>
      </c>
      <c r="X89" s="515" t="n">
        <v>0</v>
      </c>
      <c r="Y89" s="515" t="n">
        <v>0</v>
      </c>
      <c r="Z89" s="515" t="n">
        <v>0</v>
      </c>
      <c r="AA89" s="515" t="n">
        <v>0</v>
      </c>
      <c r="AB89" s="515" t="n">
        <v>0</v>
      </c>
      <c r="AC89" s="515" t="n">
        <v>0</v>
      </c>
      <c r="AD89" s="515" t="n">
        <v>0</v>
      </c>
      <c r="AE89" s="515" t="n">
        <v>0</v>
      </c>
      <c r="AF89" s="515" t="n">
        <v>0</v>
      </c>
      <c r="AG89" s="515" t="n">
        <v>0</v>
      </c>
      <c r="AH89" s="515" t="n">
        <v>0</v>
      </c>
      <c r="AI89" s="515" t="n">
        <v>0</v>
      </c>
      <c r="AJ89" s="515" t="n">
        <v>0</v>
      </c>
      <c r="AK89" s="515" t="n">
        <v>0</v>
      </c>
      <c r="AL89" s="595" t="n">
        <v>0</v>
      </c>
      <c r="AO89" s="596"/>
      <c r="AP89" s="461" t="n">
        <v>0</v>
      </c>
      <c r="AQ89" s="519" t="n">
        <v>0</v>
      </c>
      <c r="AR89" s="518"/>
      <c r="AS89" s="519"/>
      <c r="AT89" s="597"/>
      <c r="AU89" s="535"/>
      <c r="AV89" s="535"/>
      <c r="AW89" s="535"/>
      <c r="AX89" s="523" t="s">
        <v>170</v>
      </c>
      <c r="AY89" s="525" t="s">
        <v>580</v>
      </c>
      <c r="AZ89" s="466" t="n">
        <v>78</v>
      </c>
      <c r="BA89" s="466" t="n">
        <v>0</v>
      </c>
    </row>
    <row r="90" customFormat="false" ht="12.75" hidden="false" customHeight="false" outlineLevel="0" collapsed="false">
      <c r="A90" s="544" t="n">
        <v>3314</v>
      </c>
      <c r="B90" s="544" t="s">
        <v>171</v>
      </c>
      <c r="C90" s="515" t="n">
        <v>0</v>
      </c>
      <c r="D90" s="515" t="n">
        <v>0</v>
      </c>
      <c r="E90" s="515" t="n">
        <v>0</v>
      </c>
      <c r="F90" s="515" t="n">
        <v>0</v>
      </c>
      <c r="G90" s="515" t="n">
        <v>0</v>
      </c>
      <c r="H90" s="515" t="n">
        <v>0</v>
      </c>
      <c r="I90" s="515" t="n">
        <v>0</v>
      </c>
      <c r="J90" s="515" t="n">
        <v>0</v>
      </c>
      <c r="K90" s="515" t="n">
        <v>0</v>
      </c>
      <c r="L90" s="515" t="n">
        <v>0</v>
      </c>
      <c r="M90" s="515"/>
      <c r="N90" s="515" t="n">
        <v>0</v>
      </c>
      <c r="O90" s="515" t="n">
        <v>0</v>
      </c>
      <c r="P90" s="515" t="n">
        <v>0</v>
      </c>
      <c r="Q90" s="515" t="n">
        <v>0</v>
      </c>
      <c r="R90" s="515" t="n">
        <v>0</v>
      </c>
      <c r="S90" s="515" t="n">
        <v>0</v>
      </c>
      <c r="T90" s="515" t="n">
        <v>0</v>
      </c>
      <c r="U90" s="515" t="n">
        <v>0</v>
      </c>
      <c r="V90" s="515" t="n">
        <v>0</v>
      </c>
      <c r="W90" s="515" t="n">
        <v>0</v>
      </c>
      <c r="X90" s="515" t="n">
        <v>0</v>
      </c>
      <c r="Y90" s="515" t="n">
        <v>0</v>
      </c>
      <c r="Z90" s="515" t="n">
        <v>0</v>
      </c>
      <c r="AA90" s="515" t="n">
        <v>0</v>
      </c>
      <c r="AB90" s="515" t="n">
        <v>0</v>
      </c>
      <c r="AC90" s="515" t="n">
        <v>0</v>
      </c>
      <c r="AD90" s="515" t="n">
        <v>0</v>
      </c>
      <c r="AE90" s="515" t="n">
        <v>0</v>
      </c>
      <c r="AF90" s="515" t="n">
        <v>0</v>
      </c>
      <c r="AG90" s="515" t="n">
        <v>0</v>
      </c>
      <c r="AH90" s="515" t="n">
        <v>0</v>
      </c>
      <c r="AI90" s="515" t="n">
        <v>0</v>
      </c>
      <c r="AJ90" s="515" t="n">
        <v>0</v>
      </c>
      <c r="AK90" s="515" t="n">
        <v>0</v>
      </c>
      <c r="AL90" s="595" t="n">
        <v>0</v>
      </c>
      <c r="AO90" s="596"/>
      <c r="AP90" s="461" t="n">
        <v>0</v>
      </c>
      <c r="AQ90" s="519" t="n">
        <v>0</v>
      </c>
      <c r="AR90" s="518"/>
      <c r="AS90" s="519"/>
      <c r="AT90" s="597"/>
      <c r="AU90" s="535"/>
      <c r="AV90" s="535"/>
      <c r="AW90" s="535"/>
      <c r="AX90" s="523" t="s">
        <v>171</v>
      </c>
      <c r="AY90" s="525" t="s">
        <v>584</v>
      </c>
      <c r="AZ90" s="466" t="n">
        <v>79</v>
      </c>
      <c r="BA90" s="466" t="n">
        <v>0</v>
      </c>
    </row>
    <row r="91" customFormat="false" ht="12.75" hidden="false" customHeight="false" outlineLevel="0" collapsed="false">
      <c r="A91" s="544" t="n">
        <v>3507</v>
      </c>
      <c r="B91" s="544" t="s">
        <v>173</v>
      </c>
      <c r="C91" s="515" t="n">
        <v>0</v>
      </c>
      <c r="D91" s="515" t="n">
        <v>0</v>
      </c>
      <c r="E91" s="515" t="n">
        <v>0</v>
      </c>
      <c r="F91" s="515" t="n">
        <v>0</v>
      </c>
      <c r="G91" s="515" t="n">
        <v>0</v>
      </c>
      <c r="H91" s="515" t="n">
        <v>0</v>
      </c>
      <c r="I91" s="515" t="n">
        <v>0</v>
      </c>
      <c r="J91" s="515" t="n">
        <v>0</v>
      </c>
      <c r="K91" s="515" t="n">
        <v>0</v>
      </c>
      <c r="L91" s="515" t="n">
        <v>0</v>
      </c>
      <c r="M91" s="515"/>
      <c r="N91" s="515" t="n">
        <v>0</v>
      </c>
      <c r="O91" s="515" t="n">
        <v>0</v>
      </c>
      <c r="P91" s="515" t="n">
        <v>0</v>
      </c>
      <c r="Q91" s="515" t="n">
        <v>0</v>
      </c>
      <c r="R91" s="515" t="n">
        <v>0</v>
      </c>
      <c r="S91" s="515" t="n">
        <v>0</v>
      </c>
      <c r="T91" s="515" t="n">
        <v>0</v>
      </c>
      <c r="U91" s="515" t="n">
        <v>0</v>
      </c>
      <c r="V91" s="515" t="n">
        <v>0</v>
      </c>
      <c r="W91" s="515" t="n">
        <v>0</v>
      </c>
      <c r="X91" s="515" t="n">
        <v>0</v>
      </c>
      <c r="Y91" s="515" t="n">
        <v>0</v>
      </c>
      <c r="Z91" s="515" t="n">
        <v>0</v>
      </c>
      <c r="AA91" s="515" t="n">
        <v>0</v>
      </c>
      <c r="AB91" s="515" t="n">
        <v>0</v>
      </c>
      <c r="AC91" s="515" t="n">
        <v>0</v>
      </c>
      <c r="AD91" s="515" t="n">
        <v>0</v>
      </c>
      <c r="AE91" s="515" t="n">
        <v>0</v>
      </c>
      <c r="AF91" s="515" t="n">
        <v>0</v>
      </c>
      <c r="AG91" s="515" t="n">
        <v>0</v>
      </c>
      <c r="AH91" s="515" t="n">
        <v>0</v>
      </c>
      <c r="AI91" s="515" t="n">
        <v>0</v>
      </c>
      <c r="AJ91" s="515" t="n">
        <v>0</v>
      </c>
      <c r="AK91" s="515" t="n">
        <v>0</v>
      </c>
      <c r="AL91" s="595" t="n">
        <v>0</v>
      </c>
      <c r="AO91" s="596"/>
      <c r="AP91" s="461" t="n">
        <v>0</v>
      </c>
      <c r="AQ91" s="519" t="n">
        <v>0</v>
      </c>
      <c r="AR91" s="518"/>
      <c r="AS91" s="519"/>
      <c r="AT91" s="597"/>
      <c r="AU91" s="535"/>
      <c r="AV91" s="535"/>
      <c r="AW91" s="535"/>
      <c r="AX91" s="523" t="s">
        <v>173</v>
      </c>
      <c r="AY91" s="525" t="s">
        <v>583</v>
      </c>
      <c r="AZ91" s="466" t="n">
        <v>80</v>
      </c>
      <c r="BA91" s="466" t="n">
        <v>0</v>
      </c>
    </row>
    <row r="92" customFormat="false" ht="12.75" hidden="false" customHeight="false" outlineLevel="0" collapsed="false">
      <c r="A92" s="544" t="n">
        <v>3506</v>
      </c>
      <c r="B92" s="544" t="s">
        <v>175</v>
      </c>
      <c r="C92" s="515" t="n">
        <v>0</v>
      </c>
      <c r="D92" s="515" t="n">
        <v>0</v>
      </c>
      <c r="E92" s="515" t="n">
        <v>0</v>
      </c>
      <c r="F92" s="515" t="n">
        <v>0</v>
      </c>
      <c r="G92" s="515" t="n">
        <v>0</v>
      </c>
      <c r="H92" s="515" t="n">
        <v>0</v>
      </c>
      <c r="I92" s="515" t="n">
        <v>0</v>
      </c>
      <c r="J92" s="515" t="n">
        <v>0</v>
      </c>
      <c r="K92" s="515" t="n">
        <v>0</v>
      </c>
      <c r="L92" s="515" t="n">
        <v>0</v>
      </c>
      <c r="M92" s="515"/>
      <c r="N92" s="515" t="n">
        <v>0</v>
      </c>
      <c r="O92" s="515" t="n">
        <v>0</v>
      </c>
      <c r="P92" s="515" t="n">
        <v>0</v>
      </c>
      <c r="Q92" s="515" t="n">
        <v>0</v>
      </c>
      <c r="R92" s="515" t="n">
        <v>0</v>
      </c>
      <c r="S92" s="515" t="n">
        <v>0</v>
      </c>
      <c r="T92" s="515" t="n">
        <v>0</v>
      </c>
      <c r="U92" s="515" t="n">
        <v>0</v>
      </c>
      <c r="V92" s="515" t="n">
        <v>0</v>
      </c>
      <c r="W92" s="515" t="n">
        <v>0</v>
      </c>
      <c r="X92" s="515" t="n">
        <v>0</v>
      </c>
      <c r="Y92" s="515" t="n">
        <v>0</v>
      </c>
      <c r="Z92" s="515" t="n">
        <v>0</v>
      </c>
      <c r="AA92" s="515" t="n">
        <v>0</v>
      </c>
      <c r="AB92" s="515" t="n">
        <v>0</v>
      </c>
      <c r="AC92" s="515" t="n">
        <v>0</v>
      </c>
      <c r="AD92" s="515" t="n">
        <v>0</v>
      </c>
      <c r="AE92" s="515" t="n">
        <v>0</v>
      </c>
      <c r="AF92" s="515" t="n">
        <v>0</v>
      </c>
      <c r="AG92" s="515" t="n">
        <v>0</v>
      </c>
      <c r="AH92" s="515" t="n">
        <v>0</v>
      </c>
      <c r="AI92" s="515" t="n">
        <v>0</v>
      </c>
      <c r="AJ92" s="515" t="n">
        <v>0</v>
      </c>
      <c r="AK92" s="515" t="n">
        <v>0</v>
      </c>
      <c r="AL92" s="595" t="n">
        <v>0</v>
      </c>
      <c r="AO92" s="596"/>
      <c r="AP92" s="461" t="n">
        <v>0</v>
      </c>
      <c r="AQ92" s="519" t="n">
        <v>0</v>
      </c>
      <c r="AR92" s="518"/>
      <c r="AS92" s="519"/>
      <c r="AT92" s="597"/>
      <c r="AU92" s="535"/>
      <c r="AV92" s="535"/>
      <c r="AW92" s="535"/>
      <c r="AX92" s="523" t="s">
        <v>175</v>
      </c>
      <c r="AY92" s="525" t="s">
        <v>584</v>
      </c>
      <c r="AZ92" s="466" t="n">
        <v>81</v>
      </c>
      <c r="BA92" s="466" t="n">
        <v>0</v>
      </c>
    </row>
    <row r="93" customFormat="false" ht="12.75" hidden="false" customHeight="false" outlineLevel="0" collapsed="false">
      <c r="A93" s="544" t="n">
        <v>2052</v>
      </c>
      <c r="B93" s="544" t="s">
        <v>177</v>
      </c>
      <c r="C93" s="515" t="n">
        <v>0</v>
      </c>
      <c r="D93" s="515" t="n">
        <v>0</v>
      </c>
      <c r="E93" s="515" t="n">
        <v>0</v>
      </c>
      <c r="F93" s="515" t="n">
        <v>0</v>
      </c>
      <c r="G93" s="515" t="n">
        <v>0</v>
      </c>
      <c r="H93" s="515" t="n">
        <v>0</v>
      </c>
      <c r="I93" s="515" t="n">
        <v>0</v>
      </c>
      <c r="J93" s="515" t="n">
        <v>0</v>
      </c>
      <c r="K93" s="515" t="n">
        <v>0</v>
      </c>
      <c r="L93" s="515" t="n">
        <v>0</v>
      </c>
      <c r="M93" s="515"/>
      <c r="N93" s="515" t="n">
        <v>0</v>
      </c>
      <c r="O93" s="515" t="n">
        <v>0</v>
      </c>
      <c r="P93" s="515" t="n">
        <v>0</v>
      </c>
      <c r="Q93" s="515" t="n">
        <v>0</v>
      </c>
      <c r="R93" s="515" t="n">
        <v>0</v>
      </c>
      <c r="S93" s="515" t="n">
        <v>0</v>
      </c>
      <c r="T93" s="515" t="n">
        <v>0</v>
      </c>
      <c r="U93" s="515" t="n">
        <v>0</v>
      </c>
      <c r="V93" s="515" t="n">
        <v>0</v>
      </c>
      <c r="W93" s="515" t="n">
        <v>0</v>
      </c>
      <c r="X93" s="515" t="n">
        <v>0</v>
      </c>
      <c r="Y93" s="515" t="n">
        <v>0</v>
      </c>
      <c r="Z93" s="515" t="n">
        <v>0</v>
      </c>
      <c r="AA93" s="515" t="n">
        <v>0</v>
      </c>
      <c r="AB93" s="515" t="n">
        <v>0</v>
      </c>
      <c r="AC93" s="515" t="n">
        <v>0</v>
      </c>
      <c r="AD93" s="515" t="n">
        <v>0</v>
      </c>
      <c r="AE93" s="515" t="n">
        <v>0</v>
      </c>
      <c r="AF93" s="515" t="n">
        <v>0</v>
      </c>
      <c r="AG93" s="515" t="n">
        <v>0</v>
      </c>
      <c r="AH93" s="515" t="n">
        <v>0</v>
      </c>
      <c r="AI93" s="515" t="n">
        <v>0</v>
      </c>
      <c r="AJ93" s="515" t="n">
        <v>0</v>
      </c>
      <c r="AK93" s="515" t="n">
        <v>0</v>
      </c>
      <c r="AL93" s="595" t="n">
        <v>0</v>
      </c>
      <c r="AO93" s="596"/>
      <c r="AP93" s="461" t="n">
        <v>0</v>
      </c>
      <c r="AQ93" s="519" t="n">
        <v>0</v>
      </c>
      <c r="AR93" s="518"/>
      <c r="AS93" s="519"/>
      <c r="AT93" s="597"/>
      <c r="AU93" s="535"/>
      <c r="AV93" s="535"/>
      <c r="AW93" s="535"/>
      <c r="AX93" s="523" t="s">
        <v>177</v>
      </c>
      <c r="AY93" s="525" t="s">
        <v>580</v>
      </c>
      <c r="AZ93" s="466" t="n">
        <v>82</v>
      </c>
      <c r="BA93" s="466" t="n">
        <v>0</v>
      </c>
    </row>
    <row r="94" customFormat="false" ht="12.75" hidden="false" customHeight="false" outlineLevel="0" collapsed="false">
      <c r="A94" s="544" t="n">
        <v>2070</v>
      </c>
      <c r="B94" s="544" t="s">
        <v>179</v>
      </c>
      <c r="C94" s="515" t="n">
        <v>0</v>
      </c>
      <c r="D94" s="515" t="n">
        <v>0</v>
      </c>
      <c r="E94" s="515" t="n">
        <v>0</v>
      </c>
      <c r="F94" s="515" t="n">
        <v>0</v>
      </c>
      <c r="G94" s="515" t="n">
        <v>0</v>
      </c>
      <c r="H94" s="515" t="n">
        <v>0</v>
      </c>
      <c r="I94" s="515" t="n">
        <v>0</v>
      </c>
      <c r="J94" s="515" t="n">
        <v>0</v>
      </c>
      <c r="K94" s="515" t="n">
        <v>0</v>
      </c>
      <c r="L94" s="515" t="n">
        <v>0</v>
      </c>
      <c r="M94" s="515"/>
      <c r="N94" s="515" t="n">
        <v>0</v>
      </c>
      <c r="O94" s="515" t="n">
        <v>0</v>
      </c>
      <c r="P94" s="515" t="n">
        <v>0</v>
      </c>
      <c r="Q94" s="515" t="n">
        <v>0</v>
      </c>
      <c r="R94" s="515" t="n">
        <v>0</v>
      </c>
      <c r="S94" s="515" t="n">
        <v>0</v>
      </c>
      <c r="T94" s="515" t="n">
        <v>0</v>
      </c>
      <c r="U94" s="515" t="n">
        <v>0</v>
      </c>
      <c r="V94" s="515" t="n">
        <v>0</v>
      </c>
      <c r="W94" s="515" t="n">
        <v>0</v>
      </c>
      <c r="X94" s="515" t="n">
        <v>0</v>
      </c>
      <c r="Y94" s="515" t="n">
        <v>0</v>
      </c>
      <c r="Z94" s="515" t="n">
        <v>0</v>
      </c>
      <c r="AA94" s="515" t="n">
        <v>0</v>
      </c>
      <c r="AB94" s="515" t="n">
        <v>0</v>
      </c>
      <c r="AC94" s="515" t="n">
        <v>0</v>
      </c>
      <c r="AD94" s="515" t="n">
        <v>0</v>
      </c>
      <c r="AE94" s="515" t="n">
        <v>0</v>
      </c>
      <c r="AF94" s="515" t="n">
        <v>0</v>
      </c>
      <c r="AG94" s="515" t="n">
        <v>0</v>
      </c>
      <c r="AH94" s="515" t="n">
        <v>0</v>
      </c>
      <c r="AI94" s="515" t="n">
        <v>0</v>
      </c>
      <c r="AJ94" s="515" t="n">
        <v>0</v>
      </c>
      <c r="AK94" s="515" t="n">
        <v>0</v>
      </c>
      <c r="AL94" s="595" t="n">
        <v>0</v>
      </c>
      <c r="AO94" s="596"/>
      <c r="AP94" s="461" t="n">
        <v>0</v>
      </c>
      <c r="AQ94" s="519" t="n">
        <v>0</v>
      </c>
      <c r="AR94" s="518"/>
      <c r="AS94" s="519"/>
      <c r="AT94" s="597"/>
      <c r="AU94" s="535"/>
      <c r="AV94" s="535"/>
      <c r="AW94" s="535"/>
      <c r="AX94" s="523" t="s">
        <v>179</v>
      </c>
      <c r="AY94" s="525" t="s">
        <v>583</v>
      </c>
      <c r="AZ94" s="466" t="n">
        <v>83</v>
      </c>
      <c r="BA94" s="466" t="n">
        <v>0</v>
      </c>
    </row>
    <row r="95" customFormat="false" ht="12.75" hidden="false" customHeight="false" outlineLevel="0" collapsed="false">
      <c r="A95" s="544" t="n">
        <v>3316</v>
      </c>
      <c r="B95" s="544" t="s">
        <v>181</v>
      </c>
      <c r="C95" s="515" t="n">
        <v>0</v>
      </c>
      <c r="D95" s="515" t="n">
        <v>0</v>
      </c>
      <c r="E95" s="515" t="n">
        <v>0</v>
      </c>
      <c r="F95" s="515" t="n">
        <v>0</v>
      </c>
      <c r="G95" s="515" t="n">
        <v>0</v>
      </c>
      <c r="H95" s="515" t="n">
        <v>0</v>
      </c>
      <c r="I95" s="515" t="n">
        <v>0</v>
      </c>
      <c r="J95" s="515" t="n">
        <v>0</v>
      </c>
      <c r="K95" s="515" t="n">
        <v>0</v>
      </c>
      <c r="L95" s="515" t="n">
        <v>0</v>
      </c>
      <c r="M95" s="515"/>
      <c r="N95" s="515" t="n">
        <v>0</v>
      </c>
      <c r="O95" s="515" t="n">
        <v>0</v>
      </c>
      <c r="P95" s="515" t="n">
        <v>0</v>
      </c>
      <c r="Q95" s="515" t="n">
        <v>0</v>
      </c>
      <c r="R95" s="515" t="n">
        <v>0</v>
      </c>
      <c r="S95" s="515" t="n">
        <v>0</v>
      </c>
      <c r="T95" s="515" t="n">
        <v>0</v>
      </c>
      <c r="U95" s="515" t="n">
        <v>0</v>
      </c>
      <c r="V95" s="515" t="n">
        <v>0</v>
      </c>
      <c r="W95" s="515" t="n">
        <v>0</v>
      </c>
      <c r="X95" s="515" t="n">
        <v>0</v>
      </c>
      <c r="Y95" s="515" t="n">
        <v>0</v>
      </c>
      <c r="Z95" s="515" t="n">
        <v>0</v>
      </c>
      <c r="AA95" s="515" t="n">
        <v>0</v>
      </c>
      <c r="AB95" s="515" t="n">
        <v>0</v>
      </c>
      <c r="AC95" s="515" t="n">
        <v>0</v>
      </c>
      <c r="AD95" s="515" t="n">
        <v>0</v>
      </c>
      <c r="AE95" s="515" t="n">
        <v>0</v>
      </c>
      <c r="AF95" s="515" t="n">
        <v>0</v>
      </c>
      <c r="AG95" s="515" t="n">
        <v>0</v>
      </c>
      <c r="AH95" s="515" t="n">
        <v>0</v>
      </c>
      <c r="AI95" s="515" t="n">
        <v>0</v>
      </c>
      <c r="AJ95" s="515" t="n">
        <v>0</v>
      </c>
      <c r="AK95" s="515" t="n">
        <v>0</v>
      </c>
      <c r="AL95" s="595" t="n">
        <v>0</v>
      </c>
      <c r="AO95" s="596"/>
      <c r="AP95" s="461" t="n">
        <v>0</v>
      </c>
      <c r="AQ95" s="519" t="n">
        <v>0</v>
      </c>
      <c r="AR95" s="518"/>
      <c r="AS95" s="519"/>
      <c r="AT95" s="597"/>
      <c r="AU95" s="535"/>
      <c r="AV95" s="535"/>
      <c r="AW95" s="535"/>
      <c r="AX95" s="523" t="s">
        <v>181</v>
      </c>
      <c r="AY95" s="525" t="s">
        <v>580</v>
      </c>
      <c r="AZ95" s="466" t="n">
        <v>84</v>
      </c>
      <c r="BA95" s="466" t="n">
        <v>0</v>
      </c>
    </row>
    <row r="96" customFormat="false" ht="12.75" hidden="false" customHeight="false" outlineLevel="0" collapsed="false">
      <c r="A96" s="544" t="n">
        <v>2055</v>
      </c>
      <c r="B96" s="544" t="s">
        <v>183</v>
      </c>
      <c r="C96" s="515" t="n">
        <v>0</v>
      </c>
      <c r="D96" s="515" t="n">
        <v>0</v>
      </c>
      <c r="E96" s="515" t="n">
        <v>0</v>
      </c>
      <c r="F96" s="515" t="n">
        <v>0</v>
      </c>
      <c r="G96" s="515" t="n">
        <v>0</v>
      </c>
      <c r="H96" s="515" t="n">
        <v>0</v>
      </c>
      <c r="I96" s="515" t="n">
        <v>0</v>
      </c>
      <c r="J96" s="515" t="n">
        <v>0</v>
      </c>
      <c r="K96" s="515" t="n">
        <v>0</v>
      </c>
      <c r="L96" s="515" t="n">
        <v>0</v>
      </c>
      <c r="M96" s="515"/>
      <c r="N96" s="515" t="n">
        <v>0</v>
      </c>
      <c r="O96" s="515" t="n">
        <v>0</v>
      </c>
      <c r="P96" s="515" t="n">
        <v>0</v>
      </c>
      <c r="Q96" s="515" t="n">
        <v>0</v>
      </c>
      <c r="R96" s="515" t="n">
        <v>0</v>
      </c>
      <c r="S96" s="515" t="n">
        <v>0</v>
      </c>
      <c r="T96" s="515" t="n">
        <v>0</v>
      </c>
      <c r="U96" s="515" t="n">
        <v>0</v>
      </c>
      <c r="V96" s="515" t="n">
        <v>0</v>
      </c>
      <c r="W96" s="515" t="n">
        <v>0</v>
      </c>
      <c r="X96" s="515" t="n">
        <v>0</v>
      </c>
      <c r="Y96" s="515" t="n">
        <v>0</v>
      </c>
      <c r="Z96" s="515" t="n">
        <v>0</v>
      </c>
      <c r="AA96" s="515" t="n">
        <v>0</v>
      </c>
      <c r="AB96" s="515" t="n">
        <v>0</v>
      </c>
      <c r="AC96" s="515" t="n">
        <v>0</v>
      </c>
      <c r="AD96" s="515" t="n">
        <v>0</v>
      </c>
      <c r="AE96" s="515" t="n">
        <v>0</v>
      </c>
      <c r="AF96" s="515" t="n">
        <v>0</v>
      </c>
      <c r="AG96" s="515" t="n">
        <v>0</v>
      </c>
      <c r="AH96" s="515" t="n">
        <v>0</v>
      </c>
      <c r="AI96" s="515" t="n">
        <v>0</v>
      </c>
      <c r="AJ96" s="515" t="n">
        <v>0</v>
      </c>
      <c r="AK96" s="515" t="n">
        <v>0</v>
      </c>
      <c r="AL96" s="595" t="n">
        <v>0</v>
      </c>
      <c r="AO96" s="596"/>
      <c r="AP96" s="461" t="n">
        <v>0</v>
      </c>
      <c r="AQ96" s="519" t="n">
        <v>0</v>
      </c>
      <c r="AR96" s="518"/>
      <c r="AS96" s="519"/>
      <c r="AT96" s="597"/>
      <c r="AU96" s="535"/>
      <c r="AV96" s="535"/>
      <c r="AW96" s="535"/>
      <c r="AX96" s="523" t="s">
        <v>183</v>
      </c>
      <c r="AY96" s="525" t="s">
        <v>580</v>
      </c>
      <c r="AZ96" s="466" t="n">
        <v>85</v>
      </c>
      <c r="BA96" s="466" t="n">
        <v>0</v>
      </c>
    </row>
    <row r="97" customFormat="false" ht="12.75" hidden="false" customHeight="false" outlineLevel="0" collapsed="false">
      <c r="A97" s="544" t="n">
        <v>2056</v>
      </c>
      <c r="B97" s="544" t="s">
        <v>184</v>
      </c>
      <c r="C97" s="515" t="n">
        <v>0</v>
      </c>
      <c r="D97" s="515" t="n">
        <v>0</v>
      </c>
      <c r="E97" s="515" t="n">
        <v>0</v>
      </c>
      <c r="F97" s="515" t="n">
        <v>0</v>
      </c>
      <c r="G97" s="515" t="n">
        <v>0</v>
      </c>
      <c r="H97" s="515" t="n">
        <v>0</v>
      </c>
      <c r="I97" s="515" t="n">
        <v>0</v>
      </c>
      <c r="J97" s="515" t="n">
        <v>0</v>
      </c>
      <c r="K97" s="515" t="n">
        <v>0</v>
      </c>
      <c r="L97" s="515" t="n">
        <v>0</v>
      </c>
      <c r="M97" s="515"/>
      <c r="N97" s="515" t="n">
        <v>0</v>
      </c>
      <c r="O97" s="515" t="n">
        <v>0</v>
      </c>
      <c r="P97" s="515" t="n">
        <v>0</v>
      </c>
      <c r="Q97" s="515" t="n">
        <v>0</v>
      </c>
      <c r="R97" s="515" t="n">
        <v>0</v>
      </c>
      <c r="S97" s="515" t="n">
        <v>0</v>
      </c>
      <c r="T97" s="515" t="n">
        <v>0</v>
      </c>
      <c r="U97" s="515" t="n">
        <v>0</v>
      </c>
      <c r="V97" s="515" t="n">
        <v>0</v>
      </c>
      <c r="W97" s="515" t="n">
        <v>0</v>
      </c>
      <c r="X97" s="515" t="n">
        <v>0</v>
      </c>
      <c r="Y97" s="515" t="n">
        <v>0</v>
      </c>
      <c r="Z97" s="515" t="n">
        <v>0</v>
      </c>
      <c r="AA97" s="515" t="n">
        <v>0</v>
      </c>
      <c r="AB97" s="515" t="n">
        <v>0</v>
      </c>
      <c r="AC97" s="515" t="n">
        <v>0</v>
      </c>
      <c r="AD97" s="515" t="n">
        <v>0</v>
      </c>
      <c r="AE97" s="515" t="n">
        <v>0</v>
      </c>
      <c r="AF97" s="515" t="n">
        <v>0</v>
      </c>
      <c r="AG97" s="515" t="n">
        <v>0</v>
      </c>
      <c r="AH97" s="515" t="n">
        <v>0</v>
      </c>
      <c r="AI97" s="515" t="n">
        <v>0</v>
      </c>
      <c r="AJ97" s="515" t="n">
        <v>0</v>
      </c>
      <c r="AK97" s="515" t="n">
        <v>0</v>
      </c>
      <c r="AL97" s="595" t="n">
        <v>0</v>
      </c>
      <c r="AO97" s="596"/>
      <c r="AP97" s="461" t="n">
        <v>0</v>
      </c>
      <c r="AQ97" s="519" t="n">
        <v>0</v>
      </c>
      <c r="AR97" s="518"/>
      <c r="AS97" s="519"/>
      <c r="AT97" s="597"/>
      <c r="AU97" s="535"/>
      <c r="AV97" s="535"/>
      <c r="AW97" s="535"/>
      <c r="AX97" s="523" t="s">
        <v>184</v>
      </c>
      <c r="AY97" s="525" t="s">
        <v>581</v>
      </c>
      <c r="AZ97" s="466" t="n">
        <v>86</v>
      </c>
      <c r="BA97" s="466" t="n">
        <v>0</v>
      </c>
    </row>
    <row r="98" customFormat="false" ht="12.75" hidden="false" customHeight="false" outlineLevel="0" collapsed="false">
      <c r="A98" s="544" t="n">
        <v>2057</v>
      </c>
      <c r="B98" s="544" t="s">
        <v>185</v>
      </c>
      <c r="C98" s="515" t="n">
        <v>0</v>
      </c>
      <c r="D98" s="515" t="n">
        <v>0</v>
      </c>
      <c r="E98" s="515" t="n">
        <v>0</v>
      </c>
      <c r="F98" s="515" t="n">
        <v>0</v>
      </c>
      <c r="G98" s="515" t="n">
        <v>0</v>
      </c>
      <c r="H98" s="515" t="n">
        <v>0</v>
      </c>
      <c r="I98" s="515" t="n">
        <v>0</v>
      </c>
      <c r="J98" s="515" t="n">
        <v>0</v>
      </c>
      <c r="K98" s="515" t="n">
        <v>0</v>
      </c>
      <c r="L98" s="515" t="n">
        <v>0</v>
      </c>
      <c r="M98" s="515"/>
      <c r="N98" s="515" t="n">
        <v>0</v>
      </c>
      <c r="O98" s="515" t="n">
        <v>0</v>
      </c>
      <c r="P98" s="515" t="n">
        <v>0</v>
      </c>
      <c r="Q98" s="515" t="n">
        <v>0</v>
      </c>
      <c r="R98" s="515" t="n">
        <v>0</v>
      </c>
      <c r="S98" s="515" t="n">
        <v>0</v>
      </c>
      <c r="T98" s="515" t="n">
        <v>0</v>
      </c>
      <c r="U98" s="515" t="n">
        <v>0</v>
      </c>
      <c r="V98" s="515" t="n">
        <v>0</v>
      </c>
      <c r="W98" s="515" t="n">
        <v>0</v>
      </c>
      <c r="X98" s="515" t="n">
        <v>0</v>
      </c>
      <c r="Y98" s="515" t="n">
        <v>0</v>
      </c>
      <c r="Z98" s="515" t="n">
        <v>0</v>
      </c>
      <c r="AA98" s="515" t="n">
        <v>0</v>
      </c>
      <c r="AB98" s="515" t="n">
        <v>0</v>
      </c>
      <c r="AC98" s="515" t="n">
        <v>0</v>
      </c>
      <c r="AD98" s="515" t="n">
        <v>0</v>
      </c>
      <c r="AE98" s="515" t="n">
        <v>0</v>
      </c>
      <c r="AF98" s="515" t="n">
        <v>0</v>
      </c>
      <c r="AG98" s="515" t="n">
        <v>0</v>
      </c>
      <c r="AH98" s="515" t="n">
        <v>0</v>
      </c>
      <c r="AI98" s="515" t="n">
        <v>0</v>
      </c>
      <c r="AJ98" s="515" t="n">
        <v>0</v>
      </c>
      <c r="AK98" s="515" t="n">
        <v>0</v>
      </c>
      <c r="AL98" s="595" t="n">
        <v>0</v>
      </c>
      <c r="AO98" s="596"/>
      <c r="AP98" s="461" t="n">
        <v>0</v>
      </c>
      <c r="AQ98" s="519" t="n">
        <v>0</v>
      </c>
      <c r="AR98" s="518"/>
      <c r="AS98" s="519"/>
      <c r="AT98" s="597"/>
      <c r="AU98" s="535"/>
      <c r="AV98" s="535"/>
      <c r="AW98" s="535"/>
      <c r="AX98" s="523" t="s">
        <v>185</v>
      </c>
      <c r="AY98" s="525" t="s">
        <v>581</v>
      </c>
      <c r="AZ98" s="466" t="n">
        <v>87</v>
      </c>
      <c r="BA98" s="466" t="n">
        <v>0</v>
      </c>
    </row>
    <row r="99" customFormat="false" ht="12.75" hidden="false" customHeight="false" outlineLevel="0" collapsed="false">
      <c r="A99" s="544" t="n">
        <v>2076</v>
      </c>
      <c r="B99" s="544" t="s">
        <v>187</v>
      </c>
      <c r="C99" s="515" t="n">
        <v>0</v>
      </c>
      <c r="D99" s="515" t="n">
        <v>0</v>
      </c>
      <c r="E99" s="515" t="n">
        <v>0</v>
      </c>
      <c r="F99" s="515" t="n">
        <v>0</v>
      </c>
      <c r="G99" s="515" t="n">
        <v>0</v>
      </c>
      <c r="H99" s="515" t="n">
        <v>0</v>
      </c>
      <c r="I99" s="515" t="n">
        <v>0</v>
      </c>
      <c r="J99" s="515" t="n">
        <v>0</v>
      </c>
      <c r="K99" s="515" t="n">
        <v>0</v>
      </c>
      <c r="L99" s="515" t="n">
        <v>0</v>
      </c>
      <c r="M99" s="515"/>
      <c r="N99" s="515" t="n">
        <v>0</v>
      </c>
      <c r="O99" s="515" t="n">
        <v>0</v>
      </c>
      <c r="P99" s="515" t="n">
        <v>0</v>
      </c>
      <c r="Q99" s="515" t="n">
        <v>0</v>
      </c>
      <c r="R99" s="515" t="n">
        <v>0</v>
      </c>
      <c r="S99" s="515" t="n">
        <v>0</v>
      </c>
      <c r="T99" s="515" t="n">
        <v>0</v>
      </c>
      <c r="U99" s="515" t="n">
        <v>0</v>
      </c>
      <c r="V99" s="515" t="n">
        <v>0</v>
      </c>
      <c r="W99" s="515" t="n">
        <v>0</v>
      </c>
      <c r="X99" s="515" t="n">
        <v>0</v>
      </c>
      <c r="Y99" s="515" t="n">
        <v>0</v>
      </c>
      <c r="Z99" s="515" t="n">
        <v>0</v>
      </c>
      <c r="AA99" s="515" t="n">
        <v>0</v>
      </c>
      <c r="AB99" s="515" t="n">
        <v>0</v>
      </c>
      <c r="AC99" s="515" t="n">
        <v>0</v>
      </c>
      <c r="AD99" s="515" t="n">
        <v>0</v>
      </c>
      <c r="AE99" s="515" t="n">
        <v>0</v>
      </c>
      <c r="AF99" s="515" t="n">
        <v>0</v>
      </c>
      <c r="AG99" s="515" t="n">
        <v>0</v>
      </c>
      <c r="AH99" s="515" t="n">
        <v>0</v>
      </c>
      <c r="AI99" s="515" t="n">
        <v>0</v>
      </c>
      <c r="AJ99" s="515" t="n">
        <v>0</v>
      </c>
      <c r="AK99" s="515" t="n">
        <v>0</v>
      </c>
      <c r="AL99" s="595" t="n">
        <v>0</v>
      </c>
      <c r="AO99" s="596"/>
      <c r="AP99" s="461" t="n">
        <v>0</v>
      </c>
      <c r="AQ99" s="519" t="n">
        <v>0</v>
      </c>
      <c r="AR99" s="518"/>
      <c r="AS99" s="519"/>
      <c r="AT99" s="597"/>
      <c r="AU99" s="535"/>
      <c r="AV99" s="535"/>
      <c r="AW99" s="535"/>
      <c r="AX99" s="523" t="s">
        <v>187</v>
      </c>
      <c r="AY99" s="525" t="s">
        <v>583</v>
      </c>
      <c r="AZ99" s="466" t="n">
        <v>88</v>
      </c>
      <c r="BA99" s="466" t="n">
        <v>0</v>
      </c>
    </row>
    <row r="100" customFormat="false" ht="12.75" hidden="false" customHeight="false" outlineLevel="0" collapsed="false">
      <c r="A100" s="544" t="n">
        <v>2060</v>
      </c>
      <c r="B100" s="544" t="s">
        <v>188</v>
      </c>
      <c r="C100" s="515" t="n">
        <v>12470.1185414491</v>
      </c>
      <c r="D100" s="515" t="n">
        <v>44458.7330756409</v>
      </c>
      <c r="E100" s="515" t="n">
        <v>88917.4661512817</v>
      </c>
      <c r="F100" s="515" t="n">
        <v>174740.485817346</v>
      </c>
      <c r="G100" s="515" t="n">
        <v>0</v>
      </c>
      <c r="H100" s="515" t="n">
        <v>0</v>
      </c>
      <c r="I100" s="515" t="n">
        <v>1163.78916074924</v>
      </c>
      <c r="J100" s="515" t="n">
        <v>0</v>
      </c>
      <c r="K100" s="515" t="n">
        <v>13562.64</v>
      </c>
      <c r="L100" s="515" t="n">
        <v>29736.4365219172</v>
      </c>
      <c r="M100" s="515"/>
      <c r="N100" s="515" t="n">
        <v>59804.6049233577</v>
      </c>
      <c r="O100" s="515" t="n">
        <v>1765.08260758414</v>
      </c>
      <c r="P100" s="515" t="n">
        <v>0</v>
      </c>
      <c r="Q100" s="515" t="n">
        <v>0</v>
      </c>
      <c r="R100" s="515" t="n">
        <v>29639.1986227774</v>
      </c>
      <c r="S100" s="515" t="n">
        <v>5810.94733734437</v>
      </c>
      <c r="T100" s="515" t="n">
        <v>-76.1260026483075</v>
      </c>
      <c r="U100" s="515" t="n">
        <v>0</v>
      </c>
      <c r="V100" s="515" t="n">
        <v>0</v>
      </c>
      <c r="W100" s="515" t="n">
        <v>-822.280468960763</v>
      </c>
      <c r="X100" s="515" t="n">
        <v>0</v>
      </c>
      <c r="Y100" s="515" t="n">
        <v>0</v>
      </c>
      <c r="Z100" s="515" t="n">
        <v>1789.08333333333</v>
      </c>
      <c r="AA100" s="515" t="n">
        <v>0</v>
      </c>
      <c r="AB100" s="515" t="n">
        <v>0</v>
      </c>
      <c r="AC100" s="515" t="n">
        <v>0</v>
      </c>
      <c r="AD100" s="515" t="n">
        <v>58632.140080059</v>
      </c>
      <c r="AE100" s="515" t="n">
        <v>0</v>
      </c>
      <c r="AF100" s="515" t="n">
        <v>0</v>
      </c>
      <c r="AG100" s="515" t="n">
        <v>0</v>
      </c>
      <c r="AH100" s="515" t="n">
        <v>0</v>
      </c>
      <c r="AI100" s="515" t="n">
        <v>0</v>
      </c>
      <c r="AJ100" s="515" t="n">
        <v>0</v>
      </c>
      <c r="AK100" s="515" t="n">
        <v>0</v>
      </c>
      <c r="AL100" s="595" t="n">
        <v>3738.3116955158</v>
      </c>
      <c r="AO100" s="596"/>
      <c r="AP100" s="461" t="n">
        <v>525330.631396747</v>
      </c>
      <c r="AQ100" s="519" t="n">
        <v>525330.631396747</v>
      </c>
      <c r="AR100" s="518"/>
      <c r="AS100" s="519"/>
      <c r="AT100" s="597"/>
      <c r="AU100" s="535"/>
      <c r="AV100" s="535"/>
      <c r="AW100" s="535"/>
      <c r="AX100" s="523" t="s">
        <v>188</v>
      </c>
      <c r="AY100" s="525" t="s">
        <v>581</v>
      </c>
      <c r="AZ100" s="466" t="n">
        <v>89</v>
      </c>
      <c r="BA100" s="466" t="n">
        <v>0.583333333333333</v>
      </c>
    </row>
    <row r="101" customFormat="false" ht="12.75" hidden="false" customHeight="false" outlineLevel="0" collapsed="false">
      <c r="A101" s="544" t="n">
        <v>3518</v>
      </c>
      <c r="B101" s="544" t="s">
        <v>189</v>
      </c>
      <c r="C101" s="515" t="n">
        <v>0</v>
      </c>
      <c r="D101" s="515" t="n">
        <v>0</v>
      </c>
      <c r="E101" s="515" t="n">
        <v>0</v>
      </c>
      <c r="F101" s="515" t="n">
        <v>0</v>
      </c>
      <c r="G101" s="515" t="n">
        <v>0</v>
      </c>
      <c r="H101" s="515" t="n">
        <v>0</v>
      </c>
      <c r="I101" s="515" t="n">
        <v>0</v>
      </c>
      <c r="J101" s="515" t="n">
        <v>0</v>
      </c>
      <c r="K101" s="515" t="n">
        <v>0</v>
      </c>
      <c r="L101" s="515" t="n">
        <v>0</v>
      </c>
      <c r="M101" s="515"/>
      <c r="N101" s="515" t="n">
        <v>0</v>
      </c>
      <c r="O101" s="515" t="n">
        <v>0</v>
      </c>
      <c r="P101" s="515" t="n">
        <v>0</v>
      </c>
      <c r="Q101" s="515" t="n">
        <v>0</v>
      </c>
      <c r="R101" s="515" t="n">
        <v>0</v>
      </c>
      <c r="S101" s="515" t="n">
        <v>0</v>
      </c>
      <c r="T101" s="515" t="n">
        <v>0</v>
      </c>
      <c r="U101" s="515" t="n">
        <v>0</v>
      </c>
      <c r="V101" s="515" t="n">
        <v>0</v>
      </c>
      <c r="W101" s="515" t="n">
        <v>0</v>
      </c>
      <c r="X101" s="515" t="n">
        <v>0</v>
      </c>
      <c r="Y101" s="515" t="n">
        <v>0</v>
      </c>
      <c r="Z101" s="515" t="n">
        <v>0</v>
      </c>
      <c r="AA101" s="515" t="n">
        <v>0</v>
      </c>
      <c r="AB101" s="515" t="n">
        <v>0</v>
      </c>
      <c r="AC101" s="515" t="n">
        <v>0</v>
      </c>
      <c r="AD101" s="515" t="n">
        <v>0</v>
      </c>
      <c r="AE101" s="515" t="n">
        <v>0</v>
      </c>
      <c r="AF101" s="515" t="n">
        <v>0</v>
      </c>
      <c r="AG101" s="515" t="n">
        <v>0</v>
      </c>
      <c r="AH101" s="515" t="n">
        <v>0</v>
      </c>
      <c r="AI101" s="515" t="n">
        <v>0</v>
      </c>
      <c r="AJ101" s="515" t="n">
        <v>0</v>
      </c>
      <c r="AK101" s="515" t="n">
        <v>0</v>
      </c>
      <c r="AL101" s="595" t="n">
        <v>0</v>
      </c>
      <c r="AO101" s="596"/>
      <c r="AP101" s="461" t="n">
        <v>0</v>
      </c>
      <c r="AQ101" s="519" t="n">
        <v>0</v>
      </c>
      <c r="AR101" s="518"/>
      <c r="AS101" s="519"/>
      <c r="AT101" s="597"/>
      <c r="AU101" s="535"/>
      <c r="AV101" s="535"/>
      <c r="AW101" s="535"/>
      <c r="AX101" s="523" t="s">
        <v>189</v>
      </c>
      <c r="AY101" s="525" t="s">
        <v>584</v>
      </c>
      <c r="AZ101" s="466" t="n">
        <v>90</v>
      </c>
      <c r="BA101" s="466" t="n">
        <v>0</v>
      </c>
    </row>
    <row r="102" customFormat="false" ht="12.75" hidden="false" customHeight="false" outlineLevel="0" collapsed="false">
      <c r="A102" s="544" t="n">
        <v>2054</v>
      </c>
      <c r="B102" s="544" t="s">
        <v>191</v>
      </c>
      <c r="C102" s="515" t="n">
        <v>0</v>
      </c>
      <c r="D102" s="515" t="n">
        <v>0</v>
      </c>
      <c r="E102" s="515" t="n">
        <v>0</v>
      </c>
      <c r="F102" s="515" t="n">
        <v>0</v>
      </c>
      <c r="G102" s="515" t="n">
        <v>0</v>
      </c>
      <c r="H102" s="515" t="n">
        <v>0</v>
      </c>
      <c r="I102" s="515" t="n">
        <v>0</v>
      </c>
      <c r="J102" s="515" t="n">
        <v>0</v>
      </c>
      <c r="K102" s="515" t="n">
        <v>0</v>
      </c>
      <c r="L102" s="515" t="n">
        <v>0</v>
      </c>
      <c r="M102" s="515"/>
      <c r="N102" s="515" t="n">
        <v>0</v>
      </c>
      <c r="O102" s="515" t="n">
        <v>0</v>
      </c>
      <c r="P102" s="515" t="n">
        <v>0</v>
      </c>
      <c r="Q102" s="515" t="n">
        <v>0</v>
      </c>
      <c r="R102" s="515" t="n">
        <v>0</v>
      </c>
      <c r="S102" s="515" t="n">
        <v>0</v>
      </c>
      <c r="T102" s="515" t="n">
        <v>0</v>
      </c>
      <c r="U102" s="515" t="n">
        <v>0</v>
      </c>
      <c r="V102" s="515" t="n">
        <v>0</v>
      </c>
      <c r="W102" s="515" t="n">
        <v>0</v>
      </c>
      <c r="X102" s="515" t="n">
        <v>0</v>
      </c>
      <c r="Y102" s="515" t="n">
        <v>0</v>
      </c>
      <c r="Z102" s="515" t="n">
        <v>0</v>
      </c>
      <c r="AA102" s="515" t="n">
        <v>0</v>
      </c>
      <c r="AB102" s="515" t="n">
        <v>0</v>
      </c>
      <c r="AC102" s="515" t="n">
        <v>0</v>
      </c>
      <c r="AD102" s="515" t="n">
        <v>0</v>
      </c>
      <c r="AE102" s="515" t="n">
        <v>0</v>
      </c>
      <c r="AF102" s="515" t="n">
        <v>0</v>
      </c>
      <c r="AG102" s="515" t="n">
        <v>0</v>
      </c>
      <c r="AH102" s="515" t="n">
        <v>0</v>
      </c>
      <c r="AI102" s="515" t="n">
        <v>0</v>
      </c>
      <c r="AJ102" s="515" t="n">
        <v>0</v>
      </c>
      <c r="AK102" s="515" t="n">
        <v>0</v>
      </c>
      <c r="AL102" s="595" t="n">
        <v>0</v>
      </c>
      <c r="AO102" s="596"/>
      <c r="AP102" s="461" t="n">
        <v>0</v>
      </c>
      <c r="AQ102" s="519" t="n">
        <v>0</v>
      </c>
      <c r="AR102" s="518"/>
      <c r="AS102" s="519"/>
      <c r="AT102" s="597"/>
      <c r="AU102" s="535"/>
      <c r="AV102" s="535"/>
      <c r="AW102" s="535"/>
      <c r="AX102" s="523" t="s">
        <v>191</v>
      </c>
      <c r="AY102" s="525" t="s">
        <v>581</v>
      </c>
      <c r="AZ102" s="466" t="n">
        <v>91</v>
      </c>
      <c r="BA102" s="466" t="n">
        <v>0</v>
      </c>
    </row>
    <row r="103" customFormat="false" ht="12.75" hidden="false" customHeight="false" outlineLevel="0" collapsed="false">
      <c r="A103" s="546" t="s">
        <v>487</v>
      </c>
      <c r="B103" s="544" t="s">
        <v>488</v>
      </c>
      <c r="C103" s="515" t="n">
        <v>0</v>
      </c>
      <c r="D103" s="515" t="n">
        <v>0</v>
      </c>
      <c r="E103" s="515" t="n">
        <v>0</v>
      </c>
      <c r="F103" s="515" t="n">
        <v>0</v>
      </c>
      <c r="G103" s="515" t="n">
        <v>0</v>
      </c>
      <c r="H103" s="515" t="n">
        <v>0</v>
      </c>
      <c r="I103" s="515" t="n">
        <v>0</v>
      </c>
      <c r="J103" s="515" t="n">
        <v>0</v>
      </c>
      <c r="K103" s="515" t="n">
        <v>0</v>
      </c>
      <c r="L103" s="515" t="n">
        <v>0</v>
      </c>
      <c r="M103" s="515"/>
      <c r="N103" s="515" t="n">
        <v>0</v>
      </c>
      <c r="O103" s="515" t="n">
        <v>0</v>
      </c>
      <c r="P103" s="515" t="n">
        <v>0</v>
      </c>
      <c r="Q103" s="515" t="n">
        <v>0</v>
      </c>
      <c r="R103" s="515" t="n">
        <v>0</v>
      </c>
      <c r="S103" s="515" t="n">
        <v>0</v>
      </c>
      <c r="T103" s="515" t="n">
        <v>0</v>
      </c>
      <c r="U103" s="515" t="n">
        <v>0</v>
      </c>
      <c r="V103" s="515" t="n">
        <v>0</v>
      </c>
      <c r="W103" s="515" t="n">
        <v>0</v>
      </c>
      <c r="X103" s="515" t="n">
        <v>0</v>
      </c>
      <c r="Y103" s="515" t="n">
        <v>0</v>
      </c>
      <c r="Z103" s="515" t="n">
        <v>0</v>
      </c>
      <c r="AA103" s="515" t="n">
        <v>0</v>
      </c>
      <c r="AB103" s="515" t="n">
        <v>0</v>
      </c>
      <c r="AC103" s="515" t="n">
        <v>0</v>
      </c>
      <c r="AD103" s="515" t="n">
        <v>0</v>
      </c>
      <c r="AE103" s="515" t="n">
        <v>0</v>
      </c>
      <c r="AF103" s="515" t="n">
        <v>0</v>
      </c>
      <c r="AG103" s="515" t="n">
        <v>0</v>
      </c>
      <c r="AH103" s="515" t="n">
        <v>0</v>
      </c>
      <c r="AI103" s="515" t="n">
        <v>0</v>
      </c>
      <c r="AJ103" s="515" t="n">
        <v>0</v>
      </c>
      <c r="AK103" s="515" t="n">
        <v>0</v>
      </c>
      <c r="AL103" s="595" t="n">
        <v>0</v>
      </c>
      <c r="AO103" s="596"/>
      <c r="AP103" s="461" t="n">
        <v>0</v>
      </c>
      <c r="AQ103" s="519" t="n">
        <v>0</v>
      </c>
      <c r="AR103" s="518"/>
      <c r="AS103" s="519"/>
      <c r="AT103" s="597"/>
      <c r="AU103" s="535"/>
      <c r="AV103" s="535"/>
      <c r="AW103" s="535"/>
      <c r="AX103" s="523" t="s">
        <v>488</v>
      </c>
      <c r="AY103" s="525" t="s">
        <v>582</v>
      </c>
      <c r="BA103" s="466" t="n">
        <v>0</v>
      </c>
    </row>
    <row r="104" customFormat="false" ht="12.75" hidden="false" customHeight="false" outlineLevel="0" collapsed="false">
      <c r="A104" s="546" t="s">
        <v>489</v>
      </c>
      <c r="B104" s="544" t="s">
        <v>490</v>
      </c>
      <c r="C104" s="515" t="n">
        <v>0</v>
      </c>
      <c r="D104" s="515" t="n">
        <v>0</v>
      </c>
      <c r="E104" s="515" t="n">
        <v>0</v>
      </c>
      <c r="F104" s="515" t="n">
        <v>0</v>
      </c>
      <c r="G104" s="515" t="n">
        <v>0</v>
      </c>
      <c r="H104" s="515" t="n">
        <v>0</v>
      </c>
      <c r="I104" s="515" t="n">
        <v>0</v>
      </c>
      <c r="J104" s="515" t="n">
        <v>0</v>
      </c>
      <c r="K104" s="515" t="n">
        <v>0</v>
      </c>
      <c r="L104" s="515" t="n">
        <v>0</v>
      </c>
      <c r="M104" s="515"/>
      <c r="N104" s="515" t="n">
        <v>0</v>
      </c>
      <c r="O104" s="515" t="n">
        <v>0</v>
      </c>
      <c r="P104" s="515" t="n">
        <v>0</v>
      </c>
      <c r="Q104" s="515" t="n">
        <v>0</v>
      </c>
      <c r="R104" s="515" t="n">
        <v>0</v>
      </c>
      <c r="S104" s="515" t="n">
        <v>0</v>
      </c>
      <c r="T104" s="515" t="n">
        <v>0</v>
      </c>
      <c r="U104" s="515" t="n">
        <v>0</v>
      </c>
      <c r="V104" s="515" t="n">
        <v>0</v>
      </c>
      <c r="W104" s="515" t="n">
        <v>0</v>
      </c>
      <c r="X104" s="515" t="n">
        <v>0</v>
      </c>
      <c r="Y104" s="515" t="n">
        <v>0</v>
      </c>
      <c r="Z104" s="515" t="n">
        <v>0</v>
      </c>
      <c r="AA104" s="515" t="n">
        <v>0</v>
      </c>
      <c r="AB104" s="515" t="n">
        <v>0</v>
      </c>
      <c r="AC104" s="515" t="n">
        <v>0</v>
      </c>
      <c r="AD104" s="515" t="n">
        <v>0</v>
      </c>
      <c r="AE104" s="515" t="n">
        <v>0</v>
      </c>
      <c r="AF104" s="515" t="n">
        <v>0</v>
      </c>
      <c r="AG104" s="515" t="n">
        <v>0</v>
      </c>
      <c r="AH104" s="515" t="n">
        <v>0</v>
      </c>
      <c r="AI104" s="515" t="n">
        <v>0</v>
      </c>
      <c r="AJ104" s="515" t="n">
        <v>0</v>
      </c>
      <c r="AK104" s="515" t="n">
        <v>0</v>
      </c>
      <c r="AL104" s="595" t="n">
        <v>0</v>
      </c>
      <c r="AO104" s="596"/>
      <c r="AP104" s="461" t="n">
        <v>0</v>
      </c>
      <c r="AQ104" s="519" t="n">
        <v>0</v>
      </c>
      <c r="AR104" s="518"/>
      <c r="AS104" s="519"/>
      <c r="AT104" s="597"/>
      <c r="AU104" s="535"/>
      <c r="AV104" s="535"/>
      <c r="AW104" s="535"/>
      <c r="AX104" s="523" t="s">
        <v>490</v>
      </c>
      <c r="AY104" s="525" t="s">
        <v>582</v>
      </c>
      <c r="BA104" s="466" t="n">
        <v>0</v>
      </c>
    </row>
    <row r="105" customFormat="false" ht="12.75" hidden="false" customHeight="false" outlineLevel="0" collapsed="false">
      <c r="A105" s="546" t="s">
        <v>491</v>
      </c>
      <c r="B105" s="544" t="s">
        <v>492</v>
      </c>
      <c r="C105" s="515" t="n">
        <v>0</v>
      </c>
      <c r="D105" s="515" t="n">
        <v>0</v>
      </c>
      <c r="E105" s="515" t="n">
        <v>0</v>
      </c>
      <c r="F105" s="515" t="n">
        <v>0</v>
      </c>
      <c r="G105" s="515" t="n">
        <v>0</v>
      </c>
      <c r="H105" s="515" t="n">
        <v>0</v>
      </c>
      <c r="I105" s="515" t="n">
        <v>0</v>
      </c>
      <c r="J105" s="515" t="n">
        <v>0</v>
      </c>
      <c r="K105" s="515" t="n">
        <v>0</v>
      </c>
      <c r="L105" s="515" t="n">
        <v>0</v>
      </c>
      <c r="M105" s="515"/>
      <c r="N105" s="515" t="n">
        <v>0</v>
      </c>
      <c r="O105" s="515" t="n">
        <v>0</v>
      </c>
      <c r="P105" s="515" t="n">
        <v>0</v>
      </c>
      <c r="Q105" s="515" t="n">
        <v>0</v>
      </c>
      <c r="R105" s="515" t="n">
        <v>0</v>
      </c>
      <c r="S105" s="515" t="n">
        <v>0</v>
      </c>
      <c r="T105" s="515" t="n">
        <v>0</v>
      </c>
      <c r="U105" s="515" t="n">
        <v>0</v>
      </c>
      <c r="V105" s="515" t="n">
        <v>0</v>
      </c>
      <c r="W105" s="515" t="n">
        <v>0</v>
      </c>
      <c r="X105" s="515" t="n">
        <v>0</v>
      </c>
      <c r="Y105" s="515" t="n">
        <v>0</v>
      </c>
      <c r="Z105" s="515" t="n">
        <v>0</v>
      </c>
      <c r="AA105" s="515" t="n">
        <v>0</v>
      </c>
      <c r="AB105" s="515" t="n">
        <v>0</v>
      </c>
      <c r="AC105" s="515" t="n">
        <v>0</v>
      </c>
      <c r="AD105" s="515" t="n">
        <v>0</v>
      </c>
      <c r="AE105" s="515" t="n">
        <v>0</v>
      </c>
      <c r="AF105" s="515" t="n">
        <v>0</v>
      </c>
      <c r="AG105" s="515" t="n">
        <v>0</v>
      </c>
      <c r="AH105" s="515" t="n">
        <v>0</v>
      </c>
      <c r="AI105" s="515" t="n">
        <v>0</v>
      </c>
      <c r="AJ105" s="515" t="n">
        <v>0</v>
      </c>
      <c r="AK105" s="515" t="n">
        <v>0</v>
      </c>
      <c r="AL105" s="595" t="n">
        <v>0</v>
      </c>
      <c r="AO105" s="596"/>
      <c r="AP105" s="461" t="n">
        <v>0</v>
      </c>
      <c r="AQ105" s="519" t="n">
        <v>0</v>
      </c>
      <c r="AR105" s="518"/>
      <c r="AS105" s="519"/>
      <c r="AT105" s="597"/>
      <c r="AU105" s="535"/>
      <c r="AV105" s="535"/>
      <c r="AW105" s="535"/>
      <c r="AX105" s="523" t="s">
        <v>492</v>
      </c>
      <c r="AY105" s="525" t="s">
        <v>582</v>
      </c>
      <c r="BA105" s="466" t="n">
        <v>0</v>
      </c>
    </row>
    <row r="106" customFormat="false" ht="12.75" hidden="false" customHeight="false" outlineLevel="0" collapsed="false">
      <c r="A106" s="546" t="s">
        <v>493</v>
      </c>
      <c r="B106" s="544" t="s">
        <v>494</v>
      </c>
      <c r="C106" s="515" t="n">
        <v>0</v>
      </c>
      <c r="D106" s="515" t="n">
        <v>0</v>
      </c>
      <c r="E106" s="515" t="n">
        <v>0</v>
      </c>
      <c r="F106" s="515" t="n">
        <v>0</v>
      </c>
      <c r="G106" s="515" t="n">
        <v>0</v>
      </c>
      <c r="H106" s="515" t="n">
        <v>0</v>
      </c>
      <c r="I106" s="515" t="n">
        <v>0</v>
      </c>
      <c r="J106" s="515" t="n">
        <v>0</v>
      </c>
      <c r="K106" s="515" t="n">
        <v>0</v>
      </c>
      <c r="L106" s="515" t="n">
        <v>0</v>
      </c>
      <c r="M106" s="515"/>
      <c r="N106" s="515" t="n">
        <v>0</v>
      </c>
      <c r="O106" s="515" t="n">
        <v>0</v>
      </c>
      <c r="P106" s="515" t="n">
        <v>0</v>
      </c>
      <c r="Q106" s="515" t="n">
        <v>0</v>
      </c>
      <c r="R106" s="515" t="n">
        <v>0</v>
      </c>
      <c r="S106" s="515" t="n">
        <v>0</v>
      </c>
      <c r="T106" s="515" t="n">
        <v>0</v>
      </c>
      <c r="U106" s="515" t="n">
        <v>0</v>
      </c>
      <c r="V106" s="515" t="n">
        <v>0</v>
      </c>
      <c r="W106" s="515" t="n">
        <v>0</v>
      </c>
      <c r="X106" s="515" t="n">
        <v>0</v>
      </c>
      <c r="Y106" s="515" t="n">
        <v>0</v>
      </c>
      <c r="Z106" s="515" t="n">
        <v>0</v>
      </c>
      <c r="AA106" s="515" t="n">
        <v>0</v>
      </c>
      <c r="AB106" s="515" t="n">
        <v>0</v>
      </c>
      <c r="AC106" s="515" t="n">
        <v>0</v>
      </c>
      <c r="AD106" s="515" t="n">
        <v>0</v>
      </c>
      <c r="AE106" s="515" t="n">
        <v>0</v>
      </c>
      <c r="AF106" s="515" t="n">
        <v>0</v>
      </c>
      <c r="AG106" s="515" t="n">
        <v>0</v>
      </c>
      <c r="AH106" s="515" t="n">
        <v>0</v>
      </c>
      <c r="AI106" s="515" t="n">
        <v>0</v>
      </c>
      <c r="AJ106" s="515" t="n">
        <v>0</v>
      </c>
      <c r="AK106" s="515" t="n">
        <v>0</v>
      </c>
      <c r="AL106" s="595" t="n">
        <v>0</v>
      </c>
      <c r="AO106" s="596"/>
      <c r="AP106" s="461" t="n">
        <v>0</v>
      </c>
      <c r="AQ106" s="519" t="n">
        <v>0</v>
      </c>
      <c r="AR106" s="518"/>
      <c r="AS106" s="519"/>
      <c r="AT106" s="597"/>
      <c r="AU106" s="535"/>
      <c r="AV106" s="535"/>
      <c r="AW106" s="535"/>
      <c r="AX106" s="523" t="s">
        <v>494</v>
      </c>
      <c r="AY106" s="525" t="s">
        <v>582</v>
      </c>
      <c r="BA106" s="466" t="n">
        <v>0</v>
      </c>
    </row>
    <row r="107" customFormat="false" ht="12.75" hidden="false" customHeight="false" outlineLevel="0" collapsed="false">
      <c r="A107" s="546" t="s">
        <v>495</v>
      </c>
      <c r="B107" s="544" t="s">
        <v>496</v>
      </c>
      <c r="C107" s="515" t="n">
        <v>0</v>
      </c>
      <c r="D107" s="515" t="n">
        <v>0</v>
      </c>
      <c r="E107" s="515" t="n">
        <v>0</v>
      </c>
      <c r="F107" s="515" t="n">
        <v>0</v>
      </c>
      <c r="G107" s="515" t="n">
        <v>0</v>
      </c>
      <c r="H107" s="515" t="n">
        <v>0</v>
      </c>
      <c r="I107" s="515" t="n">
        <v>0</v>
      </c>
      <c r="J107" s="515" t="n">
        <v>0</v>
      </c>
      <c r="K107" s="515" t="n">
        <v>0</v>
      </c>
      <c r="L107" s="515" t="n">
        <v>0</v>
      </c>
      <c r="M107" s="515"/>
      <c r="N107" s="515" t="n">
        <v>0</v>
      </c>
      <c r="O107" s="515" t="n">
        <v>0</v>
      </c>
      <c r="P107" s="515" t="n">
        <v>0</v>
      </c>
      <c r="Q107" s="515" t="n">
        <v>0</v>
      </c>
      <c r="R107" s="515" t="n">
        <v>0</v>
      </c>
      <c r="S107" s="515" t="n">
        <v>0</v>
      </c>
      <c r="T107" s="515" t="n">
        <v>0</v>
      </c>
      <c r="U107" s="515" t="n">
        <v>0</v>
      </c>
      <c r="V107" s="515" t="n">
        <v>0</v>
      </c>
      <c r="W107" s="515" t="n">
        <v>0</v>
      </c>
      <c r="X107" s="515" t="n">
        <v>0</v>
      </c>
      <c r="Y107" s="515" t="n">
        <v>0</v>
      </c>
      <c r="Z107" s="515" t="n">
        <v>0</v>
      </c>
      <c r="AA107" s="515" t="n">
        <v>0</v>
      </c>
      <c r="AB107" s="515" t="n">
        <v>0</v>
      </c>
      <c r="AC107" s="515" t="n">
        <v>0</v>
      </c>
      <c r="AD107" s="515" t="n">
        <v>0</v>
      </c>
      <c r="AE107" s="515" t="n">
        <v>0</v>
      </c>
      <c r="AF107" s="515" t="n">
        <v>0</v>
      </c>
      <c r="AG107" s="515" t="n">
        <v>0</v>
      </c>
      <c r="AH107" s="515" t="n">
        <v>0</v>
      </c>
      <c r="AI107" s="515" t="n">
        <v>0</v>
      </c>
      <c r="AJ107" s="515" t="n">
        <v>0</v>
      </c>
      <c r="AK107" s="515" t="n">
        <v>0</v>
      </c>
      <c r="AL107" s="595" t="n">
        <v>0</v>
      </c>
      <c r="AO107" s="596"/>
      <c r="AP107" s="461" t="n">
        <v>0</v>
      </c>
      <c r="AQ107" s="519" t="n">
        <v>0</v>
      </c>
      <c r="AR107" s="518"/>
      <c r="AS107" s="519"/>
      <c r="AT107" s="597"/>
      <c r="AU107" s="535"/>
      <c r="AV107" s="535"/>
      <c r="AW107" s="535"/>
      <c r="AX107" s="523" t="s">
        <v>496</v>
      </c>
      <c r="AY107" s="525" t="s">
        <v>582</v>
      </c>
      <c r="BA107" s="466" t="n">
        <v>0</v>
      </c>
    </row>
    <row r="108" s="588" customFormat="true" ht="12.75" hidden="false" customHeight="false" outlineLevel="0" collapsed="false">
      <c r="A108" s="529"/>
      <c r="B108" s="529" t="s">
        <v>55</v>
      </c>
      <c r="C108" s="547" t="n">
        <v>-1507.3769665488</v>
      </c>
      <c r="D108" s="547" t="n">
        <v>106912.667634279</v>
      </c>
      <c r="E108" s="547" t="n">
        <v>145020.153127686</v>
      </c>
      <c r="F108" s="547" t="n">
        <v>327222.362131769</v>
      </c>
      <c r="G108" s="547" t="n">
        <v>0</v>
      </c>
      <c r="H108" s="547" t="n">
        <v>0</v>
      </c>
      <c r="I108" s="547" t="n">
        <v>1995.06713271298</v>
      </c>
      <c r="J108" s="547" t="n">
        <v>0</v>
      </c>
      <c r="K108" s="547" t="n">
        <v>23250.24</v>
      </c>
      <c r="L108" s="547" t="n">
        <v>50976.7483232866</v>
      </c>
      <c r="M108" s="530" t="n">
        <v>0</v>
      </c>
      <c r="N108" s="530" t="n">
        <v>102522.179868613</v>
      </c>
      <c r="O108" s="530" t="n">
        <v>3025.85589871567</v>
      </c>
      <c r="P108" s="530" t="n">
        <v>0</v>
      </c>
      <c r="Q108" s="530" t="n">
        <v>0</v>
      </c>
      <c r="R108" s="530" t="n">
        <v>50810.0547819041</v>
      </c>
      <c r="S108" s="530" t="n">
        <v>9961.62400687606</v>
      </c>
      <c r="T108" s="530" t="n">
        <v>18204.989776181</v>
      </c>
      <c r="U108" s="530" t="n">
        <v>0</v>
      </c>
      <c r="V108" s="530" t="n">
        <v>0</v>
      </c>
      <c r="W108" s="530" t="n">
        <v>445.377133446794</v>
      </c>
      <c r="X108" s="530" t="n">
        <v>346.424081096167</v>
      </c>
      <c r="Y108" s="530" t="n">
        <v>0</v>
      </c>
      <c r="Z108" s="530" t="n">
        <v>3067</v>
      </c>
      <c r="AA108" s="530" t="n">
        <v>5708.85416666667</v>
      </c>
      <c r="AB108" s="530" t="n">
        <v>0</v>
      </c>
      <c r="AC108" s="530" t="n">
        <v>0</v>
      </c>
      <c r="AD108" s="530" t="n">
        <v>100512.240137244</v>
      </c>
      <c r="AE108" s="530" t="n">
        <v>1236.3596193375</v>
      </c>
      <c r="AF108" s="530" t="n">
        <v>0</v>
      </c>
      <c r="AG108" s="530" t="n">
        <v>0</v>
      </c>
      <c r="AH108" s="530" t="n">
        <v>0</v>
      </c>
      <c r="AI108" s="530" t="n">
        <v>0</v>
      </c>
      <c r="AJ108" s="530" t="n">
        <v>0</v>
      </c>
      <c r="AK108" s="530" t="n">
        <v>0</v>
      </c>
      <c r="AL108" s="530" t="n">
        <v>6408.53433516994</v>
      </c>
      <c r="AM108" s="530" t="n">
        <v>0</v>
      </c>
      <c r="AN108" s="530"/>
      <c r="AO108" s="530" t="n">
        <v>0</v>
      </c>
      <c r="AP108" s="530" t="n">
        <v>956119.355188435</v>
      </c>
      <c r="AQ108" s="530" t="n">
        <v>956119.355188435</v>
      </c>
      <c r="AR108" s="530" t="n">
        <v>0</v>
      </c>
      <c r="AS108" s="530"/>
      <c r="AT108" s="598"/>
      <c r="AU108" s="598"/>
      <c r="AV108" s="598"/>
      <c r="AW108" s="598"/>
      <c r="AX108" s="599" t="s">
        <v>55</v>
      </c>
      <c r="AY108" s="575"/>
      <c r="AZ108" s="576"/>
      <c r="BA108" s="576"/>
    </row>
    <row r="109" customFormat="false" ht="12.75" hidden="false" customHeight="false" outlineLevel="0" collapsed="false">
      <c r="A109" s="514"/>
      <c r="B109" s="534" t="s">
        <v>597</v>
      </c>
      <c r="C109" s="535"/>
      <c r="D109" s="535"/>
      <c r="E109" s="535"/>
      <c r="F109" s="535"/>
      <c r="G109" s="535"/>
      <c r="H109" s="535"/>
      <c r="I109" s="535"/>
      <c r="J109" s="535"/>
      <c r="K109" s="535"/>
      <c r="L109" s="550"/>
      <c r="M109" s="550"/>
      <c r="N109" s="535"/>
      <c r="O109" s="535"/>
      <c r="P109" s="535"/>
      <c r="Q109" s="535"/>
      <c r="R109" s="535"/>
      <c r="S109" s="535"/>
      <c r="T109" s="535"/>
      <c r="U109" s="535"/>
      <c r="V109" s="535"/>
      <c r="W109" s="535"/>
      <c r="X109" s="535"/>
      <c r="Y109" s="535"/>
      <c r="Z109" s="550"/>
      <c r="AA109" s="550"/>
      <c r="AB109" s="550"/>
      <c r="AC109" s="550"/>
      <c r="AD109" s="535"/>
      <c r="AE109" s="535"/>
      <c r="AF109" s="535"/>
      <c r="AG109" s="535"/>
      <c r="AH109" s="535"/>
      <c r="AI109" s="535"/>
      <c r="AJ109" s="535"/>
      <c r="AK109" s="535"/>
      <c r="AL109" s="537"/>
      <c r="AM109" s="535"/>
      <c r="AN109" s="535"/>
      <c r="AO109" s="535"/>
      <c r="AP109" s="535"/>
      <c r="AQ109" s="535"/>
      <c r="AR109" s="535"/>
      <c r="AS109" s="535"/>
      <c r="AT109" s="535"/>
      <c r="AU109" s="535"/>
      <c r="AV109" s="540"/>
      <c r="AW109" s="540"/>
      <c r="AX109" s="523"/>
      <c r="AY109" s="525"/>
    </row>
    <row r="110" customFormat="false" ht="12.75" hidden="false" customHeight="false" outlineLevel="0" collapsed="false">
      <c r="A110" s="546" t="n">
        <v>5406</v>
      </c>
      <c r="B110" s="544" t="s">
        <v>194</v>
      </c>
      <c r="C110" s="515" t="n">
        <v>0</v>
      </c>
      <c r="D110" s="515" t="n">
        <v>0</v>
      </c>
      <c r="E110" s="515" t="n">
        <v>0</v>
      </c>
      <c r="F110" s="515" t="n">
        <v>0</v>
      </c>
      <c r="G110" s="515" t="n">
        <v>0</v>
      </c>
      <c r="H110" s="515" t="n">
        <v>33103.9195154898</v>
      </c>
      <c r="I110" s="515" t="n">
        <v>0</v>
      </c>
      <c r="J110" s="515" t="n">
        <v>0</v>
      </c>
      <c r="K110" s="515" t="n">
        <v>0</v>
      </c>
      <c r="L110" s="515"/>
      <c r="M110" s="515"/>
      <c r="N110" s="515" t="n">
        <v>0</v>
      </c>
      <c r="O110" s="515" t="n">
        <v>0</v>
      </c>
      <c r="P110" s="515"/>
      <c r="Q110" s="515" t="n">
        <v>0</v>
      </c>
      <c r="R110" s="515" t="n">
        <v>0</v>
      </c>
      <c r="S110" s="515" t="n">
        <v>0</v>
      </c>
      <c r="T110" s="515" t="n">
        <v>0</v>
      </c>
      <c r="U110" s="515" t="n">
        <v>0</v>
      </c>
      <c r="V110" s="515" t="n">
        <v>0</v>
      </c>
      <c r="W110" s="515" t="n">
        <v>0</v>
      </c>
      <c r="X110" s="515" t="n">
        <v>0</v>
      </c>
      <c r="Y110" s="515" t="n">
        <v>0</v>
      </c>
      <c r="Z110" s="515" t="n">
        <v>0</v>
      </c>
      <c r="AA110" s="515" t="n">
        <v>0</v>
      </c>
      <c r="AB110" s="515" t="n">
        <v>0</v>
      </c>
      <c r="AC110" s="515" t="n">
        <v>0</v>
      </c>
      <c r="AD110" s="515" t="n">
        <v>0</v>
      </c>
      <c r="AE110" s="515" t="n">
        <v>0</v>
      </c>
      <c r="AF110" s="515" t="n">
        <v>0</v>
      </c>
      <c r="AG110" s="515" t="n">
        <v>0</v>
      </c>
      <c r="AH110" s="515" t="n">
        <v>0</v>
      </c>
      <c r="AI110" s="515" t="n">
        <v>0</v>
      </c>
      <c r="AJ110" s="515" t="n">
        <v>0</v>
      </c>
      <c r="AK110" s="552" t="n">
        <v>0</v>
      </c>
      <c r="AL110" s="600" t="n">
        <v>0</v>
      </c>
      <c r="AM110" s="553"/>
      <c r="AN110" s="553"/>
      <c r="AO110" s="596"/>
      <c r="AP110" s="461" t="n">
        <v>33103.9195154898</v>
      </c>
      <c r="AQ110" s="519" t="n">
        <v>33103.9195154898</v>
      </c>
      <c r="AR110" s="518"/>
      <c r="AS110" s="519"/>
      <c r="AT110" s="597"/>
      <c r="AU110" s="535"/>
      <c r="AV110" s="535"/>
      <c r="AW110" s="535"/>
      <c r="AX110" s="523" t="s">
        <v>194</v>
      </c>
      <c r="AY110" s="525" t="s">
        <v>580</v>
      </c>
      <c r="AZ110" s="466" t="n">
        <v>100</v>
      </c>
      <c r="BA110" s="466" t="n">
        <v>0.583333333333333</v>
      </c>
    </row>
    <row r="111" customFormat="false" ht="12.75" hidden="false" customHeight="false" outlineLevel="0" collapsed="false">
      <c r="A111" s="527" t="n">
        <v>5408</v>
      </c>
      <c r="B111" s="544" t="s">
        <v>198</v>
      </c>
      <c r="C111" s="515" t="n">
        <v>0</v>
      </c>
      <c r="D111" s="515" t="n">
        <v>0</v>
      </c>
      <c r="E111" s="515" t="n">
        <v>0</v>
      </c>
      <c r="F111" s="515" t="n">
        <v>0</v>
      </c>
      <c r="G111" s="515" t="n">
        <v>0</v>
      </c>
      <c r="H111" s="515" t="n">
        <v>0</v>
      </c>
      <c r="I111" s="515" t="n">
        <v>0</v>
      </c>
      <c r="J111" s="515" t="n">
        <v>0</v>
      </c>
      <c r="K111" s="515" t="n">
        <v>0</v>
      </c>
      <c r="L111" s="552"/>
      <c r="M111" s="552"/>
      <c r="N111" s="515" t="n">
        <v>0</v>
      </c>
      <c r="O111" s="515" t="n">
        <v>0</v>
      </c>
      <c r="P111" s="516"/>
      <c r="Q111" s="515" t="n">
        <v>0</v>
      </c>
      <c r="R111" s="515" t="n">
        <v>0</v>
      </c>
      <c r="S111" s="515" t="n">
        <v>0</v>
      </c>
      <c r="T111" s="515" t="n">
        <v>0</v>
      </c>
      <c r="U111" s="515" t="n">
        <v>0</v>
      </c>
      <c r="V111" s="515" t="n">
        <v>0</v>
      </c>
      <c r="W111" s="515" t="n">
        <v>0</v>
      </c>
      <c r="X111" s="515" t="n">
        <v>0</v>
      </c>
      <c r="Y111" s="515" t="n">
        <v>0</v>
      </c>
      <c r="Z111" s="515" t="n">
        <v>0</v>
      </c>
      <c r="AA111" s="515" t="n">
        <v>0</v>
      </c>
      <c r="AB111" s="515" t="n">
        <v>0</v>
      </c>
      <c r="AC111" s="515" t="n">
        <v>0</v>
      </c>
      <c r="AD111" s="515" t="n">
        <v>0</v>
      </c>
      <c r="AE111" s="515" t="n">
        <v>0</v>
      </c>
      <c r="AF111" s="515" t="n">
        <v>0</v>
      </c>
      <c r="AG111" s="515" t="n">
        <v>0</v>
      </c>
      <c r="AH111" s="515" t="n">
        <v>0</v>
      </c>
      <c r="AI111" s="515" t="n">
        <v>0</v>
      </c>
      <c r="AJ111" s="515" t="n">
        <v>0</v>
      </c>
      <c r="AK111" s="552" t="n">
        <v>0</v>
      </c>
      <c r="AL111" s="600" t="n">
        <v>0</v>
      </c>
      <c r="AM111" s="553"/>
      <c r="AN111" s="553"/>
      <c r="AO111" s="596"/>
      <c r="AP111" s="461" t="n">
        <v>0</v>
      </c>
      <c r="AQ111" s="519" t="n">
        <v>0</v>
      </c>
      <c r="AR111" s="518"/>
      <c r="AS111" s="519"/>
      <c r="AT111" s="597"/>
      <c r="AU111" s="535"/>
      <c r="AV111" s="535"/>
      <c r="AW111" s="535"/>
      <c r="AX111" s="523" t="s">
        <v>198</v>
      </c>
      <c r="AY111" s="525" t="s">
        <v>580</v>
      </c>
      <c r="AZ111" s="466" t="n">
        <v>101</v>
      </c>
      <c r="BA111" s="466" t="n">
        <v>0.583333333333333</v>
      </c>
    </row>
    <row r="112" customFormat="false" ht="12.75" hidden="false" customHeight="false" outlineLevel="0" collapsed="false">
      <c r="A112" s="513" t="n">
        <v>4211</v>
      </c>
      <c r="B112" s="544" t="s">
        <v>201</v>
      </c>
      <c r="C112" s="515" t="n">
        <v>0</v>
      </c>
      <c r="D112" s="515" t="n">
        <v>0</v>
      </c>
      <c r="E112" s="515" t="n">
        <v>0</v>
      </c>
      <c r="F112" s="515" t="n">
        <v>0</v>
      </c>
      <c r="G112" s="515" t="n">
        <v>0</v>
      </c>
      <c r="H112" s="515" t="n">
        <v>0</v>
      </c>
      <c r="I112" s="515" t="n">
        <v>0</v>
      </c>
      <c r="J112" s="515" t="n">
        <v>0</v>
      </c>
      <c r="K112" s="515" t="n">
        <v>0</v>
      </c>
      <c r="L112" s="552"/>
      <c r="M112" s="552"/>
      <c r="N112" s="515" t="n">
        <v>0</v>
      </c>
      <c r="O112" s="515" t="n">
        <v>0</v>
      </c>
      <c r="P112" s="516"/>
      <c r="Q112" s="515" t="n">
        <v>0</v>
      </c>
      <c r="R112" s="515" t="n">
        <v>0</v>
      </c>
      <c r="S112" s="515" t="n">
        <v>0</v>
      </c>
      <c r="T112" s="515" t="n">
        <v>0</v>
      </c>
      <c r="U112" s="515" t="n">
        <v>0</v>
      </c>
      <c r="V112" s="515" t="n">
        <v>0</v>
      </c>
      <c r="W112" s="515" t="n">
        <v>0</v>
      </c>
      <c r="X112" s="515" t="n">
        <v>0</v>
      </c>
      <c r="Y112" s="515" t="n">
        <v>0</v>
      </c>
      <c r="Z112" s="515" t="n">
        <v>0</v>
      </c>
      <c r="AA112" s="515" t="n">
        <v>0</v>
      </c>
      <c r="AB112" s="515" t="n">
        <v>0</v>
      </c>
      <c r="AC112" s="515" t="n">
        <v>0</v>
      </c>
      <c r="AD112" s="515" t="n">
        <v>0</v>
      </c>
      <c r="AE112" s="515" t="n">
        <v>0</v>
      </c>
      <c r="AF112" s="515" t="n">
        <v>0</v>
      </c>
      <c r="AG112" s="515" t="n">
        <v>0</v>
      </c>
      <c r="AH112" s="515" t="n">
        <v>0</v>
      </c>
      <c r="AI112" s="515" t="n">
        <v>0</v>
      </c>
      <c r="AJ112" s="515" t="n">
        <v>0</v>
      </c>
      <c r="AK112" s="552" t="n">
        <v>0</v>
      </c>
      <c r="AL112" s="600" t="n">
        <v>0</v>
      </c>
      <c r="AM112" s="553"/>
      <c r="AN112" s="553"/>
      <c r="AO112" s="596"/>
      <c r="AP112" s="461" t="n">
        <v>0</v>
      </c>
      <c r="AQ112" s="519" t="n">
        <v>0</v>
      </c>
      <c r="AR112" s="518"/>
      <c r="AS112" s="519"/>
      <c r="AT112" s="597"/>
      <c r="AU112" s="535"/>
      <c r="AV112" s="535"/>
      <c r="AW112" s="535"/>
      <c r="AX112" s="523" t="s">
        <v>201</v>
      </c>
      <c r="AY112" s="555" t="s">
        <v>583</v>
      </c>
      <c r="AZ112" s="466" t="n">
        <v>103</v>
      </c>
      <c r="BA112" s="466" t="n">
        <v>0</v>
      </c>
    </row>
    <row r="113" customFormat="false" ht="12.75" hidden="false" customHeight="false" outlineLevel="0" collapsed="false">
      <c r="A113" s="513" t="n">
        <v>4215</v>
      </c>
      <c r="B113" s="544" t="s">
        <v>204</v>
      </c>
      <c r="C113" s="515" t="n">
        <v>0</v>
      </c>
      <c r="D113" s="515" t="n">
        <v>0</v>
      </c>
      <c r="E113" s="515" t="n">
        <v>0</v>
      </c>
      <c r="F113" s="515" t="n">
        <v>0</v>
      </c>
      <c r="G113" s="515" t="n">
        <v>0</v>
      </c>
      <c r="H113" s="515" t="n">
        <v>0</v>
      </c>
      <c r="I113" s="515" t="n">
        <v>0</v>
      </c>
      <c r="J113" s="515" t="n">
        <v>0</v>
      </c>
      <c r="K113" s="515" t="n">
        <v>0</v>
      </c>
      <c r="L113" s="552"/>
      <c r="M113" s="552"/>
      <c r="N113" s="515" t="n">
        <v>0</v>
      </c>
      <c r="O113" s="515" t="n">
        <v>0</v>
      </c>
      <c r="P113" s="516"/>
      <c r="Q113" s="515" t="n">
        <v>0</v>
      </c>
      <c r="R113" s="515" t="n">
        <v>0</v>
      </c>
      <c r="S113" s="515" t="n">
        <v>0</v>
      </c>
      <c r="T113" s="515" t="n">
        <v>0</v>
      </c>
      <c r="U113" s="515" t="n">
        <v>0</v>
      </c>
      <c r="V113" s="515" t="n">
        <v>0</v>
      </c>
      <c r="W113" s="515" t="n">
        <v>0</v>
      </c>
      <c r="X113" s="515" t="n">
        <v>0</v>
      </c>
      <c r="Y113" s="515" t="n">
        <v>0</v>
      </c>
      <c r="Z113" s="515" t="n">
        <v>0</v>
      </c>
      <c r="AA113" s="515" t="n">
        <v>0</v>
      </c>
      <c r="AB113" s="515" t="n">
        <v>0</v>
      </c>
      <c r="AC113" s="515" t="n">
        <v>0</v>
      </c>
      <c r="AD113" s="515" t="n">
        <v>0</v>
      </c>
      <c r="AE113" s="515" t="n">
        <v>0</v>
      </c>
      <c r="AF113" s="515" t="n">
        <v>0</v>
      </c>
      <c r="AG113" s="515" t="n">
        <v>0</v>
      </c>
      <c r="AH113" s="515" t="n">
        <v>0</v>
      </c>
      <c r="AI113" s="515" t="n">
        <v>0</v>
      </c>
      <c r="AJ113" s="515" t="n">
        <v>0</v>
      </c>
      <c r="AK113" s="552" t="n">
        <v>0</v>
      </c>
      <c r="AL113" s="600" t="n">
        <v>0</v>
      </c>
      <c r="AM113" s="553"/>
      <c r="AN113" s="553"/>
      <c r="AO113" s="596"/>
      <c r="AP113" s="461" t="n">
        <v>0</v>
      </c>
      <c r="AQ113" s="519" t="n">
        <v>0</v>
      </c>
      <c r="AR113" s="518"/>
      <c r="AS113" s="519"/>
      <c r="AT113" s="597"/>
      <c r="AU113" s="535"/>
      <c r="AV113" s="535"/>
      <c r="AW113" s="535"/>
      <c r="AX113" s="523" t="s">
        <v>204</v>
      </c>
      <c r="AY113" s="525" t="s">
        <v>580</v>
      </c>
      <c r="AZ113" s="466" t="n">
        <v>104</v>
      </c>
      <c r="BA113" s="466" t="n">
        <v>0</v>
      </c>
    </row>
    <row r="114" customFormat="false" ht="12.75" hidden="false" customHeight="false" outlineLevel="0" collapsed="false">
      <c r="A114" s="513" t="n">
        <v>4210</v>
      </c>
      <c r="B114" s="544" t="s">
        <v>205</v>
      </c>
      <c r="C114" s="515" t="n">
        <v>0</v>
      </c>
      <c r="D114" s="515" t="n">
        <v>0</v>
      </c>
      <c r="E114" s="515" t="n">
        <v>0</v>
      </c>
      <c r="F114" s="515" t="n">
        <v>0</v>
      </c>
      <c r="G114" s="515" t="n">
        <v>0</v>
      </c>
      <c r="H114" s="515" t="n">
        <v>0</v>
      </c>
      <c r="I114" s="515" t="n">
        <v>0</v>
      </c>
      <c r="J114" s="515" t="n">
        <v>0</v>
      </c>
      <c r="K114" s="515" t="n">
        <v>0</v>
      </c>
      <c r="L114" s="552"/>
      <c r="M114" s="552"/>
      <c r="N114" s="515" t="n">
        <v>0</v>
      </c>
      <c r="O114" s="515" t="n">
        <v>0</v>
      </c>
      <c r="P114" s="516"/>
      <c r="Q114" s="515" t="n">
        <v>0</v>
      </c>
      <c r="R114" s="515" t="n">
        <v>0</v>
      </c>
      <c r="S114" s="515" t="n">
        <v>0</v>
      </c>
      <c r="T114" s="515" t="n">
        <v>0</v>
      </c>
      <c r="U114" s="515" t="n">
        <v>0</v>
      </c>
      <c r="V114" s="515" t="n">
        <v>0</v>
      </c>
      <c r="W114" s="515" t="n">
        <v>0</v>
      </c>
      <c r="X114" s="515" t="n">
        <v>0</v>
      </c>
      <c r="Y114" s="515" t="n">
        <v>0</v>
      </c>
      <c r="Z114" s="515" t="n">
        <v>0</v>
      </c>
      <c r="AA114" s="515" t="n">
        <v>0</v>
      </c>
      <c r="AB114" s="515" t="n">
        <v>0</v>
      </c>
      <c r="AC114" s="515" t="n">
        <v>0</v>
      </c>
      <c r="AD114" s="515" t="n">
        <v>0</v>
      </c>
      <c r="AE114" s="515" t="n">
        <v>0</v>
      </c>
      <c r="AF114" s="515" t="n">
        <v>0</v>
      </c>
      <c r="AG114" s="515" t="n">
        <v>0</v>
      </c>
      <c r="AH114" s="515" t="n">
        <v>0</v>
      </c>
      <c r="AI114" s="515" t="n">
        <v>0</v>
      </c>
      <c r="AJ114" s="515" t="n">
        <v>0</v>
      </c>
      <c r="AK114" s="552" t="n">
        <v>0</v>
      </c>
      <c r="AL114" s="600" t="n">
        <v>0</v>
      </c>
      <c r="AM114" s="553"/>
      <c r="AN114" s="553"/>
      <c r="AO114" s="596"/>
      <c r="AP114" s="461" t="n">
        <v>0</v>
      </c>
      <c r="AQ114" s="519" t="n">
        <v>0</v>
      </c>
      <c r="AR114" s="518"/>
      <c r="AS114" s="519"/>
      <c r="AT114" s="597"/>
      <c r="AU114" s="535"/>
      <c r="AV114" s="535"/>
      <c r="AW114" s="535"/>
      <c r="AX114" s="523" t="s">
        <v>205</v>
      </c>
      <c r="AY114" s="555" t="s">
        <v>584</v>
      </c>
      <c r="AZ114" s="466" t="n">
        <v>105</v>
      </c>
      <c r="BA114" s="466" t="n">
        <v>0</v>
      </c>
    </row>
    <row r="115" customFormat="false" ht="12.75" hidden="false" customHeight="false" outlineLevel="0" collapsed="false">
      <c r="A115" s="513" t="n">
        <v>4212</v>
      </c>
      <c r="B115" s="544" t="s">
        <v>207</v>
      </c>
      <c r="C115" s="515" t="n">
        <v>0</v>
      </c>
      <c r="D115" s="515" t="n">
        <v>0</v>
      </c>
      <c r="E115" s="515" t="n">
        <v>0</v>
      </c>
      <c r="F115" s="515" t="n">
        <v>0</v>
      </c>
      <c r="G115" s="515" t="n">
        <v>0</v>
      </c>
      <c r="H115" s="515" t="n">
        <v>0</v>
      </c>
      <c r="I115" s="515" t="n">
        <v>0</v>
      </c>
      <c r="J115" s="515" t="n">
        <v>0</v>
      </c>
      <c r="K115" s="515" t="n">
        <v>0</v>
      </c>
      <c r="L115" s="552"/>
      <c r="M115" s="552"/>
      <c r="N115" s="515" t="n">
        <v>0</v>
      </c>
      <c r="O115" s="515" t="n">
        <v>0</v>
      </c>
      <c r="P115" s="516"/>
      <c r="Q115" s="515" t="n">
        <v>0</v>
      </c>
      <c r="R115" s="515" t="n">
        <v>0</v>
      </c>
      <c r="S115" s="515" t="n">
        <v>0</v>
      </c>
      <c r="T115" s="515" t="n">
        <v>0</v>
      </c>
      <c r="U115" s="515" t="n">
        <v>0</v>
      </c>
      <c r="V115" s="515" t="n">
        <v>0</v>
      </c>
      <c r="W115" s="515" t="n">
        <v>0</v>
      </c>
      <c r="X115" s="515" t="n">
        <v>0</v>
      </c>
      <c r="Y115" s="515" t="n">
        <v>0</v>
      </c>
      <c r="Z115" s="515" t="n">
        <v>0</v>
      </c>
      <c r="AA115" s="515" t="n">
        <v>0</v>
      </c>
      <c r="AB115" s="515" t="n">
        <v>0</v>
      </c>
      <c r="AC115" s="515" t="n">
        <v>0</v>
      </c>
      <c r="AD115" s="515" t="n">
        <v>0</v>
      </c>
      <c r="AE115" s="515" t="n">
        <v>0</v>
      </c>
      <c r="AF115" s="515" t="n">
        <v>0</v>
      </c>
      <c r="AG115" s="515" t="n">
        <v>0</v>
      </c>
      <c r="AH115" s="515" t="n">
        <v>0</v>
      </c>
      <c r="AI115" s="515" t="n">
        <v>0</v>
      </c>
      <c r="AJ115" s="515" t="n">
        <v>0</v>
      </c>
      <c r="AK115" s="552" t="n">
        <v>0</v>
      </c>
      <c r="AL115" s="600" t="n">
        <v>0</v>
      </c>
      <c r="AM115" s="553"/>
      <c r="AN115" s="553"/>
      <c r="AO115" s="596"/>
      <c r="AP115" s="461" t="n">
        <v>0</v>
      </c>
      <c r="AQ115" s="519" t="n">
        <v>0</v>
      </c>
      <c r="AR115" s="518"/>
      <c r="AS115" s="519"/>
      <c r="AT115" s="597"/>
      <c r="AU115" s="535"/>
      <c r="AV115" s="535"/>
      <c r="AW115" s="535"/>
      <c r="AX115" s="523" t="s">
        <v>207</v>
      </c>
      <c r="AY115" s="525" t="s">
        <v>580</v>
      </c>
      <c r="AZ115" s="466" t="n">
        <v>106</v>
      </c>
      <c r="BA115" s="466" t="n">
        <v>0</v>
      </c>
    </row>
    <row r="116" customFormat="false" ht="12.75" hidden="false" customHeight="false" outlineLevel="0" collapsed="false">
      <c r="A116" s="513" t="n">
        <v>5405</v>
      </c>
      <c r="B116" s="544" t="s">
        <v>209</v>
      </c>
      <c r="C116" s="515" t="n">
        <v>0</v>
      </c>
      <c r="D116" s="515" t="n">
        <v>0</v>
      </c>
      <c r="E116" s="515" t="n">
        <v>0</v>
      </c>
      <c r="F116" s="515" t="n">
        <v>0</v>
      </c>
      <c r="G116" s="515" t="n">
        <v>0</v>
      </c>
      <c r="H116" s="515" t="n">
        <v>0</v>
      </c>
      <c r="I116" s="515" t="n">
        <v>0</v>
      </c>
      <c r="J116" s="515" t="n">
        <v>0</v>
      </c>
      <c r="K116" s="515" t="n">
        <v>0</v>
      </c>
      <c r="L116" s="552"/>
      <c r="M116" s="552"/>
      <c r="N116" s="515" t="n">
        <v>0</v>
      </c>
      <c r="O116" s="515" t="n">
        <v>0</v>
      </c>
      <c r="P116" s="516"/>
      <c r="Q116" s="515" t="n">
        <v>0</v>
      </c>
      <c r="R116" s="515" t="n">
        <v>0</v>
      </c>
      <c r="S116" s="515" t="n">
        <v>0</v>
      </c>
      <c r="T116" s="515" t="n">
        <v>0</v>
      </c>
      <c r="U116" s="515" t="n">
        <v>0</v>
      </c>
      <c r="V116" s="515" t="n">
        <v>0</v>
      </c>
      <c r="W116" s="515" t="n">
        <v>0</v>
      </c>
      <c r="X116" s="515" t="n">
        <v>0</v>
      </c>
      <c r="Y116" s="515" t="n">
        <v>0</v>
      </c>
      <c r="Z116" s="515" t="n">
        <v>0</v>
      </c>
      <c r="AA116" s="515" t="n">
        <v>0</v>
      </c>
      <c r="AB116" s="515" t="n">
        <v>0</v>
      </c>
      <c r="AC116" s="515" t="n">
        <v>0</v>
      </c>
      <c r="AD116" s="515" t="n">
        <v>0</v>
      </c>
      <c r="AE116" s="515" t="n">
        <v>0</v>
      </c>
      <c r="AF116" s="515" t="n">
        <v>0</v>
      </c>
      <c r="AG116" s="515" t="n">
        <v>0</v>
      </c>
      <c r="AH116" s="515" t="n">
        <v>0</v>
      </c>
      <c r="AI116" s="515" t="n">
        <v>0</v>
      </c>
      <c r="AJ116" s="515" t="n">
        <v>0</v>
      </c>
      <c r="AK116" s="552" t="n">
        <v>0</v>
      </c>
      <c r="AL116" s="600" t="n">
        <v>0</v>
      </c>
      <c r="AM116" s="553"/>
      <c r="AN116" s="553"/>
      <c r="AO116" s="596"/>
      <c r="AP116" s="461" t="n">
        <v>0</v>
      </c>
      <c r="AQ116" s="519" t="n">
        <v>0</v>
      </c>
      <c r="AR116" s="518"/>
      <c r="AS116" s="519"/>
      <c r="AT116" s="597"/>
      <c r="AU116" s="535"/>
      <c r="AV116" s="535"/>
      <c r="AW116" s="535"/>
      <c r="AX116" s="523" t="s">
        <v>209</v>
      </c>
      <c r="AY116" s="555" t="s">
        <v>581</v>
      </c>
      <c r="AZ116" s="466" t="n">
        <v>107</v>
      </c>
      <c r="BA116" s="466" t="n">
        <v>0</v>
      </c>
    </row>
    <row r="117" customFormat="false" ht="12.75" hidden="false" customHeight="false" outlineLevel="0" collapsed="false">
      <c r="A117" s="513" t="n">
        <v>4003</v>
      </c>
      <c r="B117" s="544" t="s">
        <v>211</v>
      </c>
      <c r="C117" s="515" t="n">
        <v>0</v>
      </c>
      <c r="D117" s="515" t="n">
        <v>0</v>
      </c>
      <c r="E117" s="515" t="n">
        <v>0</v>
      </c>
      <c r="F117" s="515" t="n">
        <v>0</v>
      </c>
      <c r="G117" s="515" t="n">
        <v>0</v>
      </c>
      <c r="H117" s="515" t="n">
        <v>28374.7881561341</v>
      </c>
      <c r="I117" s="515" t="n">
        <v>0</v>
      </c>
      <c r="J117" s="515" t="n">
        <v>0</v>
      </c>
      <c r="K117" s="515" t="n">
        <v>0</v>
      </c>
      <c r="L117" s="552"/>
      <c r="M117" s="552"/>
      <c r="N117" s="515" t="n">
        <v>0</v>
      </c>
      <c r="O117" s="515" t="n">
        <v>0</v>
      </c>
      <c r="P117" s="516"/>
      <c r="Q117" s="515" t="n">
        <v>0</v>
      </c>
      <c r="R117" s="515" t="n">
        <v>0</v>
      </c>
      <c r="S117" s="515" t="n">
        <v>0</v>
      </c>
      <c r="T117" s="515" t="n">
        <v>0</v>
      </c>
      <c r="U117" s="515" t="n">
        <v>0</v>
      </c>
      <c r="V117" s="515" t="n">
        <v>0</v>
      </c>
      <c r="W117" s="515" t="n">
        <v>0</v>
      </c>
      <c r="X117" s="515" t="n">
        <v>0</v>
      </c>
      <c r="Y117" s="515" t="n">
        <v>0</v>
      </c>
      <c r="Z117" s="515" t="n">
        <v>0</v>
      </c>
      <c r="AA117" s="515" t="n">
        <v>0</v>
      </c>
      <c r="AB117" s="515" t="n">
        <v>0</v>
      </c>
      <c r="AC117" s="515" t="n">
        <v>0</v>
      </c>
      <c r="AD117" s="515" t="n">
        <v>0</v>
      </c>
      <c r="AE117" s="515" t="n">
        <v>0</v>
      </c>
      <c r="AF117" s="515" t="n">
        <v>0</v>
      </c>
      <c r="AG117" s="515" t="n">
        <v>0</v>
      </c>
      <c r="AH117" s="515" t="n">
        <v>0</v>
      </c>
      <c r="AI117" s="515" t="n">
        <v>0</v>
      </c>
      <c r="AJ117" s="515" t="n">
        <v>0</v>
      </c>
      <c r="AK117" s="552" t="n">
        <v>0</v>
      </c>
      <c r="AL117" s="600" t="n">
        <v>0</v>
      </c>
      <c r="AM117" s="553"/>
      <c r="AN117" s="553"/>
      <c r="AO117" s="596"/>
      <c r="AP117" s="461" t="n">
        <v>28374.7881561341</v>
      </c>
      <c r="AQ117" s="519" t="n">
        <v>28374.7881561341</v>
      </c>
      <c r="AR117" s="518"/>
      <c r="AS117" s="519"/>
      <c r="AT117" s="597"/>
      <c r="AU117" s="535"/>
      <c r="AV117" s="535"/>
      <c r="AW117" s="535"/>
      <c r="AX117" s="523" t="s">
        <v>211</v>
      </c>
      <c r="AY117" s="555" t="s">
        <v>580</v>
      </c>
      <c r="AZ117" s="466" t="n">
        <v>108</v>
      </c>
      <c r="BA117" s="466" t="n">
        <v>0.583333333333333</v>
      </c>
    </row>
    <row r="118" customFormat="false" ht="12.75" hidden="false" customHeight="false" outlineLevel="0" collapsed="false">
      <c r="A118" s="513" t="n">
        <v>5409</v>
      </c>
      <c r="B118" s="544" t="s">
        <v>213</v>
      </c>
      <c r="C118" s="515" t="n">
        <v>0</v>
      </c>
      <c r="D118" s="515" t="n">
        <v>0</v>
      </c>
      <c r="E118" s="515" t="n">
        <v>0</v>
      </c>
      <c r="F118" s="515" t="n">
        <v>0</v>
      </c>
      <c r="G118" s="515" t="n">
        <v>0</v>
      </c>
      <c r="H118" s="515" t="n">
        <v>0</v>
      </c>
      <c r="I118" s="515" t="n">
        <v>0</v>
      </c>
      <c r="J118" s="515" t="n">
        <v>0</v>
      </c>
      <c r="K118" s="515" t="n">
        <v>0</v>
      </c>
      <c r="L118" s="552"/>
      <c r="M118" s="552"/>
      <c r="N118" s="515" t="n">
        <v>0</v>
      </c>
      <c r="O118" s="515" t="n">
        <v>0</v>
      </c>
      <c r="P118" s="516"/>
      <c r="Q118" s="515" t="n">
        <v>0</v>
      </c>
      <c r="R118" s="515" t="n">
        <v>0</v>
      </c>
      <c r="S118" s="515" t="n">
        <v>0</v>
      </c>
      <c r="T118" s="515" t="n">
        <v>0</v>
      </c>
      <c r="U118" s="515" t="n">
        <v>0</v>
      </c>
      <c r="V118" s="515" t="n">
        <v>0</v>
      </c>
      <c r="W118" s="515" t="n">
        <v>0</v>
      </c>
      <c r="X118" s="515" t="n">
        <v>0</v>
      </c>
      <c r="Y118" s="515" t="n">
        <v>0</v>
      </c>
      <c r="Z118" s="515" t="n">
        <v>0</v>
      </c>
      <c r="AA118" s="515" t="n">
        <v>0</v>
      </c>
      <c r="AB118" s="515" t="n">
        <v>0</v>
      </c>
      <c r="AC118" s="515" t="n">
        <v>0</v>
      </c>
      <c r="AD118" s="515" t="n">
        <v>0</v>
      </c>
      <c r="AE118" s="515" t="n">
        <v>0</v>
      </c>
      <c r="AF118" s="515" t="n">
        <v>0</v>
      </c>
      <c r="AG118" s="515" t="n">
        <v>0</v>
      </c>
      <c r="AH118" s="515" t="n">
        <v>0</v>
      </c>
      <c r="AI118" s="515" t="n">
        <v>0</v>
      </c>
      <c r="AJ118" s="515" t="n">
        <v>0</v>
      </c>
      <c r="AK118" s="552" t="n">
        <v>0</v>
      </c>
      <c r="AL118" s="600" t="n">
        <v>0</v>
      </c>
      <c r="AM118" s="553"/>
      <c r="AN118" s="553"/>
      <c r="AO118" s="596"/>
      <c r="AP118" s="461" t="n">
        <v>0</v>
      </c>
      <c r="AQ118" s="519" t="n">
        <v>0</v>
      </c>
      <c r="AR118" s="518"/>
      <c r="AS118" s="519"/>
      <c r="AT118" s="597"/>
      <c r="AU118" s="535"/>
      <c r="AV118" s="535"/>
      <c r="AW118" s="535"/>
      <c r="AX118" s="523" t="s">
        <v>213</v>
      </c>
      <c r="AY118" s="555" t="s">
        <v>583</v>
      </c>
      <c r="AZ118" s="466" t="n">
        <v>109</v>
      </c>
      <c r="BA118" s="466" t="n">
        <v>0</v>
      </c>
    </row>
    <row r="119" customFormat="false" ht="12.75" hidden="false" customHeight="false" outlineLevel="0" collapsed="false">
      <c r="A119" s="513" t="n">
        <v>5400</v>
      </c>
      <c r="B119" s="544" t="s">
        <v>214</v>
      </c>
      <c r="C119" s="515" t="n">
        <v>0</v>
      </c>
      <c r="D119" s="515" t="n">
        <v>0</v>
      </c>
      <c r="E119" s="515" t="n">
        <v>0</v>
      </c>
      <c r="F119" s="515" t="n">
        <v>0</v>
      </c>
      <c r="G119" s="515" t="n">
        <v>0</v>
      </c>
      <c r="H119" s="515" t="n">
        <v>0</v>
      </c>
      <c r="I119" s="515" t="n">
        <v>0</v>
      </c>
      <c r="J119" s="515" t="n">
        <v>0</v>
      </c>
      <c r="K119" s="515" t="n">
        <v>0</v>
      </c>
      <c r="L119" s="552"/>
      <c r="M119" s="552"/>
      <c r="N119" s="515" t="n">
        <v>0</v>
      </c>
      <c r="O119" s="515" t="n">
        <v>0</v>
      </c>
      <c r="P119" s="516"/>
      <c r="Q119" s="515" t="n">
        <v>0</v>
      </c>
      <c r="R119" s="515" t="n">
        <v>0</v>
      </c>
      <c r="S119" s="515" t="n">
        <v>0</v>
      </c>
      <c r="T119" s="515" t="n">
        <v>0</v>
      </c>
      <c r="U119" s="515" t="n">
        <v>0</v>
      </c>
      <c r="V119" s="515" t="n">
        <v>0</v>
      </c>
      <c r="W119" s="515" t="n">
        <v>0</v>
      </c>
      <c r="X119" s="515" t="n">
        <v>0</v>
      </c>
      <c r="Y119" s="515" t="n">
        <v>0</v>
      </c>
      <c r="Z119" s="515" t="n">
        <v>0</v>
      </c>
      <c r="AA119" s="515" t="n">
        <v>0</v>
      </c>
      <c r="AB119" s="515" t="n">
        <v>0</v>
      </c>
      <c r="AC119" s="515" t="n">
        <v>0</v>
      </c>
      <c r="AD119" s="515" t="n">
        <v>0</v>
      </c>
      <c r="AE119" s="515" t="n">
        <v>0</v>
      </c>
      <c r="AF119" s="515" t="n">
        <v>0</v>
      </c>
      <c r="AG119" s="515" t="n">
        <v>0</v>
      </c>
      <c r="AH119" s="515" t="n">
        <v>0</v>
      </c>
      <c r="AI119" s="515" t="n">
        <v>0</v>
      </c>
      <c r="AJ119" s="515" t="n">
        <v>0</v>
      </c>
      <c r="AK119" s="552" t="n">
        <v>0</v>
      </c>
      <c r="AL119" s="600" t="n">
        <v>0</v>
      </c>
      <c r="AM119" s="553"/>
      <c r="AN119" s="553"/>
      <c r="AO119" s="596"/>
      <c r="AP119" s="461" t="n">
        <v>0</v>
      </c>
      <c r="AQ119" s="519" t="n">
        <v>0</v>
      </c>
      <c r="AR119" s="518"/>
      <c r="AS119" s="519"/>
      <c r="AT119" s="597"/>
      <c r="AU119" s="535"/>
      <c r="AV119" s="535"/>
      <c r="AW119" s="535"/>
      <c r="AX119" s="523" t="s">
        <v>214</v>
      </c>
      <c r="AY119" s="555" t="s">
        <v>583</v>
      </c>
      <c r="AZ119" s="466" t="n">
        <v>110</v>
      </c>
      <c r="BA119" s="466" t="n">
        <v>0</v>
      </c>
    </row>
    <row r="120" customFormat="false" ht="12.75" hidden="false" customHeight="false" outlineLevel="0" collapsed="false">
      <c r="A120" s="513" t="n">
        <v>4752</v>
      </c>
      <c r="B120" s="544" t="s">
        <v>216</v>
      </c>
      <c r="C120" s="515" t="n">
        <v>0</v>
      </c>
      <c r="D120" s="515" t="n">
        <v>0</v>
      </c>
      <c r="E120" s="515" t="n">
        <v>0</v>
      </c>
      <c r="F120" s="515" t="n">
        <v>0</v>
      </c>
      <c r="G120" s="515" t="n">
        <v>0</v>
      </c>
      <c r="H120" s="515" t="n">
        <v>0</v>
      </c>
      <c r="I120" s="515" t="n">
        <v>0</v>
      </c>
      <c r="J120" s="515" t="n">
        <v>0</v>
      </c>
      <c r="K120" s="515" t="n">
        <v>0</v>
      </c>
      <c r="L120" s="552"/>
      <c r="M120" s="552"/>
      <c r="N120" s="515" t="n">
        <v>0</v>
      </c>
      <c r="O120" s="515" t="n">
        <v>0</v>
      </c>
      <c r="P120" s="516"/>
      <c r="Q120" s="515" t="n">
        <v>0</v>
      </c>
      <c r="R120" s="515" t="n">
        <v>0</v>
      </c>
      <c r="S120" s="515" t="n">
        <v>0</v>
      </c>
      <c r="T120" s="515" t="n">
        <v>0</v>
      </c>
      <c r="U120" s="515" t="n">
        <v>0</v>
      </c>
      <c r="V120" s="515" t="n">
        <v>0</v>
      </c>
      <c r="W120" s="515" t="n">
        <v>0</v>
      </c>
      <c r="X120" s="515" t="n">
        <v>0</v>
      </c>
      <c r="Y120" s="515" t="n">
        <v>0</v>
      </c>
      <c r="Z120" s="515" t="n">
        <v>0</v>
      </c>
      <c r="AA120" s="515" t="n">
        <v>0</v>
      </c>
      <c r="AB120" s="515" t="n">
        <v>0</v>
      </c>
      <c r="AC120" s="515" t="n">
        <v>0</v>
      </c>
      <c r="AD120" s="515" t="n">
        <v>0</v>
      </c>
      <c r="AE120" s="515" t="n">
        <v>0</v>
      </c>
      <c r="AF120" s="515" t="n">
        <v>0</v>
      </c>
      <c r="AG120" s="515" t="n">
        <v>0</v>
      </c>
      <c r="AH120" s="515" t="n">
        <v>0</v>
      </c>
      <c r="AI120" s="515" t="n">
        <v>0</v>
      </c>
      <c r="AJ120" s="515" t="n">
        <v>0</v>
      </c>
      <c r="AK120" s="552" t="n">
        <v>0</v>
      </c>
      <c r="AL120" s="600" t="n">
        <v>0</v>
      </c>
      <c r="AM120" s="553"/>
      <c r="AN120" s="553"/>
      <c r="AO120" s="596"/>
      <c r="AP120" s="461" t="n">
        <v>0</v>
      </c>
      <c r="AQ120" s="519" t="n">
        <v>0</v>
      </c>
      <c r="AR120" s="518"/>
      <c r="AS120" s="519"/>
      <c r="AT120" s="597"/>
      <c r="AU120" s="535"/>
      <c r="AV120" s="535"/>
      <c r="AW120" s="535"/>
      <c r="AX120" s="523" t="s">
        <v>216</v>
      </c>
      <c r="AY120" s="555" t="s">
        <v>583</v>
      </c>
      <c r="AZ120" s="466" t="n">
        <v>111</v>
      </c>
      <c r="BA120" s="466" t="n">
        <v>0</v>
      </c>
    </row>
    <row r="121" customFormat="false" ht="12.75" hidden="false" customHeight="false" outlineLevel="0" collapsed="false">
      <c r="A121" s="513" t="n">
        <v>5402</v>
      </c>
      <c r="B121" s="544" t="s">
        <v>221</v>
      </c>
      <c r="C121" s="515" t="n">
        <v>0</v>
      </c>
      <c r="D121" s="515" t="n">
        <v>0</v>
      </c>
      <c r="E121" s="515" t="n">
        <v>0</v>
      </c>
      <c r="F121" s="515" t="n">
        <v>0</v>
      </c>
      <c r="G121" s="515" t="n">
        <v>0</v>
      </c>
      <c r="H121" s="515" t="n">
        <v>0</v>
      </c>
      <c r="I121" s="515" t="n">
        <v>0</v>
      </c>
      <c r="J121" s="515" t="n">
        <v>0</v>
      </c>
      <c r="K121" s="515" t="n">
        <v>0</v>
      </c>
      <c r="L121" s="552"/>
      <c r="M121" s="552"/>
      <c r="N121" s="515" t="n">
        <v>0</v>
      </c>
      <c r="O121" s="515" t="n">
        <v>0</v>
      </c>
      <c r="P121" s="516"/>
      <c r="Q121" s="515" t="n">
        <v>0</v>
      </c>
      <c r="R121" s="515" t="n">
        <v>0</v>
      </c>
      <c r="S121" s="515" t="n">
        <v>0</v>
      </c>
      <c r="T121" s="515" t="n">
        <v>0</v>
      </c>
      <c r="U121" s="515" t="n">
        <v>0</v>
      </c>
      <c r="V121" s="515" t="n">
        <v>0</v>
      </c>
      <c r="W121" s="515" t="n">
        <v>0</v>
      </c>
      <c r="X121" s="515" t="n">
        <v>0</v>
      </c>
      <c r="Y121" s="515" t="n">
        <v>0</v>
      </c>
      <c r="Z121" s="515" t="n">
        <v>0</v>
      </c>
      <c r="AA121" s="515" t="n">
        <v>0</v>
      </c>
      <c r="AB121" s="515" t="n">
        <v>0</v>
      </c>
      <c r="AC121" s="515" t="n">
        <v>0</v>
      </c>
      <c r="AD121" s="515" t="n">
        <v>0</v>
      </c>
      <c r="AE121" s="515" t="n">
        <v>0</v>
      </c>
      <c r="AF121" s="515" t="n">
        <v>0</v>
      </c>
      <c r="AG121" s="515" t="n">
        <v>0</v>
      </c>
      <c r="AH121" s="515" t="n">
        <v>0</v>
      </c>
      <c r="AI121" s="515" t="n">
        <v>0</v>
      </c>
      <c r="AJ121" s="515" t="n">
        <v>0</v>
      </c>
      <c r="AK121" s="552" t="n">
        <v>0</v>
      </c>
      <c r="AL121" s="600" t="n">
        <v>0</v>
      </c>
      <c r="AM121" s="553"/>
      <c r="AN121" s="553"/>
      <c r="AO121" s="596"/>
      <c r="AP121" s="461" t="n">
        <v>0</v>
      </c>
      <c r="AQ121" s="519" t="n">
        <v>0</v>
      </c>
      <c r="AR121" s="518"/>
      <c r="AS121" s="519"/>
      <c r="AT121" s="597"/>
      <c r="AU121" s="535"/>
      <c r="AV121" s="535"/>
      <c r="AW121" s="535"/>
      <c r="AX121" s="523" t="s">
        <v>221</v>
      </c>
      <c r="AY121" s="555" t="s">
        <v>584</v>
      </c>
      <c r="AZ121" s="466" t="n">
        <v>112</v>
      </c>
      <c r="BA121" s="466" t="n">
        <v>0</v>
      </c>
    </row>
    <row r="122" customFormat="false" ht="12.75" hidden="false" customHeight="false" outlineLevel="0" collapsed="false">
      <c r="A122" s="513" t="n">
        <v>5401</v>
      </c>
      <c r="B122" s="544" t="s">
        <v>223</v>
      </c>
      <c r="C122" s="515" t="n">
        <v>0</v>
      </c>
      <c r="D122" s="515" t="n">
        <v>0</v>
      </c>
      <c r="E122" s="515" t="n">
        <v>0</v>
      </c>
      <c r="F122" s="515" t="n">
        <v>0</v>
      </c>
      <c r="G122" s="515" t="n">
        <v>0</v>
      </c>
      <c r="H122" s="515" t="n">
        <v>0</v>
      </c>
      <c r="I122" s="515" t="n">
        <v>0</v>
      </c>
      <c r="J122" s="515" t="n">
        <v>0</v>
      </c>
      <c r="K122" s="515" t="n">
        <v>0</v>
      </c>
      <c r="L122" s="552"/>
      <c r="M122" s="552"/>
      <c r="N122" s="515" t="n">
        <v>0</v>
      </c>
      <c r="O122" s="515" t="n">
        <v>0</v>
      </c>
      <c r="P122" s="516"/>
      <c r="Q122" s="515" t="n">
        <v>0</v>
      </c>
      <c r="R122" s="515" t="n">
        <v>0</v>
      </c>
      <c r="S122" s="515" t="n">
        <v>0</v>
      </c>
      <c r="T122" s="515" t="n">
        <v>0</v>
      </c>
      <c r="U122" s="515" t="n">
        <v>0</v>
      </c>
      <c r="V122" s="515" t="n">
        <v>0</v>
      </c>
      <c r="W122" s="515" t="n">
        <v>0</v>
      </c>
      <c r="X122" s="515" t="n">
        <v>0</v>
      </c>
      <c r="Y122" s="515" t="n">
        <v>0</v>
      </c>
      <c r="Z122" s="515" t="n">
        <v>0</v>
      </c>
      <c r="AA122" s="515" t="n">
        <v>0</v>
      </c>
      <c r="AB122" s="515" t="n">
        <v>0</v>
      </c>
      <c r="AC122" s="515" t="n">
        <v>0</v>
      </c>
      <c r="AD122" s="515" t="n">
        <v>0</v>
      </c>
      <c r="AE122" s="515" t="n">
        <v>0</v>
      </c>
      <c r="AF122" s="515" t="n">
        <v>0</v>
      </c>
      <c r="AG122" s="515" t="n">
        <v>0</v>
      </c>
      <c r="AH122" s="515" t="n">
        <v>0</v>
      </c>
      <c r="AI122" s="515" t="n">
        <v>0</v>
      </c>
      <c r="AJ122" s="515" t="n">
        <v>0</v>
      </c>
      <c r="AK122" s="552" t="n">
        <v>0</v>
      </c>
      <c r="AL122" s="600" t="n">
        <v>0</v>
      </c>
      <c r="AM122" s="553"/>
      <c r="AN122" s="553"/>
      <c r="AO122" s="596"/>
      <c r="AP122" s="461" t="n">
        <v>0</v>
      </c>
      <c r="AQ122" s="519" t="n">
        <v>0</v>
      </c>
      <c r="AR122" s="518"/>
      <c r="AS122" s="519"/>
      <c r="AT122" s="597"/>
      <c r="AU122" s="535"/>
      <c r="AV122" s="535"/>
      <c r="AW122" s="535"/>
      <c r="AX122" s="523" t="s">
        <v>223</v>
      </c>
      <c r="AY122" s="555" t="s">
        <v>581</v>
      </c>
      <c r="AZ122" s="466" t="n">
        <v>113</v>
      </c>
      <c r="BA122" s="466" t="n">
        <v>0</v>
      </c>
    </row>
    <row r="123" customFormat="false" ht="12.75" hidden="false" customHeight="false" outlineLevel="0" collapsed="false">
      <c r="A123" s="513" t="n">
        <v>4208</v>
      </c>
      <c r="B123" s="544" t="s">
        <v>225</v>
      </c>
      <c r="C123" s="515" t="n">
        <v>0</v>
      </c>
      <c r="D123" s="515" t="n">
        <v>0</v>
      </c>
      <c r="E123" s="515" t="n">
        <v>0</v>
      </c>
      <c r="F123" s="515" t="n">
        <v>0</v>
      </c>
      <c r="G123" s="515" t="n">
        <v>0</v>
      </c>
      <c r="H123" s="515" t="n">
        <v>0</v>
      </c>
      <c r="I123" s="515" t="n">
        <v>0</v>
      </c>
      <c r="J123" s="515" t="n">
        <v>0</v>
      </c>
      <c r="K123" s="515" t="n">
        <v>0</v>
      </c>
      <c r="L123" s="552"/>
      <c r="M123" s="552"/>
      <c r="N123" s="515" t="n">
        <v>0</v>
      </c>
      <c r="O123" s="515" t="n">
        <v>0</v>
      </c>
      <c r="P123" s="516"/>
      <c r="Q123" s="515" t="n">
        <v>0</v>
      </c>
      <c r="R123" s="515" t="n">
        <v>0</v>
      </c>
      <c r="S123" s="515" t="n">
        <v>0</v>
      </c>
      <c r="T123" s="515" t="n">
        <v>0</v>
      </c>
      <c r="U123" s="515" t="n">
        <v>0</v>
      </c>
      <c r="V123" s="515" t="n">
        <v>0</v>
      </c>
      <c r="W123" s="515" t="n">
        <v>0</v>
      </c>
      <c r="X123" s="515" t="n">
        <v>0</v>
      </c>
      <c r="Y123" s="515" t="n">
        <v>0</v>
      </c>
      <c r="Z123" s="515" t="n">
        <v>0</v>
      </c>
      <c r="AA123" s="515" t="n">
        <v>0</v>
      </c>
      <c r="AB123" s="515" t="n">
        <v>0</v>
      </c>
      <c r="AC123" s="515" t="n">
        <v>0</v>
      </c>
      <c r="AD123" s="515" t="n">
        <v>0</v>
      </c>
      <c r="AE123" s="515" t="n">
        <v>0</v>
      </c>
      <c r="AF123" s="515" t="n">
        <v>0</v>
      </c>
      <c r="AG123" s="515" t="n">
        <v>0</v>
      </c>
      <c r="AH123" s="515" t="n">
        <v>0</v>
      </c>
      <c r="AI123" s="515" t="n">
        <v>0</v>
      </c>
      <c r="AJ123" s="515" t="n">
        <v>0</v>
      </c>
      <c r="AK123" s="552" t="n">
        <v>0</v>
      </c>
      <c r="AL123" s="600" t="n">
        <v>0</v>
      </c>
      <c r="AM123" s="553"/>
      <c r="AN123" s="553"/>
      <c r="AO123" s="596"/>
      <c r="AP123" s="461" t="n">
        <v>0</v>
      </c>
      <c r="AQ123" s="519" t="n">
        <v>0</v>
      </c>
      <c r="AR123" s="518"/>
      <c r="AS123" s="519"/>
      <c r="AT123" s="597"/>
      <c r="AU123" s="535"/>
      <c r="AV123" s="535"/>
      <c r="AW123" s="535"/>
      <c r="AX123" s="523" t="s">
        <v>225</v>
      </c>
      <c r="AY123" s="555" t="s">
        <v>581</v>
      </c>
      <c r="AZ123" s="466" t="n">
        <v>114</v>
      </c>
      <c r="BA123" s="466" t="n">
        <v>0</v>
      </c>
    </row>
    <row r="124" customFormat="false" ht="12.75" hidden="false" customHeight="false" outlineLevel="0" collapsed="false">
      <c r="A124" s="513" t="n">
        <v>4009</v>
      </c>
      <c r="B124" s="544" t="s">
        <v>228</v>
      </c>
      <c r="C124" s="515" t="n">
        <v>0</v>
      </c>
      <c r="D124" s="515" t="n">
        <v>0</v>
      </c>
      <c r="E124" s="515" t="n">
        <v>0</v>
      </c>
      <c r="F124" s="515" t="n">
        <v>0</v>
      </c>
      <c r="G124" s="515" t="n">
        <v>0</v>
      </c>
      <c r="H124" s="515" t="n">
        <v>0</v>
      </c>
      <c r="I124" s="515" t="n">
        <v>0</v>
      </c>
      <c r="J124" s="515" t="n">
        <v>0</v>
      </c>
      <c r="K124" s="515" t="n">
        <v>0</v>
      </c>
      <c r="L124" s="552"/>
      <c r="M124" s="552"/>
      <c r="N124" s="515" t="n">
        <v>0</v>
      </c>
      <c r="O124" s="515" t="n">
        <v>0</v>
      </c>
      <c r="P124" s="516"/>
      <c r="Q124" s="515" t="n">
        <v>0</v>
      </c>
      <c r="R124" s="515" t="n">
        <v>0</v>
      </c>
      <c r="S124" s="515" t="n">
        <v>0</v>
      </c>
      <c r="T124" s="515" t="n">
        <v>0</v>
      </c>
      <c r="U124" s="515" t="n">
        <v>0</v>
      </c>
      <c r="V124" s="515" t="n">
        <v>0</v>
      </c>
      <c r="W124" s="515" t="n">
        <v>0</v>
      </c>
      <c r="X124" s="515" t="n">
        <v>0</v>
      </c>
      <c r="Y124" s="515" t="n">
        <v>0</v>
      </c>
      <c r="Z124" s="515" t="n">
        <v>0</v>
      </c>
      <c r="AA124" s="515" t="n">
        <v>0</v>
      </c>
      <c r="AB124" s="515" t="n">
        <v>0</v>
      </c>
      <c r="AC124" s="515" t="n">
        <v>0</v>
      </c>
      <c r="AD124" s="515" t="n">
        <v>0</v>
      </c>
      <c r="AE124" s="515" t="n">
        <v>0</v>
      </c>
      <c r="AF124" s="515" t="n">
        <v>0</v>
      </c>
      <c r="AG124" s="515" t="n">
        <v>0</v>
      </c>
      <c r="AH124" s="515" t="n">
        <v>0</v>
      </c>
      <c r="AI124" s="515" t="n">
        <v>0</v>
      </c>
      <c r="AJ124" s="515" t="n">
        <v>0</v>
      </c>
      <c r="AK124" s="552" t="n">
        <v>0</v>
      </c>
      <c r="AL124" s="600" t="n">
        <v>0</v>
      </c>
      <c r="AM124" s="553"/>
      <c r="AN124" s="553"/>
      <c r="AO124" s="596"/>
      <c r="AP124" s="461" t="n">
        <v>0</v>
      </c>
      <c r="AQ124" s="519" t="n">
        <v>0</v>
      </c>
      <c r="AR124" s="518"/>
      <c r="AS124" s="519"/>
      <c r="AT124" s="597"/>
      <c r="AU124" s="535"/>
      <c r="AV124" s="535"/>
      <c r="AW124" s="535"/>
      <c r="AX124" s="523" t="s">
        <v>228</v>
      </c>
      <c r="AY124" s="555" t="s">
        <v>581</v>
      </c>
      <c r="AZ124" s="466" t="n">
        <v>115</v>
      </c>
      <c r="BA124" s="466" t="n">
        <v>0</v>
      </c>
    </row>
    <row r="125" customFormat="false" ht="12.75" hidden="false" customHeight="false" outlineLevel="0" collapsed="false">
      <c r="A125" s="513" t="n">
        <v>5407</v>
      </c>
      <c r="B125" s="544" t="s">
        <v>230</v>
      </c>
      <c r="C125" s="515" t="n">
        <v>0</v>
      </c>
      <c r="D125" s="515" t="n">
        <v>0</v>
      </c>
      <c r="E125" s="515" t="n">
        <v>0</v>
      </c>
      <c r="F125" s="515" t="n">
        <v>0</v>
      </c>
      <c r="G125" s="515" t="n">
        <v>0</v>
      </c>
      <c r="H125" s="515" t="n">
        <v>0</v>
      </c>
      <c r="I125" s="515" t="n">
        <v>0</v>
      </c>
      <c r="J125" s="515" t="n">
        <v>0</v>
      </c>
      <c r="K125" s="515" t="n">
        <v>0</v>
      </c>
      <c r="L125" s="552"/>
      <c r="M125" s="552"/>
      <c r="N125" s="515" t="n">
        <v>0</v>
      </c>
      <c r="O125" s="515" t="n">
        <v>0</v>
      </c>
      <c r="P125" s="516"/>
      <c r="Q125" s="515" t="n">
        <v>0</v>
      </c>
      <c r="R125" s="515" t="n">
        <v>0</v>
      </c>
      <c r="S125" s="515" t="n">
        <v>0</v>
      </c>
      <c r="T125" s="515" t="n">
        <v>0</v>
      </c>
      <c r="U125" s="515" t="n">
        <v>0</v>
      </c>
      <c r="V125" s="515" t="n">
        <v>0</v>
      </c>
      <c r="W125" s="515" t="n">
        <v>0</v>
      </c>
      <c r="X125" s="515" t="n">
        <v>0</v>
      </c>
      <c r="Y125" s="515" t="n">
        <v>0</v>
      </c>
      <c r="Z125" s="515" t="n">
        <v>0</v>
      </c>
      <c r="AA125" s="515" t="n">
        <v>0</v>
      </c>
      <c r="AB125" s="515" t="n">
        <v>0</v>
      </c>
      <c r="AC125" s="515" t="n">
        <v>0</v>
      </c>
      <c r="AD125" s="515" t="n">
        <v>0</v>
      </c>
      <c r="AE125" s="515" t="n">
        <v>0</v>
      </c>
      <c r="AF125" s="515" t="n">
        <v>0</v>
      </c>
      <c r="AG125" s="515" t="n">
        <v>0</v>
      </c>
      <c r="AH125" s="515" t="n">
        <v>0</v>
      </c>
      <c r="AI125" s="515" t="n">
        <v>0</v>
      </c>
      <c r="AJ125" s="515" t="n">
        <v>0</v>
      </c>
      <c r="AK125" s="552" t="n">
        <v>0</v>
      </c>
      <c r="AL125" s="600" t="n">
        <v>0</v>
      </c>
      <c r="AM125" s="553"/>
      <c r="AN125" s="553"/>
      <c r="AO125" s="596"/>
      <c r="AP125" s="461" t="n">
        <v>0</v>
      </c>
      <c r="AQ125" s="519" t="n">
        <v>0</v>
      </c>
      <c r="AR125" s="518"/>
      <c r="AS125" s="519"/>
      <c r="AT125" s="597"/>
      <c r="AU125" s="535"/>
      <c r="AV125" s="535"/>
      <c r="AW125" s="535"/>
      <c r="AX125" s="523" t="s">
        <v>230</v>
      </c>
      <c r="AY125" s="555" t="s">
        <v>584</v>
      </c>
      <c r="AZ125" s="466" t="n">
        <v>116</v>
      </c>
      <c r="BA125" s="466" t="n">
        <v>0</v>
      </c>
    </row>
    <row r="126" customFormat="false" ht="12.75" hidden="false" customHeight="false" outlineLevel="0" collapsed="false">
      <c r="A126" s="513" t="n">
        <v>5403</v>
      </c>
      <c r="B126" s="544" t="s">
        <v>233</v>
      </c>
      <c r="C126" s="515" t="n">
        <v>0</v>
      </c>
      <c r="D126" s="515" t="n">
        <v>0</v>
      </c>
      <c r="E126" s="515" t="n">
        <v>0</v>
      </c>
      <c r="F126" s="515" t="n">
        <v>0</v>
      </c>
      <c r="G126" s="515" t="n">
        <v>0</v>
      </c>
      <c r="H126" s="515" t="n">
        <v>0</v>
      </c>
      <c r="I126" s="515" t="n">
        <v>0</v>
      </c>
      <c r="J126" s="515" t="n">
        <v>0</v>
      </c>
      <c r="K126" s="515" t="n">
        <v>0</v>
      </c>
      <c r="L126" s="552"/>
      <c r="M126" s="552"/>
      <c r="N126" s="515" t="n">
        <v>0</v>
      </c>
      <c r="O126" s="515" t="n">
        <v>0</v>
      </c>
      <c r="P126" s="516"/>
      <c r="Q126" s="515" t="n">
        <v>0</v>
      </c>
      <c r="R126" s="515" t="n">
        <v>0</v>
      </c>
      <c r="S126" s="515" t="n">
        <v>0</v>
      </c>
      <c r="T126" s="515" t="n">
        <v>0</v>
      </c>
      <c r="U126" s="515" t="n">
        <v>0</v>
      </c>
      <c r="V126" s="515" t="n">
        <v>0</v>
      </c>
      <c r="W126" s="515" t="n">
        <v>0</v>
      </c>
      <c r="X126" s="515" t="n">
        <v>0</v>
      </c>
      <c r="Y126" s="515" t="n">
        <v>0</v>
      </c>
      <c r="Z126" s="515" t="n">
        <v>0</v>
      </c>
      <c r="AA126" s="515" t="n">
        <v>0</v>
      </c>
      <c r="AB126" s="515" t="n">
        <v>0</v>
      </c>
      <c r="AC126" s="515" t="n">
        <v>0</v>
      </c>
      <c r="AD126" s="515" t="n">
        <v>0</v>
      </c>
      <c r="AE126" s="515" t="n">
        <v>0</v>
      </c>
      <c r="AF126" s="515" t="n">
        <v>0</v>
      </c>
      <c r="AG126" s="515" t="n">
        <v>0</v>
      </c>
      <c r="AH126" s="515" t="n">
        <v>0</v>
      </c>
      <c r="AI126" s="515" t="n">
        <v>0</v>
      </c>
      <c r="AJ126" s="515" t="n">
        <v>0</v>
      </c>
      <c r="AK126" s="552" t="n">
        <v>0</v>
      </c>
      <c r="AL126" s="600" t="n">
        <v>0</v>
      </c>
      <c r="AM126" s="553"/>
      <c r="AN126" s="553"/>
      <c r="AO126" s="596"/>
      <c r="AP126" s="461" t="n">
        <v>0</v>
      </c>
      <c r="AQ126" s="519" t="n">
        <v>0</v>
      </c>
      <c r="AR126" s="518"/>
      <c r="AS126" s="519"/>
      <c r="AT126" s="597"/>
      <c r="AU126" s="535"/>
      <c r="AV126" s="535"/>
      <c r="AW126" s="535"/>
      <c r="AX126" s="523" t="s">
        <v>233</v>
      </c>
      <c r="AY126" s="555" t="s">
        <v>583</v>
      </c>
      <c r="AZ126" s="466" t="n">
        <v>117</v>
      </c>
      <c r="BA126" s="466" t="n">
        <v>0</v>
      </c>
    </row>
    <row r="127" customFormat="false" ht="12.75" hidden="false" customHeight="false" outlineLevel="0" collapsed="false">
      <c r="A127" s="513" t="n">
        <v>5404</v>
      </c>
      <c r="B127" s="544" t="s">
        <v>236</v>
      </c>
      <c r="C127" s="515" t="n">
        <v>0</v>
      </c>
      <c r="D127" s="515" t="n">
        <v>0</v>
      </c>
      <c r="E127" s="515" t="n">
        <v>0</v>
      </c>
      <c r="F127" s="515" t="n">
        <v>0</v>
      </c>
      <c r="G127" s="515" t="n">
        <v>0</v>
      </c>
      <c r="H127" s="515" t="n">
        <v>0</v>
      </c>
      <c r="I127" s="515" t="n">
        <v>0</v>
      </c>
      <c r="J127" s="515" t="n">
        <v>0</v>
      </c>
      <c r="K127" s="515" t="n">
        <v>0</v>
      </c>
      <c r="L127" s="552"/>
      <c r="M127" s="552"/>
      <c r="N127" s="515" t="n">
        <v>0</v>
      </c>
      <c r="O127" s="515" t="n">
        <v>0</v>
      </c>
      <c r="P127" s="516"/>
      <c r="Q127" s="515" t="n">
        <v>0</v>
      </c>
      <c r="R127" s="515" t="n">
        <v>0</v>
      </c>
      <c r="S127" s="515" t="n">
        <v>0</v>
      </c>
      <c r="T127" s="515" t="n">
        <v>0</v>
      </c>
      <c r="U127" s="515" t="n">
        <v>0</v>
      </c>
      <c r="V127" s="515" t="n">
        <v>0</v>
      </c>
      <c r="W127" s="515" t="n">
        <v>0</v>
      </c>
      <c r="X127" s="515" t="n">
        <v>0</v>
      </c>
      <c r="Y127" s="515" t="n">
        <v>0</v>
      </c>
      <c r="Z127" s="515" t="n">
        <v>0</v>
      </c>
      <c r="AA127" s="515" t="n">
        <v>0</v>
      </c>
      <c r="AB127" s="515" t="n">
        <v>0</v>
      </c>
      <c r="AC127" s="515" t="n">
        <v>0</v>
      </c>
      <c r="AD127" s="515" t="n">
        <v>0</v>
      </c>
      <c r="AE127" s="515" t="n">
        <v>0</v>
      </c>
      <c r="AF127" s="515" t="n">
        <v>0</v>
      </c>
      <c r="AG127" s="515" t="n">
        <v>0</v>
      </c>
      <c r="AH127" s="515" t="n">
        <v>0</v>
      </c>
      <c r="AI127" s="515" t="n">
        <v>0</v>
      </c>
      <c r="AJ127" s="515" t="n">
        <v>0</v>
      </c>
      <c r="AK127" s="552" t="n">
        <v>0</v>
      </c>
      <c r="AL127" s="600" t="n">
        <v>0</v>
      </c>
      <c r="AM127" s="553"/>
      <c r="AN127" s="553"/>
      <c r="AO127" s="596"/>
      <c r="AP127" s="461" t="n">
        <v>0</v>
      </c>
      <c r="AQ127" s="519" t="n">
        <v>0</v>
      </c>
      <c r="AR127" s="518"/>
      <c r="AS127" s="519"/>
      <c r="AT127" s="597"/>
      <c r="AU127" s="535"/>
      <c r="AV127" s="535"/>
      <c r="AW127" s="535"/>
      <c r="AX127" s="523" t="s">
        <v>236</v>
      </c>
      <c r="AY127" s="555" t="s">
        <v>581</v>
      </c>
      <c r="AZ127" s="466" t="n">
        <v>118</v>
      </c>
      <c r="BA127" s="466" t="n">
        <v>0</v>
      </c>
    </row>
    <row r="128" customFormat="false" ht="12.75" hidden="false" customHeight="false" outlineLevel="0" collapsed="false">
      <c r="A128" s="513" t="n">
        <v>4012</v>
      </c>
      <c r="B128" s="544" t="s">
        <v>238</v>
      </c>
      <c r="C128" s="515" t="n">
        <v>0</v>
      </c>
      <c r="D128" s="515" t="n">
        <v>0</v>
      </c>
      <c r="E128" s="515" t="n">
        <v>0</v>
      </c>
      <c r="F128" s="515" t="n">
        <v>0</v>
      </c>
      <c r="G128" s="515" t="n">
        <v>0</v>
      </c>
      <c r="H128" s="515" t="n">
        <v>0</v>
      </c>
      <c r="I128" s="515" t="n">
        <v>0</v>
      </c>
      <c r="J128" s="515" t="n">
        <v>0</v>
      </c>
      <c r="K128" s="515" t="n">
        <v>0</v>
      </c>
      <c r="L128" s="552"/>
      <c r="M128" s="552"/>
      <c r="N128" s="515" t="n">
        <v>0</v>
      </c>
      <c r="O128" s="515" t="n">
        <v>0</v>
      </c>
      <c r="P128" s="516"/>
      <c r="Q128" s="515" t="n">
        <v>0</v>
      </c>
      <c r="R128" s="515" t="n">
        <v>0</v>
      </c>
      <c r="S128" s="515" t="n">
        <v>0</v>
      </c>
      <c r="T128" s="515" t="n">
        <v>0</v>
      </c>
      <c r="U128" s="515" t="n">
        <v>0</v>
      </c>
      <c r="V128" s="515" t="n">
        <v>0</v>
      </c>
      <c r="W128" s="515" t="n">
        <v>0</v>
      </c>
      <c r="X128" s="515" t="n">
        <v>0</v>
      </c>
      <c r="Y128" s="515" t="n">
        <v>0</v>
      </c>
      <c r="Z128" s="515" t="n">
        <v>0</v>
      </c>
      <c r="AA128" s="515" t="n">
        <v>0</v>
      </c>
      <c r="AB128" s="515" t="n">
        <v>0</v>
      </c>
      <c r="AC128" s="515" t="n">
        <v>0</v>
      </c>
      <c r="AD128" s="515" t="n">
        <v>0</v>
      </c>
      <c r="AE128" s="515" t="n">
        <v>0</v>
      </c>
      <c r="AF128" s="515" t="n">
        <v>0</v>
      </c>
      <c r="AG128" s="515" t="n">
        <v>0</v>
      </c>
      <c r="AH128" s="515" t="n">
        <v>0</v>
      </c>
      <c r="AI128" s="515" t="n">
        <v>0</v>
      </c>
      <c r="AJ128" s="515" t="n">
        <v>0</v>
      </c>
      <c r="AK128" s="552" t="n">
        <v>0</v>
      </c>
      <c r="AL128" s="600" t="n">
        <v>0</v>
      </c>
      <c r="AM128" s="553"/>
      <c r="AN128" s="553"/>
      <c r="AO128" s="596"/>
      <c r="AP128" s="461" t="n">
        <v>0</v>
      </c>
      <c r="AQ128" s="519" t="n">
        <v>0</v>
      </c>
      <c r="AR128" s="518"/>
      <c r="AS128" s="519"/>
      <c r="AT128" s="597"/>
      <c r="AU128" s="535"/>
      <c r="AV128" s="535"/>
      <c r="AW128" s="535"/>
      <c r="AX128" s="523" t="s">
        <v>238</v>
      </c>
      <c r="AY128" s="555" t="s">
        <v>583</v>
      </c>
      <c r="AZ128" s="466" t="n">
        <v>119</v>
      </c>
      <c r="BA128" s="466" t="n">
        <v>0</v>
      </c>
    </row>
    <row r="129" customFormat="false" ht="12.75" hidden="false" customHeight="false" outlineLevel="0" collapsed="false">
      <c r="A129" s="527" t="n">
        <v>5427</v>
      </c>
      <c r="B129" s="544" t="s">
        <v>598</v>
      </c>
      <c r="C129" s="515" t="n">
        <v>0</v>
      </c>
      <c r="D129" s="515" t="n">
        <v>0</v>
      </c>
      <c r="E129" s="515" t="n">
        <v>0</v>
      </c>
      <c r="F129" s="515" t="n">
        <v>0</v>
      </c>
      <c r="G129" s="515" t="n">
        <v>0</v>
      </c>
      <c r="H129" s="515" t="n">
        <v>0</v>
      </c>
      <c r="I129" s="515" t="n">
        <v>0</v>
      </c>
      <c r="J129" s="515" t="n">
        <v>0</v>
      </c>
      <c r="K129" s="515" t="n">
        <v>0</v>
      </c>
      <c r="L129" s="552"/>
      <c r="M129" s="552"/>
      <c r="N129" s="515" t="n">
        <v>0</v>
      </c>
      <c r="O129" s="515" t="n">
        <v>0</v>
      </c>
      <c r="P129" s="516"/>
      <c r="Q129" s="515" t="n">
        <v>0</v>
      </c>
      <c r="R129" s="515" t="n">
        <v>0</v>
      </c>
      <c r="S129" s="515" t="n">
        <v>0</v>
      </c>
      <c r="T129" s="515" t="n">
        <v>0</v>
      </c>
      <c r="U129" s="515" t="n">
        <v>0</v>
      </c>
      <c r="V129" s="515" t="n">
        <v>0</v>
      </c>
      <c r="W129" s="515" t="n">
        <v>0</v>
      </c>
      <c r="X129" s="515" t="n">
        <v>0</v>
      </c>
      <c r="Y129" s="515" t="n">
        <v>0</v>
      </c>
      <c r="Z129" s="515" t="n">
        <v>0</v>
      </c>
      <c r="AA129" s="515" t="n">
        <v>0</v>
      </c>
      <c r="AB129" s="515" t="n">
        <v>0</v>
      </c>
      <c r="AC129" s="515" t="n">
        <v>0</v>
      </c>
      <c r="AD129" s="515" t="n">
        <v>0</v>
      </c>
      <c r="AE129" s="515" t="n">
        <v>0</v>
      </c>
      <c r="AF129" s="515" t="n">
        <v>0</v>
      </c>
      <c r="AG129" s="515" t="n">
        <v>0</v>
      </c>
      <c r="AH129" s="515" t="n">
        <v>0</v>
      </c>
      <c r="AI129" s="515" t="n">
        <v>0</v>
      </c>
      <c r="AJ129" s="515" t="n">
        <v>0</v>
      </c>
      <c r="AK129" s="552" t="n">
        <v>0</v>
      </c>
      <c r="AL129" s="600" t="n">
        <v>0</v>
      </c>
      <c r="AM129" s="553"/>
      <c r="AN129" s="553"/>
      <c r="AO129" s="596"/>
      <c r="AP129" s="461" t="n">
        <v>0</v>
      </c>
      <c r="AQ129" s="519" t="n">
        <v>0</v>
      </c>
      <c r="AR129" s="518"/>
      <c r="AS129" s="519"/>
      <c r="AT129" s="597"/>
      <c r="AU129" s="535"/>
      <c r="AV129" s="535"/>
      <c r="AW129" s="535"/>
      <c r="AX129" s="523" t="s">
        <v>598</v>
      </c>
      <c r="AY129" s="555"/>
      <c r="AZ129" s="466" t="n">
        <v>120</v>
      </c>
      <c r="BA129" s="466" t="n">
        <v>1</v>
      </c>
    </row>
    <row r="130" customFormat="false" ht="12.75" hidden="false" customHeight="false" outlineLevel="0" collapsed="false">
      <c r="A130" s="527" t="s">
        <v>501</v>
      </c>
      <c r="B130" s="544" t="s">
        <v>502</v>
      </c>
      <c r="C130" s="515" t="n">
        <v>0</v>
      </c>
      <c r="D130" s="515" t="n">
        <v>0</v>
      </c>
      <c r="E130" s="515" t="n">
        <v>0</v>
      </c>
      <c r="F130" s="515" t="n">
        <v>0</v>
      </c>
      <c r="G130" s="515" t="n">
        <v>0</v>
      </c>
      <c r="H130" s="515" t="n">
        <v>0</v>
      </c>
      <c r="I130" s="515" t="n">
        <v>0</v>
      </c>
      <c r="J130" s="515" t="n">
        <v>0</v>
      </c>
      <c r="K130" s="515" t="n">
        <v>0</v>
      </c>
      <c r="L130" s="552"/>
      <c r="M130" s="552"/>
      <c r="N130" s="515" t="n">
        <v>0</v>
      </c>
      <c r="O130" s="515" t="n">
        <v>0</v>
      </c>
      <c r="P130" s="516"/>
      <c r="Q130" s="515" t="n">
        <v>0</v>
      </c>
      <c r="R130" s="515" t="n">
        <v>0</v>
      </c>
      <c r="S130" s="515" t="n">
        <v>0</v>
      </c>
      <c r="T130" s="515" t="n">
        <v>0</v>
      </c>
      <c r="U130" s="515" t="n">
        <v>0</v>
      </c>
      <c r="V130" s="515" t="n">
        <v>0</v>
      </c>
      <c r="W130" s="515" t="n">
        <v>0</v>
      </c>
      <c r="X130" s="515" t="n">
        <v>0</v>
      </c>
      <c r="Y130" s="515" t="n">
        <v>0</v>
      </c>
      <c r="Z130" s="515" t="n">
        <v>0</v>
      </c>
      <c r="AA130" s="515" t="n">
        <v>0</v>
      </c>
      <c r="AB130" s="515" t="n">
        <v>0</v>
      </c>
      <c r="AC130" s="515" t="n">
        <v>0</v>
      </c>
      <c r="AD130" s="515" t="n">
        <v>0</v>
      </c>
      <c r="AE130" s="515" t="n">
        <v>0</v>
      </c>
      <c r="AF130" s="515" t="n">
        <v>0</v>
      </c>
      <c r="AG130" s="515" t="n">
        <v>0</v>
      </c>
      <c r="AH130" s="515" t="n">
        <v>0</v>
      </c>
      <c r="AI130" s="515" t="n">
        <v>0</v>
      </c>
      <c r="AJ130" s="515" t="n">
        <v>0</v>
      </c>
      <c r="AK130" s="552" t="n">
        <v>0</v>
      </c>
      <c r="AL130" s="600" t="n">
        <v>0</v>
      </c>
      <c r="AM130" s="553"/>
      <c r="AN130" s="553"/>
      <c r="AO130" s="596"/>
      <c r="AP130" s="461" t="n">
        <v>0</v>
      </c>
      <c r="AQ130" s="519" t="n">
        <v>0</v>
      </c>
      <c r="AR130" s="518"/>
      <c r="AS130" s="519"/>
      <c r="AT130" s="597"/>
      <c r="AU130" s="535"/>
      <c r="AV130" s="535"/>
      <c r="AW130" s="535"/>
      <c r="AX130" s="523" t="s">
        <v>502</v>
      </c>
      <c r="AY130" s="555" t="s">
        <v>582</v>
      </c>
      <c r="AZ130" s="466" t="n">
        <v>0</v>
      </c>
      <c r="BA130" s="466" t="n">
        <v>0</v>
      </c>
    </row>
    <row r="131" customFormat="false" ht="12.75" hidden="false" customHeight="false" outlineLevel="0" collapsed="false">
      <c r="A131" s="514"/>
      <c r="B131" s="529" t="s">
        <v>55</v>
      </c>
      <c r="C131" s="530" t="n">
        <v>0</v>
      </c>
      <c r="D131" s="530" t="n">
        <v>0</v>
      </c>
      <c r="E131" s="530" t="n">
        <v>0</v>
      </c>
      <c r="F131" s="530" t="n">
        <v>0</v>
      </c>
      <c r="G131" s="530" t="n">
        <v>0</v>
      </c>
      <c r="H131" s="530" t="n">
        <v>61478.7076716239</v>
      </c>
      <c r="I131" s="530" t="n">
        <v>0</v>
      </c>
      <c r="J131" s="530" t="n">
        <v>0</v>
      </c>
      <c r="K131" s="530" t="n">
        <v>0</v>
      </c>
      <c r="L131" s="530" t="n">
        <v>0</v>
      </c>
      <c r="M131" s="530" t="n">
        <v>0</v>
      </c>
      <c r="N131" s="530" t="n">
        <v>0</v>
      </c>
      <c r="O131" s="530" t="n">
        <v>0</v>
      </c>
      <c r="P131" s="530" t="n">
        <v>0</v>
      </c>
      <c r="Q131" s="530" t="n">
        <v>0</v>
      </c>
      <c r="R131" s="530" t="n">
        <v>0</v>
      </c>
      <c r="S131" s="530" t="n">
        <v>0</v>
      </c>
      <c r="T131" s="530" t="n">
        <v>0</v>
      </c>
      <c r="U131" s="530" t="n">
        <v>0</v>
      </c>
      <c r="V131" s="530" t="n">
        <v>0</v>
      </c>
      <c r="W131" s="530" t="n">
        <v>0</v>
      </c>
      <c r="X131" s="530" t="n">
        <v>0</v>
      </c>
      <c r="Y131" s="530" t="n">
        <v>0</v>
      </c>
      <c r="Z131" s="530" t="n">
        <v>0</v>
      </c>
      <c r="AA131" s="530" t="n">
        <v>0</v>
      </c>
      <c r="AB131" s="530" t="n">
        <v>0</v>
      </c>
      <c r="AC131" s="530" t="n">
        <v>0</v>
      </c>
      <c r="AD131" s="532" t="n">
        <v>0</v>
      </c>
      <c r="AE131" s="530" t="n">
        <v>0</v>
      </c>
      <c r="AF131" s="530" t="n">
        <v>0</v>
      </c>
      <c r="AG131" s="530" t="n">
        <v>0</v>
      </c>
      <c r="AH131" s="530" t="n">
        <v>0</v>
      </c>
      <c r="AI131" s="530" t="n">
        <v>0</v>
      </c>
      <c r="AJ131" s="530" t="n">
        <v>0</v>
      </c>
      <c r="AK131" s="530" t="n">
        <v>0</v>
      </c>
      <c r="AL131" s="530" t="n">
        <v>0</v>
      </c>
      <c r="AM131" s="530" t="n">
        <v>0</v>
      </c>
      <c r="AN131" s="530"/>
      <c r="AO131" s="530" t="n">
        <v>0</v>
      </c>
      <c r="AP131" s="530" t="n">
        <v>61478.7076716239</v>
      </c>
      <c r="AQ131" s="530" t="n">
        <v>61478.7076716239</v>
      </c>
      <c r="AR131" s="530" t="n">
        <v>0</v>
      </c>
      <c r="AS131" s="530"/>
      <c r="AT131" s="598"/>
      <c r="AU131" s="535"/>
      <c r="AV131" s="535"/>
      <c r="AW131" s="535"/>
      <c r="AX131" s="523" t="s">
        <v>55</v>
      </c>
      <c r="AY131" s="533"/>
    </row>
    <row r="132" customFormat="false" ht="12.75" hidden="false" customHeight="false" outlineLevel="0" collapsed="false">
      <c r="A132" s="514"/>
      <c r="B132" s="534" t="s">
        <v>597</v>
      </c>
      <c r="C132" s="601"/>
      <c r="D132" s="535"/>
      <c r="E132" s="535"/>
      <c r="F132" s="535"/>
      <c r="G132" s="535"/>
      <c r="H132" s="535"/>
      <c r="I132" s="572"/>
      <c r="J132" s="572"/>
      <c r="K132" s="535"/>
      <c r="L132" s="535"/>
      <c r="M132" s="535"/>
      <c r="N132" s="535"/>
      <c r="O132" s="535"/>
      <c r="P132" s="535"/>
      <c r="Q132" s="535"/>
      <c r="R132" s="535"/>
      <c r="S132" s="535"/>
      <c r="T132" s="535"/>
      <c r="U132" s="535"/>
      <c r="V132" s="535"/>
      <c r="W132" s="535"/>
      <c r="X132" s="535"/>
      <c r="Y132" s="535"/>
      <c r="Z132" s="535"/>
      <c r="AA132" s="535"/>
      <c r="AB132" s="535"/>
      <c r="AC132" s="535"/>
      <c r="AD132" s="535"/>
      <c r="AE132" s="535"/>
      <c r="AF132" s="535"/>
      <c r="AG132" s="535"/>
      <c r="AH132" s="535"/>
      <c r="AI132" s="535"/>
      <c r="AJ132" s="535"/>
      <c r="AK132" s="535"/>
      <c r="AL132" s="537"/>
      <c r="AM132" s="535"/>
      <c r="AN132" s="535"/>
      <c r="AO132" s="535"/>
      <c r="AP132" s="535"/>
      <c r="AQ132" s="535"/>
      <c r="AR132" s="535"/>
      <c r="AS132" s="535"/>
      <c r="AT132" s="535"/>
      <c r="AU132" s="535"/>
      <c r="AV132" s="540"/>
      <c r="AW132" s="540"/>
      <c r="AX132" s="523"/>
      <c r="AY132" s="525"/>
    </row>
    <row r="133" customFormat="false" ht="12.75" hidden="false" customHeight="false" outlineLevel="0" collapsed="false">
      <c r="A133" s="513" t="n">
        <v>7010</v>
      </c>
      <c r="B133" s="513" t="s">
        <v>241</v>
      </c>
      <c r="C133" s="461"/>
      <c r="I133" s="515"/>
      <c r="J133" s="515"/>
      <c r="K133" s="515"/>
      <c r="L133" s="552"/>
      <c r="M133" s="552"/>
      <c r="N133" s="515"/>
      <c r="O133" s="515"/>
      <c r="P133" s="573"/>
      <c r="T133" s="515"/>
      <c r="U133" s="515"/>
      <c r="V133" s="515"/>
      <c r="W133" s="515"/>
      <c r="X133" s="515"/>
      <c r="Y133" s="515"/>
      <c r="Z133" s="515"/>
      <c r="AA133" s="515"/>
      <c r="AB133" s="515"/>
      <c r="AC133" s="515"/>
      <c r="AD133" s="574"/>
      <c r="AE133" s="515"/>
      <c r="AF133" s="515"/>
      <c r="AG133" s="515"/>
      <c r="AH133" s="515"/>
      <c r="AI133" s="552"/>
      <c r="AJ133" s="515"/>
      <c r="AK133" s="515"/>
      <c r="AL133" s="512"/>
      <c r="AM133" s="553"/>
      <c r="AN133" s="553"/>
      <c r="AO133" s="596"/>
      <c r="AP133" s="461" t="n">
        <v>0</v>
      </c>
      <c r="AQ133" s="519" t="n">
        <v>0</v>
      </c>
      <c r="AR133" s="518"/>
      <c r="AS133" s="519"/>
      <c r="AT133" s="597"/>
      <c r="AU133" s="535"/>
      <c r="AV133" s="602"/>
      <c r="AW133" s="535"/>
      <c r="AX133" s="523" t="s">
        <v>241</v>
      </c>
      <c r="AY133" s="525" t="s">
        <v>583</v>
      </c>
      <c r="AZ133" s="466" t="n">
        <v>1</v>
      </c>
      <c r="BA133" s="466" t="n">
        <v>0</v>
      </c>
    </row>
    <row r="134" customFormat="false" ht="12.75" hidden="false" customHeight="false" outlineLevel="0" collapsed="false">
      <c r="A134" s="513" t="n">
        <v>7005</v>
      </c>
      <c r="B134" s="513" t="s">
        <v>249</v>
      </c>
      <c r="C134" s="461"/>
      <c r="I134" s="515"/>
      <c r="J134" s="515"/>
      <c r="K134" s="515"/>
      <c r="L134" s="552"/>
      <c r="M134" s="552"/>
      <c r="N134" s="515"/>
      <c r="O134" s="515"/>
      <c r="P134" s="573"/>
      <c r="T134" s="515"/>
      <c r="U134" s="515"/>
      <c r="V134" s="515"/>
      <c r="W134" s="515"/>
      <c r="X134" s="515"/>
      <c r="Y134" s="515"/>
      <c r="Z134" s="515"/>
      <c r="AA134" s="515"/>
      <c r="AB134" s="515"/>
      <c r="AC134" s="515"/>
      <c r="AD134" s="574"/>
      <c r="AE134" s="515"/>
      <c r="AF134" s="515"/>
      <c r="AG134" s="515"/>
      <c r="AH134" s="515"/>
      <c r="AI134" s="552"/>
      <c r="AJ134" s="515"/>
      <c r="AK134" s="515"/>
      <c r="AL134" s="512"/>
      <c r="AM134" s="553"/>
      <c r="AN134" s="553"/>
      <c r="AO134" s="596"/>
      <c r="AP134" s="461" t="n">
        <v>0</v>
      </c>
      <c r="AQ134" s="519" t="n">
        <v>0</v>
      </c>
      <c r="AR134" s="518"/>
      <c r="AS134" s="519"/>
      <c r="AT134" s="597"/>
      <c r="AU134" s="535"/>
      <c r="AV134" s="602"/>
      <c r="AW134" s="535"/>
      <c r="AX134" s="523" t="s">
        <v>249</v>
      </c>
      <c r="AY134" s="525" t="s">
        <v>584</v>
      </c>
      <c r="AZ134" s="466" t="n">
        <v>2</v>
      </c>
      <c r="BA134" s="466" t="n">
        <v>0</v>
      </c>
    </row>
    <row r="135" customFormat="false" ht="12.75" hidden="false" customHeight="false" outlineLevel="0" collapsed="false">
      <c r="A135" s="513" t="n">
        <v>7009</v>
      </c>
      <c r="B135" s="513" t="s">
        <v>253</v>
      </c>
      <c r="C135" s="461"/>
      <c r="I135" s="515"/>
      <c r="J135" s="515"/>
      <c r="K135" s="515"/>
      <c r="L135" s="552"/>
      <c r="M135" s="552"/>
      <c r="N135" s="515"/>
      <c r="O135" s="515"/>
      <c r="P135" s="573"/>
      <c r="T135" s="515"/>
      <c r="U135" s="515"/>
      <c r="V135" s="515"/>
      <c r="W135" s="515"/>
      <c r="X135" s="515"/>
      <c r="Y135" s="515"/>
      <c r="Z135" s="515"/>
      <c r="AA135" s="515"/>
      <c r="AB135" s="515"/>
      <c r="AC135" s="515"/>
      <c r="AD135" s="574"/>
      <c r="AE135" s="515"/>
      <c r="AF135" s="515"/>
      <c r="AG135" s="515"/>
      <c r="AH135" s="515"/>
      <c r="AI135" s="552"/>
      <c r="AJ135" s="515"/>
      <c r="AK135" s="515"/>
      <c r="AL135" s="512"/>
      <c r="AM135" s="553"/>
      <c r="AN135" s="553"/>
      <c r="AO135" s="596"/>
      <c r="AP135" s="461" t="n">
        <v>0</v>
      </c>
      <c r="AQ135" s="519" t="n">
        <v>0</v>
      </c>
      <c r="AR135" s="518"/>
      <c r="AS135" s="519"/>
      <c r="AT135" s="597"/>
      <c r="AU135" s="535"/>
      <c r="AV135" s="602"/>
      <c r="AW135" s="535"/>
      <c r="AX135" s="523" t="s">
        <v>253</v>
      </c>
      <c r="AY135" s="525" t="s">
        <v>581</v>
      </c>
      <c r="AZ135" s="466" t="n">
        <v>3</v>
      </c>
      <c r="BA135" s="466" t="n">
        <v>0</v>
      </c>
    </row>
    <row r="136" customFormat="false" ht="12.75" hidden="false" customHeight="false" outlineLevel="0" collapsed="false">
      <c r="A136" s="513" t="n">
        <v>7000</v>
      </c>
      <c r="B136" s="513" t="s">
        <v>257</v>
      </c>
      <c r="C136" s="461"/>
      <c r="I136" s="515"/>
      <c r="J136" s="515"/>
      <c r="K136" s="515"/>
      <c r="L136" s="552"/>
      <c r="M136" s="552"/>
      <c r="N136" s="515"/>
      <c r="O136" s="515"/>
      <c r="P136" s="573"/>
      <c r="T136" s="515"/>
      <c r="U136" s="515"/>
      <c r="V136" s="515"/>
      <c r="W136" s="515"/>
      <c r="X136" s="515"/>
      <c r="Y136" s="515"/>
      <c r="Z136" s="515"/>
      <c r="AA136" s="515"/>
      <c r="AB136" s="515"/>
      <c r="AC136" s="515"/>
      <c r="AD136" s="574"/>
      <c r="AE136" s="515"/>
      <c r="AF136" s="515"/>
      <c r="AG136" s="515"/>
      <c r="AH136" s="515"/>
      <c r="AI136" s="552"/>
      <c r="AJ136" s="515"/>
      <c r="AK136" s="515"/>
      <c r="AL136" s="512"/>
      <c r="AM136" s="553"/>
      <c r="AN136" s="553"/>
      <c r="AO136" s="596"/>
      <c r="AP136" s="461" t="n">
        <v>0</v>
      </c>
      <c r="AQ136" s="519" t="n">
        <v>0</v>
      </c>
      <c r="AR136" s="518"/>
      <c r="AS136" s="519"/>
      <c r="AT136" s="597"/>
      <c r="AU136" s="535"/>
      <c r="AV136" s="602"/>
      <c r="AW136" s="535"/>
      <c r="AX136" s="523" t="s">
        <v>257</v>
      </c>
      <c r="AY136" s="525" t="s">
        <v>580</v>
      </c>
      <c r="AZ136" s="466" t="n">
        <v>4</v>
      </c>
      <c r="BA136" s="466" t="n">
        <v>0</v>
      </c>
    </row>
    <row r="137" customFormat="false" ht="12.75" hidden="false" customHeight="false" outlineLevel="0" collapsed="false">
      <c r="A137" s="527" t="s">
        <v>503</v>
      </c>
      <c r="B137" s="513" t="s">
        <v>504</v>
      </c>
      <c r="C137" s="461"/>
      <c r="I137" s="515"/>
      <c r="J137" s="515"/>
      <c r="K137" s="515"/>
      <c r="L137" s="552"/>
      <c r="M137" s="552"/>
      <c r="N137" s="515"/>
      <c r="O137" s="515"/>
      <c r="P137" s="573"/>
      <c r="T137" s="515"/>
      <c r="U137" s="515"/>
      <c r="V137" s="515"/>
      <c r="W137" s="515"/>
      <c r="X137" s="515"/>
      <c r="Y137" s="515"/>
      <c r="Z137" s="515"/>
      <c r="AA137" s="515"/>
      <c r="AB137" s="515"/>
      <c r="AC137" s="515"/>
      <c r="AD137" s="574"/>
      <c r="AE137" s="515"/>
      <c r="AF137" s="515"/>
      <c r="AG137" s="515"/>
      <c r="AH137" s="515"/>
      <c r="AI137" s="552"/>
      <c r="AJ137" s="515"/>
      <c r="AK137" s="515"/>
      <c r="AL137" s="512"/>
      <c r="AM137" s="553"/>
      <c r="AN137" s="553"/>
      <c r="AO137" s="596"/>
      <c r="AP137" s="461" t="n">
        <v>0</v>
      </c>
      <c r="AQ137" s="519" t="n">
        <v>0</v>
      </c>
      <c r="AR137" s="518"/>
      <c r="AS137" s="519"/>
      <c r="AT137" s="597"/>
      <c r="AU137" s="535"/>
      <c r="AV137" s="535"/>
      <c r="AW137" s="535"/>
      <c r="AX137" s="523" t="s">
        <v>504</v>
      </c>
      <c r="AY137" s="525" t="s">
        <v>582</v>
      </c>
      <c r="BA137" s="466" t="n">
        <v>0</v>
      </c>
    </row>
    <row r="138" customFormat="false" ht="12.75" hidden="false" customHeight="false" outlineLevel="0" collapsed="false">
      <c r="A138" s="527" t="s">
        <v>505</v>
      </c>
      <c r="B138" s="513" t="s">
        <v>506</v>
      </c>
      <c r="C138" s="461"/>
      <c r="I138" s="515"/>
      <c r="J138" s="515"/>
      <c r="K138" s="515"/>
      <c r="L138" s="552"/>
      <c r="M138" s="552"/>
      <c r="N138" s="515"/>
      <c r="O138" s="515"/>
      <c r="P138" s="573"/>
      <c r="T138" s="515"/>
      <c r="U138" s="515"/>
      <c r="V138" s="515"/>
      <c r="W138" s="515"/>
      <c r="X138" s="515"/>
      <c r="Y138" s="515"/>
      <c r="Z138" s="515"/>
      <c r="AA138" s="515"/>
      <c r="AB138" s="515"/>
      <c r="AC138" s="515"/>
      <c r="AD138" s="574"/>
      <c r="AE138" s="515"/>
      <c r="AF138" s="515"/>
      <c r="AG138" s="515"/>
      <c r="AH138" s="515"/>
      <c r="AI138" s="552"/>
      <c r="AJ138" s="515"/>
      <c r="AK138" s="515"/>
      <c r="AL138" s="512"/>
      <c r="AM138" s="553"/>
      <c r="AN138" s="553"/>
      <c r="AO138" s="596"/>
      <c r="AP138" s="461" t="n">
        <v>0</v>
      </c>
      <c r="AQ138" s="519" t="n">
        <v>0</v>
      </c>
      <c r="AR138" s="518"/>
      <c r="AS138" s="519"/>
      <c r="AT138" s="597"/>
      <c r="AU138" s="535"/>
      <c r="AV138" s="535"/>
      <c r="AW138" s="535"/>
      <c r="AX138" s="523" t="s">
        <v>506</v>
      </c>
      <c r="AY138" s="525" t="s">
        <v>582</v>
      </c>
      <c r="BA138" s="466" t="n">
        <v>0</v>
      </c>
    </row>
    <row r="139" s="577" customFormat="true" ht="15.75" hidden="false" customHeight="false" outlineLevel="0" collapsed="false">
      <c r="A139" s="528"/>
      <c r="B139" s="528" t="s">
        <v>55</v>
      </c>
      <c r="C139" s="530" t="n">
        <v>0</v>
      </c>
      <c r="D139" s="530" t="n">
        <v>0</v>
      </c>
      <c r="E139" s="530" t="n">
        <v>0</v>
      </c>
      <c r="F139" s="530" t="n">
        <v>0</v>
      </c>
      <c r="G139" s="530" t="n">
        <v>0</v>
      </c>
      <c r="H139" s="530" t="n">
        <v>0</v>
      </c>
      <c r="I139" s="530" t="n">
        <v>0</v>
      </c>
      <c r="J139" s="530" t="n">
        <v>0</v>
      </c>
      <c r="K139" s="530" t="n">
        <v>0</v>
      </c>
      <c r="L139" s="530" t="n">
        <v>0</v>
      </c>
      <c r="M139" s="530" t="n">
        <v>0</v>
      </c>
      <c r="N139" s="530" t="n">
        <v>0</v>
      </c>
      <c r="O139" s="530" t="n">
        <v>0</v>
      </c>
      <c r="P139" s="530" t="n">
        <v>0</v>
      </c>
      <c r="Q139" s="530" t="n">
        <v>0</v>
      </c>
      <c r="R139" s="530" t="n">
        <v>0</v>
      </c>
      <c r="S139" s="530" t="n">
        <v>0</v>
      </c>
      <c r="T139" s="530" t="n">
        <v>0</v>
      </c>
      <c r="U139" s="530" t="n">
        <v>0</v>
      </c>
      <c r="V139" s="530" t="n">
        <v>0</v>
      </c>
      <c r="W139" s="530" t="n">
        <v>0</v>
      </c>
      <c r="X139" s="530" t="n">
        <v>0</v>
      </c>
      <c r="Y139" s="530" t="n">
        <v>0</v>
      </c>
      <c r="Z139" s="530" t="n">
        <v>0</v>
      </c>
      <c r="AA139" s="530"/>
      <c r="AB139" s="530"/>
      <c r="AC139" s="530" t="n">
        <v>0</v>
      </c>
      <c r="AD139" s="532" t="n">
        <v>0</v>
      </c>
      <c r="AE139" s="530" t="n">
        <v>0</v>
      </c>
      <c r="AF139" s="530" t="n">
        <v>0</v>
      </c>
      <c r="AG139" s="530" t="n">
        <v>0</v>
      </c>
      <c r="AH139" s="530" t="n">
        <v>0</v>
      </c>
      <c r="AI139" s="530" t="n">
        <v>0</v>
      </c>
      <c r="AJ139" s="530" t="n">
        <v>0</v>
      </c>
      <c r="AK139" s="530" t="n">
        <v>0</v>
      </c>
      <c r="AL139" s="530" t="n">
        <v>0</v>
      </c>
      <c r="AM139" s="530" t="n">
        <v>0</v>
      </c>
      <c r="AN139" s="530"/>
      <c r="AO139" s="530" t="n">
        <v>0</v>
      </c>
      <c r="AP139" s="530" t="n">
        <v>0</v>
      </c>
      <c r="AQ139" s="530" t="n">
        <v>0</v>
      </c>
      <c r="AR139" s="530" t="n">
        <v>0</v>
      </c>
      <c r="AS139" s="530"/>
      <c r="AT139" s="598"/>
      <c r="AU139" s="598"/>
      <c r="AV139" s="598"/>
      <c r="AW139" s="598"/>
      <c r="AX139" s="523" t="s">
        <v>55</v>
      </c>
      <c r="AY139" s="575"/>
      <c r="AZ139" s="576"/>
      <c r="BA139" s="576"/>
    </row>
    <row r="140" s="577" customFormat="true" ht="15.75" hidden="false" customHeight="false" outlineLevel="0" collapsed="false">
      <c r="A140" s="528"/>
      <c r="B140" s="534" t="s">
        <v>597</v>
      </c>
      <c r="C140" s="536"/>
      <c r="D140" s="536"/>
      <c r="E140" s="536"/>
      <c r="F140" s="536"/>
      <c r="G140" s="536"/>
      <c r="H140" s="536"/>
      <c r="I140" s="536"/>
      <c r="J140" s="536"/>
      <c r="K140" s="536"/>
      <c r="L140" s="536"/>
      <c r="M140" s="536"/>
      <c r="N140" s="536"/>
      <c r="O140" s="536"/>
      <c r="P140" s="536"/>
      <c r="Q140" s="536"/>
      <c r="R140" s="536"/>
      <c r="S140" s="536"/>
      <c r="T140" s="536"/>
      <c r="U140" s="536"/>
      <c r="V140" s="536"/>
      <c r="W140" s="536"/>
      <c r="X140" s="536"/>
      <c r="Y140" s="536"/>
      <c r="Z140" s="536"/>
      <c r="AA140" s="536"/>
      <c r="AB140" s="536"/>
      <c r="AC140" s="536"/>
      <c r="AD140" s="535"/>
      <c r="AE140" s="536"/>
      <c r="AF140" s="536"/>
      <c r="AG140" s="536"/>
      <c r="AH140" s="536"/>
      <c r="AI140" s="536"/>
      <c r="AJ140" s="536"/>
      <c r="AK140" s="536"/>
      <c r="AL140" s="536"/>
      <c r="AM140" s="536"/>
      <c r="AN140" s="536"/>
      <c r="AO140" s="536"/>
      <c r="AP140" s="536"/>
      <c r="AQ140" s="536"/>
      <c r="AR140" s="536"/>
      <c r="AS140" s="536"/>
      <c r="AT140" s="536"/>
      <c r="AU140" s="536"/>
      <c r="AV140" s="536"/>
      <c r="AW140" s="536"/>
      <c r="AX140" s="603"/>
      <c r="AY140" s="604"/>
      <c r="AZ140" s="576"/>
      <c r="BA140" s="576"/>
    </row>
    <row r="141" customFormat="false" ht="12.75" hidden="false" customHeight="false" outlineLevel="0" collapsed="false">
      <c r="A141" s="527" t="n">
        <v>1100</v>
      </c>
      <c r="B141" s="513" t="s">
        <v>507</v>
      </c>
      <c r="C141" s="461"/>
      <c r="I141" s="586" t="s">
        <v>586</v>
      </c>
      <c r="J141" s="586" t="s">
        <v>587</v>
      </c>
      <c r="K141" s="515"/>
      <c r="L141" s="461"/>
      <c r="M141" s="573"/>
      <c r="N141" s="515"/>
      <c r="O141" s="515"/>
      <c r="P141" s="573"/>
      <c r="T141" s="515"/>
      <c r="U141" s="515"/>
      <c r="V141" s="515"/>
      <c r="W141" s="515"/>
      <c r="X141" s="515"/>
      <c r="Y141" s="515"/>
      <c r="Z141" s="515"/>
      <c r="AA141" s="515"/>
      <c r="AB141" s="515"/>
      <c r="AC141" s="515"/>
      <c r="AD141" s="574"/>
      <c r="AE141" s="515"/>
      <c r="AF141" s="515"/>
      <c r="AG141" s="515"/>
      <c r="AH141" s="515"/>
      <c r="AI141" s="515"/>
      <c r="AJ141" s="515"/>
      <c r="AK141" s="515"/>
      <c r="AL141" s="512"/>
      <c r="AM141" s="553"/>
      <c r="AN141" s="553"/>
      <c r="AO141" s="518"/>
      <c r="AQ141" s="519"/>
      <c r="AR141" s="518"/>
      <c r="AS141" s="519"/>
      <c r="AT141" s="597"/>
      <c r="AU141" s="535"/>
      <c r="AV141" s="535"/>
      <c r="AW141" s="535"/>
      <c r="AX141" s="523" t="s">
        <v>507</v>
      </c>
      <c r="AY141" s="525" t="s">
        <v>581</v>
      </c>
    </row>
    <row r="142" customFormat="false" ht="12.75" hidden="false" customHeight="false" outlineLevel="0" collapsed="false">
      <c r="A142" s="527" t="n">
        <v>1103</v>
      </c>
      <c r="B142" s="513" t="s">
        <v>509</v>
      </c>
      <c r="C142" s="461"/>
      <c r="I142" s="515"/>
      <c r="J142" s="515"/>
      <c r="K142" s="515"/>
      <c r="L142" s="461"/>
      <c r="M142" s="573"/>
      <c r="N142" s="515"/>
      <c r="O142" s="515"/>
      <c r="P142" s="573"/>
      <c r="T142" s="515"/>
      <c r="U142" s="515"/>
      <c r="V142" s="515"/>
      <c r="W142" s="515"/>
      <c r="X142" s="515"/>
      <c r="Y142" s="515"/>
      <c r="Z142" s="515"/>
      <c r="AA142" s="515"/>
      <c r="AB142" s="515"/>
      <c r="AC142" s="515"/>
      <c r="AD142" s="574"/>
      <c r="AE142" s="515"/>
      <c r="AF142" s="515"/>
      <c r="AG142" s="515"/>
      <c r="AH142" s="515"/>
      <c r="AI142" s="515"/>
      <c r="AJ142" s="515"/>
      <c r="AK142" s="515"/>
      <c r="AL142" s="512"/>
      <c r="AM142" s="553"/>
      <c r="AN142" s="553"/>
      <c r="AO142" s="518"/>
      <c r="AQ142" s="519"/>
      <c r="AR142" s="518"/>
      <c r="AS142" s="519"/>
      <c r="AT142" s="597"/>
      <c r="AU142" s="535"/>
      <c r="AV142" s="535"/>
      <c r="AW142" s="535"/>
      <c r="AX142" s="523" t="s">
        <v>509</v>
      </c>
      <c r="AY142" s="525"/>
    </row>
    <row r="143" customFormat="false" ht="12.75" hidden="false" customHeight="false" outlineLevel="0" collapsed="false">
      <c r="A143" s="527" t="n">
        <v>1102</v>
      </c>
      <c r="B143" s="513" t="s">
        <v>508</v>
      </c>
      <c r="C143" s="461"/>
      <c r="I143" s="515"/>
      <c r="J143" s="515"/>
      <c r="K143" s="515"/>
      <c r="L143" s="461"/>
      <c r="M143" s="573"/>
      <c r="N143" s="515"/>
      <c r="O143" s="515"/>
      <c r="P143" s="573"/>
      <c r="T143" s="515"/>
      <c r="U143" s="515"/>
      <c r="V143" s="515"/>
      <c r="W143" s="515"/>
      <c r="X143" s="515"/>
      <c r="Y143" s="515"/>
      <c r="Z143" s="515"/>
      <c r="AA143" s="515"/>
      <c r="AB143" s="515"/>
      <c r="AC143" s="515"/>
      <c r="AD143" s="574"/>
      <c r="AE143" s="515"/>
      <c r="AF143" s="515"/>
      <c r="AG143" s="515"/>
      <c r="AH143" s="515"/>
      <c r="AI143" s="515"/>
      <c r="AJ143" s="515"/>
      <c r="AK143" s="515"/>
      <c r="AL143" s="512"/>
      <c r="AM143" s="553"/>
      <c r="AN143" s="553"/>
      <c r="AO143" s="518"/>
      <c r="AQ143" s="519"/>
      <c r="AR143" s="518"/>
      <c r="AS143" s="519"/>
      <c r="AT143" s="597"/>
      <c r="AU143" s="535"/>
      <c r="AV143" s="535"/>
      <c r="AW143" s="535"/>
      <c r="AX143" s="523" t="s">
        <v>508</v>
      </c>
      <c r="AY143" s="525" t="s">
        <v>584</v>
      </c>
    </row>
    <row r="144" customFormat="false" ht="12.75" hidden="false" customHeight="false" outlineLevel="0" collapsed="false">
      <c r="A144" s="513"/>
      <c r="B144" s="513"/>
      <c r="C144" s="461"/>
      <c r="I144" s="515"/>
      <c r="J144" s="515"/>
      <c r="K144" s="515"/>
      <c r="L144" s="461"/>
      <c r="M144" s="573"/>
      <c r="N144" s="515"/>
      <c r="O144" s="515"/>
      <c r="P144" s="573"/>
      <c r="T144" s="515"/>
      <c r="U144" s="515"/>
      <c r="V144" s="515"/>
      <c r="W144" s="515"/>
      <c r="X144" s="515"/>
      <c r="Y144" s="515"/>
      <c r="Z144" s="515"/>
      <c r="AA144" s="515"/>
      <c r="AB144" s="515"/>
      <c r="AC144" s="515"/>
      <c r="AD144" s="574"/>
      <c r="AE144" s="515"/>
      <c r="AF144" s="515"/>
      <c r="AG144" s="515"/>
      <c r="AH144" s="515"/>
      <c r="AI144" s="515"/>
      <c r="AJ144" s="515"/>
      <c r="AK144" s="515"/>
      <c r="AL144" s="512"/>
      <c r="AM144" s="553"/>
      <c r="AN144" s="553"/>
      <c r="AO144" s="518"/>
      <c r="AQ144" s="519"/>
      <c r="AR144" s="518"/>
      <c r="AS144" s="519"/>
      <c r="AT144" s="597"/>
      <c r="AU144" s="535"/>
      <c r="AV144" s="535"/>
      <c r="AW144" s="535"/>
      <c r="AX144" s="523" t="n">
        <v>0</v>
      </c>
      <c r="AY144" s="525"/>
    </row>
    <row r="145" customFormat="false" ht="12.75" hidden="false" customHeight="false" outlineLevel="0" collapsed="false">
      <c r="A145" s="513"/>
      <c r="B145" s="513"/>
      <c r="C145" s="461"/>
      <c r="I145" s="515"/>
      <c r="J145" s="515"/>
      <c r="K145" s="515"/>
      <c r="L145" s="461"/>
      <c r="M145" s="573"/>
      <c r="N145" s="515"/>
      <c r="O145" s="515"/>
      <c r="P145" s="573"/>
      <c r="T145" s="515"/>
      <c r="U145" s="515"/>
      <c r="V145" s="515"/>
      <c r="W145" s="515"/>
      <c r="X145" s="515"/>
      <c r="Y145" s="515"/>
      <c r="Z145" s="515"/>
      <c r="AA145" s="515"/>
      <c r="AB145" s="515"/>
      <c r="AC145" s="515"/>
      <c r="AD145" s="574"/>
      <c r="AE145" s="515"/>
      <c r="AF145" s="515"/>
      <c r="AG145" s="515"/>
      <c r="AH145" s="515"/>
      <c r="AI145" s="515"/>
      <c r="AJ145" s="515"/>
      <c r="AK145" s="515"/>
      <c r="AL145" s="512"/>
      <c r="AM145" s="553"/>
      <c r="AN145" s="553"/>
      <c r="AO145" s="518"/>
      <c r="AQ145" s="519"/>
      <c r="AR145" s="518"/>
      <c r="AS145" s="519"/>
      <c r="AT145" s="597"/>
      <c r="AU145" s="535"/>
      <c r="AV145" s="535"/>
      <c r="AW145" s="535"/>
      <c r="AX145" s="523" t="n">
        <v>0</v>
      </c>
      <c r="AY145" s="525"/>
    </row>
    <row r="146" customFormat="false" ht="12.75" hidden="false" customHeight="false" outlineLevel="0" collapsed="false">
      <c r="A146" s="527" t="n">
        <v>6905</v>
      </c>
      <c r="B146" s="513" t="s">
        <v>497</v>
      </c>
      <c r="C146" s="461"/>
      <c r="I146" s="515"/>
      <c r="J146" s="515"/>
      <c r="K146" s="515"/>
      <c r="L146" s="461"/>
      <c r="M146" s="573"/>
      <c r="N146" s="515"/>
      <c r="O146" s="515"/>
      <c r="P146" s="573"/>
      <c r="T146" s="515"/>
      <c r="U146" s="515"/>
      <c r="V146" s="515"/>
      <c r="W146" s="515"/>
      <c r="X146" s="515"/>
      <c r="Y146" s="515"/>
      <c r="Z146" s="515"/>
      <c r="AA146" s="515"/>
      <c r="AB146" s="515"/>
      <c r="AC146" s="515"/>
      <c r="AD146" s="574"/>
      <c r="AE146" s="515"/>
      <c r="AF146" s="515"/>
      <c r="AG146" s="515"/>
      <c r="AH146" s="515"/>
      <c r="AI146" s="515"/>
      <c r="AJ146" s="515"/>
      <c r="AK146" s="515"/>
      <c r="AL146" s="512"/>
      <c r="AM146" s="553"/>
      <c r="AN146" s="553"/>
      <c r="AO146" s="518"/>
      <c r="AQ146" s="519"/>
      <c r="AR146" s="518"/>
      <c r="AS146" s="519"/>
      <c r="AT146" s="597"/>
      <c r="AU146" s="535"/>
      <c r="AV146" s="535"/>
      <c r="AW146" s="535"/>
      <c r="AX146" s="523" t="s">
        <v>497</v>
      </c>
      <c r="AY146" s="525" t="s">
        <v>584</v>
      </c>
    </row>
    <row r="147" customFormat="false" ht="12.75" hidden="false" customHeight="false" outlineLevel="0" collapsed="false">
      <c r="A147" s="513" t="n">
        <v>8000</v>
      </c>
      <c r="B147" s="513" t="s">
        <v>599</v>
      </c>
      <c r="C147" s="461"/>
      <c r="I147" s="515"/>
      <c r="J147" s="515"/>
      <c r="K147" s="515"/>
      <c r="L147" s="461"/>
      <c r="M147" s="573"/>
      <c r="N147" s="515"/>
      <c r="O147" s="515"/>
      <c r="P147" s="573"/>
      <c r="T147" s="515"/>
      <c r="U147" s="515"/>
      <c r="V147" s="515"/>
      <c r="W147" s="515"/>
      <c r="X147" s="515"/>
      <c r="Y147" s="515"/>
      <c r="Z147" s="515"/>
      <c r="AA147" s="515"/>
      <c r="AB147" s="515"/>
      <c r="AC147" s="515"/>
      <c r="AD147" s="574"/>
      <c r="AE147" s="515"/>
      <c r="AF147" s="515"/>
      <c r="AG147" s="515"/>
      <c r="AH147" s="515"/>
      <c r="AI147" s="515"/>
      <c r="AJ147" s="515"/>
      <c r="AK147" s="515"/>
      <c r="AL147" s="512"/>
      <c r="AM147" s="553"/>
      <c r="AN147" s="553"/>
      <c r="AO147" s="518"/>
      <c r="AQ147" s="519"/>
      <c r="AR147" s="518"/>
      <c r="AS147" s="519"/>
      <c r="AT147" s="597"/>
      <c r="AU147" s="535"/>
      <c r="AV147" s="535"/>
      <c r="AW147" s="535"/>
      <c r="AX147" s="523" t="s">
        <v>599</v>
      </c>
      <c r="AY147" s="525"/>
    </row>
    <row r="148" s="588" customFormat="true" ht="12.75" hidden="false" customHeight="false" outlineLevel="0" collapsed="false">
      <c r="A148" s="605"/>
      <c r="B148" s="605" t="s">
        <v>55</v>
      </c>
      <c r="C148" s="530"/>
      <c r="I148" s="530"/>
      <c r="J148" s="530"/>
      <c r="K148" s="530"/>
      <c r="L148" s="530"/>
      <c r="O148" s="530"/>
      <c r="T148" s="530"/>
      <c r="U148" s="530"/>
      <c r="V148" s="530"/>
      <c r="W148" s="530"/>
      <c r="X148" s="530"/>
      <c r="Y148" s="530"/>
      <c r="Z148" s="530"/>
      <c r="AA148" s="530"/>
      <c r="AB148" s="530"/>
      <c r="AC148" s="530"/>
      <c r="AD148" s="532"/>
      <c r="AE148" s="530"/>
      <c r="AF148" s="530"/>
      <c r="AG148" s="530"/>
      <c r="AH148" s="530"/>
      <c r="AI148" s="530"/>
      <c r="AJ148" s="530"/>
      <c r="AK148" s="530"/>
      <c r="AL148" s="606"/>
      <c r="AM148" s="530"/>
      <c r="AN148" s="530"/>
      <c r="AO148" s="530"/>
      <c r="AP148" s="530"/>
      <c r="AQ148" s="530" t="n">
        <v>1017598.06286006</v>
      </c>
      <c r="AR148" s="530"/>
      <c r="AS148" s="530"/>
      <c r="AT148" s="598"/>
      <c r="AU148" s="598"/>
      <c r="AV148" s="598"/>
      <c r="AW148" s="598"/>
      <c r="AX148" s="607"/>
      <c r="AY148" s="575"/>
      <c r="AZ148" s="608"/>
      <c r="BA148" s="608"/>
    </row>
    <row r="149" s="509" customFormat="true" ht="11.25" hidden="false" customHeight="false" outlineLevel="0" collapsed="false">
      <c r="B149" s="609" t="s">
        <v>600</v>
      </c>
      <c r="AL149" s="464"/>
      <c r="AP149" s="554"/>
      <c r="AR149" s="554"/>
      <c r="AT149" s="508"/>
      <c r="AU149" s="508"/>
      <c r="AV149" s="508"/>
      <c r="AW149" s="508"/>
      <c r="AX149" s="464"/>
      <c r="AY149" s="610"/>
      <c r="AZ149" s="466"/>
      <c r="BA149" s="466"/>
    </row>
    <row r="150" s="611" customFormat="true" ht="15" hidden="false" customHeight="false" outlineLevel="0" collapsed="false">
      <c r="AD150" s="612"/>
      <c r="AL150" s="613"/>
      <c r="AM150" s="614"/>
      <c r="AN150" s="614"/>
      <c r="AO150" s="614"/>
      <c r="AP150" s="615"/>
      <c r="AR150" s="615"/>
      <c r="AT150" s="594"/>
      <c r="AU150" s="594"/>
      <c r="AV150" s="540"/>
      <c r="AW150" s="540"/>
      <c r="AX150" s="616"/>
      <c r="AY150" s="617"/>
      <c r="AZ150" s="618"/>
      <c r="BA150" s="618"/>
    </row>
    <row r="151" customFormat="false" ht="15" hidden="false" customHeight="false" outlineLevel="0" collapsed="false">
      <c r="A151" s="619" t="s">
        <v>601</v>
      </c>
      <c r="B151" s="614" t="s">
        <v>602</v>
      </c>
      <c r="AT151" s="594"/>
      <c r="AU151" s="594"/>
      <c r="AV151" s="540"/>
      <c r="AW151" s="540"/>
      <c r="AY151" s="525"/>
    </row>
    <row r="152" customFormat="false" ht="15" hidden="false" customHeight="false" outlineLevel="0" collapsed="false">
      <c r="A152" s="619" t="s">
        <v>603</v>
      </c>
      <c r="B152" s="614" t="s">
        <v>604</v>
      </c>
      <c r="AT152" s="594"/>
      <c r="AU152" s="594"/>
      <c r="AV152" s="540"/>
      <c r="AW152" s="540"/>
      <c r="AY152" s="525"/>
    </row>
    <row r="153" customFormat="false" ht="15" hidden="false" customHeight="false" outlineLevel="0" collapsed="false">
      <c r="A153" s="619" t="s">
        <v>605</v>
      </c>
      <c r="B153" s="614" t="s">
        <v>606</v>
      </c>
      <c r="AT153" s="594"/>
      <c r="AU153" s="594"/>
      <c r="AV153" s="540"/>
      <c r="AW153" s="540"/>
      <c r="AY153" s="525"/>
    </row>
    <row r="154" customFormat="false" ht="15" hidden="false" customHeight="false" outlineLevel="0" collapsed="false">
      <c r="A154" s="619" t="s">
        <v>607</v>
      </c>
      <c r="B154" s="614" t="s">
        <v>608</v>
      </c>
      <c r="AT154" s="594"/>
      <c r="AU154" s="594"/>
      <c r="AV154" s="540"/>
      <c r="AW154" s="540"/>
      <c r="AY154" s="525"/>
    </row>
    <row r="155" customFormat="false" ht="15" hidden="false" customHeight="false" outlineLevel="0" collapsed="false">
      <c r="A155" s="619" t="s">
        <v>609</v>
      </c>
      <c r="B155" s="614" t="s">
        <v>610</v>
      </c>
      <c r="AT155" s="594"/>
      <c r="AU155" s="594"/>
      <c r="AV155" s="540"/>
      <c r="AW155" s="540"/>
      <c r="AY155" s="525"/>
    </row>
    <row r="156" customFormat="false" ht="15" hidden="false" customHeight="false" outlineLevel="0" collapsed="false">
      <c r="AT156" s="594"/>
      <c r="AU156" s="594"/>
      <c r="AV156" s="540"/>
      <c r="AW156" s="540"/>
      <c r="AY156" s="525"/>
    </row>
    <row r="157" customFormat="false" ht="15" hidden="false" customHeight="false" outlineLevel="0" collapsed="false">
      <c r="A157" s="457" t="n">
        <v>0</v>
      </c>
      <c r="B157" s="457" t="s">
        <v>589</v>
      </c>
      <c r="AY157" s="525"/>
    </row>
    <row r="158" customFormat="false" ht="15" hidden="false" customHeight="false" outlineLevel="0" collapsed="false">
      <c r="A158" s="457" t="n">
        <v>2013</v>
      </c>
      <c r="B158" s="457" t="s">
        <v>590</v>
      </c>
      <c r="AY158" s="525"/>
    </row>
    <row r="159" customFormat="false" ht="15" hidden="false" customHeight="false" outlineLevel="0" collapsed="false">
      <c r="A159" s="457" t="n">
        <v>2012</v>
      </c>
      <c r="B159" s="457" t="s">
        <v>591</v>
      </c>
      <c r="AY159" s="525"/>
    </row>
    <row r="160" customFormat="false" ht="15" hidden="false" customHeight="false" outlineLevel="0" collapsed="false">
      <c r="A160" s="457" t="n">
        <v>2040</v>
      </c>
      <c r="B160" s="457" t="s">
        <v>592</v>
      </c>
      <c r="AY160" s="525"/>
    </row>
    <row r="161" customFormat="false" ht="15" hidden="false" customHeight="false" outlineLevel="0" collapsed="false">
      <c r="A161" s="457" t="n">
        <v>2039</v>
      </c>
      <c r="B161" s="457" t="s">
        <v>593</v>
      </c>
    </row>
  </sheetData>
  <mergeCells count="6">
    <mergeCell ref="C2:H2"/>
    <mergeCell ref="I2:K2"/>
    <mergeCell ref="M2:Q2"/>
    <mergeCell ref="T2:AC2"/>
    <mergeCell ref="AD2:AK2"/>
    <mergeCell ref="A4:A7"/>
  </mergeCells>
  <conditionalFormatting sqref="AX9:AX147">
    <cfRule type="expression" priority="2" aboveAverage="0" equalAverage="0" bottom="0" percent="0" rank="0" text="" dxfId="16">
      <formula>LEFT(CD9,1)="W"</formula>
    </cfRule>
    <cfRule type="expression" priority="3" aboveAverage="0" equalAverage="0" bottom="0" percent="0" rank="0" text="" dxfId="17">
      <formula>LEFT(CD9,1)="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R16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F88" activePane="bottomRight" state="frozen"/>
      <selection pane="topLeft" activeCell="A1" activeCellId="0" sqref="A1"/>
      <selection pane="topRight" activeCell="F1" activeCellId="0" sqref="F1"/>
      <selection pane="bottomLeft" activeCell="A88" activeCellId="0" sqref="A88"/>
      <selection pane="bottomRight" activeCell="AR10" activeCellId="0" sqref="AR10"/>
    </sheetView>
  </sheetViews>
  <sheetFormatPr defaultColWidth="7.10546875" defaultRowHeight="12.75" zeroHeight="false" outlineLevelRow="0" outlineLevelCol="0"/>
  <cols>
    <col collapsed="false" customWidth="false" hidden="false" outlineLevel="0" max="1" min="1" style="620" width="7.11"/>
    <col collapsed="false" customWidth="true" hidden="false" outlineLevel="0" max="2" min="2" style="621" width="27.32"/>
    <col collapsed="false" customWidth="true" hidden="false" outlineLevel="0" max="3" min="3" style="622" width="9.1"/>
    <col collapsed="false" customWidth="true" hidden="false" outlineLevel="0" max="5" min="4" style="620" width="9.1"/>
    <col collapsed="false" customWidth="true" hidden="false" outlineLevel="0" max="6" min="6" style="620" width="9.99"/>
    <col collapsed="false" customWidth="true" hidden="false" outlineLevel="0" max="9" min="7" style="620" width="9.1"/>
    <col collapsed="false" customWidth="true" hidden="false" outlineLevel="0" max="10" min="10" style="621" width="9.1"/>
    <col collapsed="false" customWidth="true" hidden="false" outlineLevel="0" max="11" min="11" style="620" width="9.1"/>
    <col collapsed="false" customWidth="true" hidden="false" outlineLevel="0" max="12" min="12" style="620" width="13.99"/>
    <col collapsed="false" customWidth="true" hidden="false" outlineLevel="0" max="13" min="13" style="620" width="12.77"/>
    <col collapsed="false" customWidth="true" hidden="false" outlineLevel="0" max="14" min="14" style="620" width="13.1"/>
    <col collapsed="false" customWidth="true" hidden="false" outlineLevel="0" max="15" min="15" style="620" width="9.99"/>
    <col collapsed="false" customWidth="true" hidden="false" outlineLevel="0" max="17" min="16" style="621" width="9.1"/>
    <col collapsed="false" customWidth="true" hidden="false" outlineLevel="0" max="19" min="18" style="620" width="9.1"/>
    <col collapsed="false" customWidth="true" hidden="false" outlineLevel="0" max="20" min="20" style="620" width="11.32"/>
    <col collapsed="false" customWidth="true" hidden="false" outlineLevel="0" max="21" min="21" style="623" width="9.1"/>
    <col collapsed="false" customWidth="true" hidden="false" outlineLevel="0" max="22" min="22" style="620" width="9.1"/>
    <col collapsed="false" customWidth="true" hidden="false" outlineLevel="0" max="23" min="23" style="620" width="11.32"/>
    <col collapsed="false" customWidth="true" hidden="false" outlineLevel="0" max="24" min="24" style="623" width="9.1"/>
    <col collapsed="false" customWidth="true" hidden="false" outlineLevel="0" max="25" min="25" style="620" width="9.1"/>
    <col collapsed="false" customWidth="true" hidden="false" outlineLevel="0" max="26" min="26" style="620" width="11.32"/>
    <col collapsed="false" customWidth="true" hidden="false" outlineLevel="0" max="29" min="27" style="620" width="9.65"/>
    <col collapsed="false" customWidth="true" hidden="false" outlineLevel="0" max="32" min="30" style="620" width="9.1"/>
    <col collapsed="false" customWidth="true" hidden="false" outlineLevel="0" max="33" min="33" style="621" width="9.1"/>
    <col collapsed="false" customWidth="true" hidden="false" outlineLevel="0" max="34" min="34" style="620" width="9.1"/>
    <col collapsed="false" customWidth="true" hidden="false" outlineLevel="0" max="35" min="35" style="622" width="9.1"/>
    <col collapsed="false" customWidth="true" hidden="false" outlineLevel="0" max="37" min="36" style="621" width="9.1"/>
    <col collapsed="false" customWidth="true" hidden="false" outlineLevel="0" max="38" min="38" style="624" width="9.1"/>
    <col collapsed="false" customWidth="true" hidden="false" outlineLevel="0" max="39" min="39" style="625" width="8.55"/>
    <col collapsed="false" customWidth="true" hidden="false" outlineLevel="0" max="40" min="40" style="620" width="8.55"/>
    <col collapsed="false" customWidth="true" hidden="false" outlineLevel="0" max="41" min="41" style="621" width="8.55"/>
    <col collapsed="false" customWidth="true" hidden="false" outlineLevel="0" max="43" min="42" style="620" width="9.55"/>
    <col collapsed="false" customWidth="true" hidden="false" outlineLevel="0" max="44" min="44" style="620" width="10.77"/>
    <col collapsed="false" customWidth="false" hidden="false" outlineLevel="0" max="257" min="45" style="626" width="7.11"/>
  </cols>
  <sheetData>
    <row r="1" s="620" customFormat="true" ht="12.75" hidden="false" customHeight="false" outlineLevel="0" collapsed="false">
      <c r="A1" s="620" t="n">
        <v>1</v>
      </c>
      <c r="B1" s="620" t="n">
        <v>2</v>
      </c>
      <c r="C1" s="622" t="n">
        <v>3</v>
      </c>
      <c r="D1" s="620" t="n">
        <v>4</v>
      </c>
      <c r="E1" s="620" t="n">
        <v>5</v>
      </c>
      <c r="F1" s="620" t="n">
        <v>6</v>
      </c>
      <c r="G1" s="620" t="n">
        <v>7</v>
      </c>
      <c r="H1" s="620" t="n">
        <v>8</v>
      </c>
      <c r="I1" s="620" t="n">
        <v>9</v>
      </c>
      <c r="J1" s="620" t="n">
        <v>10</v>
      </c>
      <c r="K1" s="620" t="n">
        <v>11</v>
      </c>
      <c r="L1" s="620" t="n">
        <v>12</v>
      </c>
      <c r="M1" s="620" t="n">
        <v>13</v>
      </c>
      <c r="N1" s="620" t="n">
        <v>14</v>
      </c>
      <c r="O1" s="620" t="n">
        <v>15</v>
      </c>
      <c r="P1" s="620" t="n">
        <v>16</v>
      </c>
      <c r="Q1" s="620" t="n">
        <v>17</v>
      </c>
      <c r="R1" s="620" t="n">
        <v>18</v>
      </c>
      <c r="S1" s="620" t="n">
        <v>19</v>
      </c>
      <c r="T1" s="620" t="n">
        <v>20</v>
      </c>
      <c r="U1" s="623" t="n">
        <v>21</v>
      </c>
      <c r="V1" s="620" t="n">
        <v>22</v>
      </c>
      <c r="W1" s="620" t="n">
        <v>23</v>
      </c>
      <c r="X1" s="620" t="n">
        <v>24</v>
      </c>
      <c r="Y1" s="620" t="n">
        <v>25</v>
      </c>
      <c r="Z1" s="620" t="n">
        <v>26</v>
      </c>
      <c r="AA1" s="620" t="n">
        <v>27</v>
      </c>
      <c r="AB1" s="620" t="n">
        <v>28</v>
      </c>
      <c r="AC1" s="620" t="n">
        <v>29</v>
      </c>
      <c r="AD1" s="620" t="n">
        <v>30</v>
      </c>
      <c r="AE1" s="620" t="n">
        <v>31</v>
      </c>
      <c r="AF1" s="620" t="n">
        <v>32</v>
      </c>
      <c r="AG1" s="620" t="n">
        <v>33</v>
      </c>
      <c r="AH1" s="620" t="n">
        <v>34</v>
      </c>
      <c r="AI1" s="620" t="n">
        <v>35</v>
      </c>
      <c r="AJ1" s="620" t="n">
        <v>36</v>
      </c>
      <c r="AK1" s="620" t="n">
        <v>37</v>
      </c>
      <c r="AL1" s="627" t="n">
        <v>38</v>
      </c>
      <c r="AM1" s="620" t="n">
        <v>39</v>
      </c>
      <c r="AN1" s="620" t="n">
        <v>40</v>
      </c>
      <c r="AO1" s="620" t="n">
        <v>41</v>
      </c>
    </row>
    <row r="2" s="634" customFormat="true" ht="12.75" hidden="false" customHeight="false" outlineLevel="0" collapsed="false">
      <c r="A2" s="628"/>
      <c r="B2" s="628"/>
      <c r="C2" s="629" t="s">
        <v>611</v>
      </c>
      <c r="D2" s="630" t="s">
        <v>611</v>
      </c>
      <c r="E2" s="630" t="s">
        <v>611</v>
      </c>
      <c r="F2" s="630" t="s">
        <v>611</v>
      </c>
      <c r="G2" s="630" t="s">
        <v>611</v>
      </c>
      <c r="H2" s="630" t="s">
        <v>611</v>
      </c>
      <c r="I2" s="630" t="s">
        <v>611</v>
      </c>
      <c r="J2" s="631" t="s">
        <v>612</v>
      </c>
      <c r="K2" s="630" t="s">
        <v>612</v>
      </c>
      <c r="L2" s="630" t="s">
        <v>612</v>
      </c>
      <c r="M2" s="630" t="s">
        <v>612</v>
      </c>
      <c r="N2" s="630" t="s">
        <v>611</v>
      </c>
      <c r="O2" s="630" t="s">
        <v>611</v>
      </c>
      <c r="P2" s="631" t="s">
        <v>611</v>
      </c>
      <c r="Q2" s="631" t="s">
        <v>612</v>
      </c>
      <c r="R2" s="630" t="s">
        <v>611</v>
      </c>
      <c r="S2" s="630" t="s">
        <v>611</v>
      </c>
      <c r="T2" s="630" t="s">
        <v>612</v>
      </c>
      <c r="U2" s="623" t="s">
        <v>612</v>
      </c>
      <c r="V2" s="630" t="s">
        <v>612</v>
      </c>
      <c r="W2" s="630" t="s">
        <v>612</v>
      </c>
      <c r="X2" s="623" t="s">
        <v>612</v>
      </c>
      <c r="Y2" s="630" t="s">
        <v>612</v>
      </c>
      <c r="Z2" s="630" t="s">
        <v>612</v>
      </c>
      <c r="AA2" s="630" t="s">
        <v>611</v>
      </c>
      <c r="AB2" s="630" t="s">
        <v>611</v>
      </c>
      <c r="AC2" s="630" t="s">
        <v>611</v>
      </c>
      <c r="AD2" s="630" t="s">
        <v>612</v>
      </c>
      <c r="AE2" s="630" t="s">
        <v>611</v>
      </c>
      <c r="AF2" s="630" t="s">
        <v>612</v>
      </c>
      <c r="AG2" s="631" t="s">
        <v>612</v>
      </c>
      <c r="AH2" s="630" t="s">
        <v>612</v>
      </c>
      <c r="AI2" s="629" t="s">
        <v>612</v>
      </c>
      <c r="AJ2" s="631" t="s">
        <v>612</v>
      </c>
      <c r="AK2" s="631" t="s">
        <v>611</v>
      </c>
      <c r="AL2" s="632"/>
      <c r="AM2" s="633" t="s">
        <v>611</v>
      </c>
      <c r="AN2" s="630"/>
      <c r="AO2" s="631" t="s">
        <v>612</v>
      </c>
      <c r="AP2" s="630"/>
      <c r="AQ2" s="630"/>
      <c r="AR2" s="630"/>
    </row>
    <row r="3" s="621" customFormat="true" ht="25.5" hidden="false" customHeight="true" outlineLevel="0" collapsed="false">
      <c r="A3" s="635"/>
      <c r="C3" s="636" t="s">
        <v>528</v>
      </c>
      <c r="D3" s="636"/>
      <c r="E3" s="636"/>
      <c r="F3" s="636"/>
      <c r="G3" s="636"/>
      <c r="H3" s="636"/>
      <c r="I3" s="636" t="s">
        <v>529</v>
      </c>
      <c r="J3" s="636"/>
      <c r="K3" s="636"/>
      <c r="L3" s="636"/>
      <c r="M3" s="637" t="s">
        <v>530</v>
      </c>
      <c r="N3" s="637"/>
      <c r="O3" s="637"/>
      <c r="P3" s="637"/>
      <c r="Q3" s="637"/>
      <c r="R3" s="638" t="s">
        <v>531</v>
      </c>
      <c r="S3" s="638" t="s">
        <v>532</v>
      </c>
      <c r="T3" s="639" t="s">
        <v>533</v>
      </c>
      <c r="U3" s="639"/>
      <c r="V3" s="639"/>
      <c r="W3" s="639"/>
      <c r="X3" s="639"/>
      <c r="Y3" s="639"/>
      <c r="Z3" s="639"/>
      <c r="AA3" s="639"/>
      <c r="AB3" s="640"/>
      <c r="AC3" s="640"/>
      <c r="AD3" s="639" t="s">
        <v>534</v>
      </c>
      <c r="AE3" s="639"/>
      <c r="AF3" s="639"/>
      <c r="AG3" s="639"/>
      <c r="AH3" s="639"/>
      <c r="AI3" s="639"/>
      <c r="AJ3" s="639"/>
      <c r="AK3" s="639"/>
      <c r="AL3" s="624"/>
      <c r="AM3" s="641"/>
      <c r="AN3" s="642"/>
      <c r="AO3" s="643"/>
      <c r="AP3" s="644"/>
      <c r="AQ3" s="644"/>
      <c r="AR3" s="645"/>
    </row>
    <row r="4" s="654" customFormat="true" ht="51" hidden="false" customHeight="true" outlineLevel="0" collapsed="false">
      <c r="A4" s="646" t="s">
        <v>535</v>
      </c>
      <c r="B4" s="647" t="s">
        <v>536</v>
      </c>
      <c r="C4" s="648" t="s">
        <v>73</v>
      </c>
      <c r="D4" s="649" t="s">
        <v>79</v>
      </c>
      <c r="E4" s="649" t="s">
        <v>325</v>
      </c>
      <c r="F4" s="649" t="s">
        <v>328</v>
      </c>
      <c r="G4" s="649" t="s">
        <v>333</v>
      </c>
      <c r="H4" s="650" t="s">
        <v>337</v>
      </c>
      <c r="I4" s="651" t="s">
        <v>537</v>
      </c>
      <c r="J4" s="652" t="s">
        <v>538</v>
      </c>
      <c r="K4" s="649" t="s">
        <v>101</v>
      </c>
      <c r="L4" s="650" t="s">
        <v>613</v>
      </c>
      <c r="M4" s="653" t="s">
        <v>540</v>
      </c>
      <c r="N4" s="653" t="s">
        <v>541</v>
      </c>
      <c r="O4" s="653" t="s">
        <v>367</v>
      </c>
      <c r="P4" s="654" t="s">
        <v>542</v>
      </c>
      <c r="Q4" s="654" t="s">
        <v>543</v>
      </c>
      <c r="R4" s="653" t="s">
        <v>101</v>
      </c>
      <c r="S4" s="653" t="s">
        <v>357</v>
      </c>
      <c r="T4" s="653" t="s">
        <v>544</v>
      </c>
      <c r="U4" s="653" t="s">
        <v>545</v>
      </c>
      <c r="V4" s="653" t="s">
        <v>546</v>
      </c>
      <c r="W4" s="653" t="s">
        <v>547</v>
      </c>
      <c r="X4" s="655" t="s">
        <v>548</v>
      </c>
      <c r="Y4" s="653" t="s">
        <v>549</v>
      </c>
      <c r="Z4" s="653" t="s">
        <v>550</v>
      </c>
      <c r="AA4" s="653" t="s">
        <v>551</v>
      </c>
      <c r="AB4" s="653" t="s">
        <v>552</v>
      </c>
      <c r="AC4" s="653" t="s">
        <v>553</v>
      </c>
      <c r="AD4" s="653" t="s">
        <v>125</v>
      </c>
      <c r="AE4" s="653" t="s">
        <v>554</v>
      </c>
      <c r="AF4" s="653" t="s">
        <v>555</v>
      </c>
      <c r="AG4" s="654" t="s">
        <v>556</v>
      </c>
      <c r="AH4" s="653" t="s">
        <v>557</v>
      </c>
      <c r="AI4" s="656" t="s">
        <v>137</v>
      </c>
      <c r="AJ4" s="654" t="s">
        <v>558</v>
      </c>
      <c r="AK4" s="654" t="s">
        <v>559</v>
      </c>
      <c r="AL4" s="657" t="s">
        <v>560</v>
      </c>
      <c r="AM4" s="658" t="s">
        <v>561</v>
      </c>
      <c r="AN4" s="645"/>
      <c r="AO4" s="659" t="s">
        <v>614</v>
      </c>
      <c r="AP4" s="644"/>
      <c r="AQ4" s="644"/>
      <c r="AR4" s="645"/>
    </row>
    <row r="5" s="621" customFormat="true" ht="12.75" hidden="false" customHeight="false" outlineLevel="0" collapsed="false">
      <c r="A5" s="660"/>
      <c r="B5" s="501" t="s">
        <v>5</v>
      </c>
      <c r="C5" s="622"/>
      <c r="D5" s="620"/>
      <c r="E5" s="620"/>
      <c r="F5" s="620"/>
      <c r="G5" s="620"/>
      <c r="H5" s="620"/>
      <c r="I5" s="620"/>
      <c r="K5" s="620"/>
      <c r="L5" s="620"/>
      <c r="M5" s="620"/>
      <c r="N5" s="620"/>
      <c r="O5" s="620"/>
      <c r="R5" s="661" t="s">
        <v>615</v>
      </c>
      <c r="S5" s="620"/>
      <c r="T5" s="620"/>
      <c r="U5" s="623"/>
      <c r="V5" s="620"/>
      <c r="W5" s="620"/>
      <c r="X5" s="620"/>
      <c r="Y5" s="620"/>
      <c r="Z5" s="620"/>
      <c r="AA5" s="620"/>
      <c r="AB5" s="620"/>
      <c r="AC5" s="620"/>
      <c r="AD5" s="620"/>
      <c r="AE5" s="620"/>
      <c r="AF5" s="620"/>
      <c r="AH5" s="620"/>
      <c r="AI5" s="622"/>
      <c r="AL5" s="662"/>
      <c r="AM5" s="625"/>
      <c r="AN5" s="620"/>
      <c r="AP5" s="620"/>
      <c r="AQ5" s="620"/>
      <c r="AR5" s="620"/>
    </row>
    <row r="6" s="621" customFormat="true" ht="12.75" hidden="false" customHeight="false" outlineLevel="0" collapsed="false">
      <c r="A6" s="660"/>
      <c r="B6" s="501" t="s">
        <v>1</v>
      </c>
      <c r="C6" s="622"/>
      <c r="D6" s="620"/>
      <c r="E6" s="620"/>
      <c r="F6" s="620"/>
      <c r="G6" s="620"/>
      <c r="H6" s="620"/>
      <c r="I6" s="620"/>
      <c r="K6" s="620"/>
      <c r="L6" s="620"/>
      <c r="M6" s="620"/>
      <c r="N6" s="620"/>
      <c r="O6" s="620"/>
      <c r="R6" s="620"/>
      <c r="S6" s="620"/>
      <c r="T6" s="620"/>
      <c r="U6" s="623"/>
      <c r="V6" s="620"/>
      <c r="W6" s="620"/>
      <c r="X6" s="620"/>
      <c r="Y6" s="620"/>
      <c r="Z6" s="620"/>
      <c r="AA6" s="620"/>
      <c r="AB6" s="620"/>
      <c r="AC6" s="620"/>
      <c r="AD6" s="620"/>
      <c r="AE6" s="620"/>
      <c r="AF6" s="620"/>
      <c r="AH6" s="620"/>
      <c r="AI6" s="622"/>
      <c r="AL6" s="662"/>
      <c r="AM6" s="625"/>
      <c r="AN6" s="628"/>
      <c r="AP6" s="620"/>
      <c r="AQ6" s="620"/>
      <c r="AR6" s="620"/>
    </row>
    <row r="7" s="621" customFormat="true" ht="12.75" hidden="false" customHeight="false" outlineLevel="0" collapsed="false">
      <c r="A7" s="660"/>
      <c r="B7" s="501" t="s">
        <v>195</v>
      </c>
      <c r="C7" s="622"/>
      <c r="D7" s="620"/>
      <c r="E7" s="620"/>
      <c r="F7" s="620"/>
      <c r="G7" s="620"/>
      <c r="H7" s="620"/>
      <c r="I7" s="620"/>
      <c r="K7" s="620"/>
      <c r="L7" s="620"/>
      <c r="M7" s="620"/>
      <c r="N7" s="620"/>
      <c r="O7" s="620"/>
      <c r="R7" s="620"/>
      <c r="S7" s="620"/>
      <c r="T7" s="620"/>
      <c r="U7" s="623"/>
      <c r="V7" s="620"/>
      <c r="W7" s="620"/>
      <c r="X7" s="620"/>
      <c r="Y7" s="620"/>
      <c r="Z7" s="620"/>
      <c r="AA7" s="620"/>
      <c r="AB7" s="620"/>
      <c r="AC7" s="620"/>
      <c r="AD7" s="620"/>
      <c r="AE7" s="620"/>
      <c r="AF7" s="620"/>
      <c r="AH7" s="620"/>
      <c r="AI7" s="622"/>
      <c r="AL7" s="662"/>
      <c r="AM7" s="625"/>
      <c r="AN7" s="628"/>
      <c r="AP7" s="620"/>
      <c r="AQ7" s="620"/>
      <c r="AR7" s="620"/>
    </row>
    <row r="8" s="621" customFormat="true" ht="12.75" hidden="false" customHeight="false" outlineLevel="0" collapsed="false">
      <c r="A8" s="660"/>
      <c r="B8" s="501" t="s">
        <v>242</v>
      </c>
      <c r="C8" s="622"/>
      <c r="D8" s="620"/>
      <c r="E8" s="620"/>
      <c r="F8" s="620"/>
      <c r="G8" s="620"/>
      <c r="H8" s="620"/>
      <c r="I8" s="620"/>
      <c r="J8" s="621" t="n">
        <v>16</v>
      </c>
      <c r="K8" s="663" t="s">
        <v>616</v>
      </c>
      <c r="L8" s="620"/>
      <c r="M8" s="620"/>
      <c r="N8" s="620"/>
      <c r="O8" s="620"/>
      <c r="R8" s="620"/>
      <c r="S8" s="620"/>
      <c r="T8" s="620"/>
      <c r="U8" s="623"/>
      <c r="V8" s="620"/>
      <c r="W8" s="620"/>
      <c r="X8" s="620"/>
      <c r="Y8" s="620"/>
      <c r="Z8" s="620" t="n">
        <v>10</v>
      </c>
      <c r="AA8" s="620" t="n">
        <v>9</v>
      </c>
      <c r="AB8" s="620" t="n">
        <v>7</v>
      </c>
      <c r="AC8" s="620" t="n">
        <v>8</v>
      </c>
      <c r="AD8" s="620"/>
      <c r="AE8" s="620"/>
      <c r="AF8" s="620"/>
      <c r="AH8" s="620"/>
      <c r="AI8" s="622"/>
      <c r="AL8" s="662"/>
      <c r="AM8" s="625"/>
      <c r="AN8" s="620"/>
      <c r="AP8" s="620"/>
      <c r="AQ8" s="620"/>
      <c r="AR8" s="620"/>
    </row>
    <row r="9" s="654" customFormat="true" ht="12.75" hidden="false" customHeight="false" outlineLevel="0" collapsed="false">
      <c r="A9" s="646"/>
      <c r="B9" s="664" t="s">
        <v>579</v>
      </c>
      <c r="C9" s="665" t="n">
        <v>0</v>
      </c>
      <c r="D9" s="666" t="n">
        <v>0</v>
      </c>
      <c r="E9" s="666" t="n">
        <v>0</v>
      </c>
      <c r="F9" s="666" t="n">
        <v>0</v>
      </c>
      <c r="G9" s="666" t="n">
        <v>0</v>
      </c>
      <c r="H9" s="666" t="n">
        <v>0</v>
      </c>
      <c r="I9" s="666" t="n">
        <v>0</v>
      </c>
      <c r="J9" s="666" t="n">
        <v>0</v>
      </c>
      <c r="K9" s="667" t="n">
        <v>0</v>
      </c>
      <c r="L9" s="666" t="n">
        <v>0</v>
      </c>
      <c r="M9" s="653" t="n">
        <v>0</v>
      </c>
      <c r="N9" s="653" t="n">
        <v>0</v>
      </c>
      <c r="O9" s="653" t="n">
        <v>0</v>
      </c>
      <c r="P9" s="653" t="n">
        <v>0</v>
      </c>
      <c r="Q9" s="653" t="n">
        <v>0</v>
      </c>
      <c r="R9" s="668" t="n">
        <v>0</v>
      </c>
      <c r="S9" s="653" t="n">
        <v>0</v>
      </c>
      <c r="T9" s="653" t="n">
        <v>0</v>
      </c>
      <c r="U9" s="655" t="n">
        <v>0</v>
      </c>
      <c r="V9" s="653" t="n">
        <v>0</v>
      </c>
      <c r="W9" s="653" t="n">
        <v>0</v>
      </c>
      <c r="X9" s="655" t="n">
        <v>0</v>
      </c>
      <c r="Y9" s="653" t="n">
        <v>0</v>
      </c>
      <c r="Z9" s="669" t="n">
        <v>0</v>
      </c>
      <c r="AA9" s="653" t="n">
        <v>0</v>
      </c>
      <c r="AB9" s="653" t="n">
        <v>0</v>
      </c>
      <c r="AC9" s="653" t="n">
        <v>0</v>
      </c>
      <c r="AD9" s="653" t="n">
        <v>0</v>
      </c>
      <c r="AE9" s="653" t="n">
        <v>0</v>
      </c>
      <c r="AF9" s="653" t="n">
        <v>0</v>
      </c>
      <c r="AG9" s="653" t="n">
        <v>0</v>
      </c>
      <c r="AH9" s="653" t="n">
        <v>0</v>
      </c>
      <c r="AI9" s="656" t="n">
        <v>0</v>
      </c>
      <c r="AJ9" s="653" t="n">
        <v>0</v>
      </c>
      <c r="AK9" s="653" t="n">
        <v>0</v>
      </c>
      <c r="AL9" s="670" t="n">
        <v>0</v>
      </c>
      <c r="AM9" s="671" t="n">
        <v>0</v>
      </c>
      <c r="AN9" s="645" t="n">
        <v>0</v>
      </c>
      <c r="AO9" s="645" t="n">
        <v>0</v>
      </c>
      <c r="AP9" s="672"/>
      <c r="AQ9" s="672"/>
      <c r="AR9" s="673"/>
    </row>
    <row r="10" customFormat="false" ht="12.75" hidden="false" customHeight="false" outlineLevel="0" collapsed="false">
      <c r="A10" s="674" t="n">
        <v>1000</v>
      </c>
      <c r="B10" s="675" t="s">
        <v>4</v>
      </c>
      <c r="C10" s="676" t="n">
        <v>123</v>
      </c>
      <c r="D10" s="676" t="n">
        <v>0</v>
      </c>
      <c r="E10" s="676" t="n">
        <v>0</v>
      </c>
      <c r="F10" s="676" t="n">
        <v>0</v>
      </c>
      <c r="G10" s="676" t="n">
        <v>0</v>
      </c>
      <c r="H10" s="676" t="n">
        <v>0</v>
      </c>
      <c r="I10" s="674" t="n">
        <v>16</v>
      </c>
      <c r="J10" s="675"/>
      <c r="K10" s="677" t="n">
        <v>0</v>
      </c>
      <c r="L10" s="676" t="n">
        <v>16.5</v>
      </c>
      <c r="M10" s="678" t="n">
        <v>0</v>
      </c>
      <c r="N10" s="679" t="n">
        <v>0</v>
      </c>
      <c r="O10" s="680" t="n">
        <v>42</v>
      </c>
      <c r="P10" s="681"/>
      <c r="Q10" s="675"/>
      <c r="R10" s="682" t="n">
        <v>44</v>
      </c>
      <c r="S10" s="683" t="n">
        <v>0</v>
      </c>
      <c r="T10" s="676" t="n">
        <v>325</v>
      </c>
      <c r="U10" s="676" t="n">
        <v>0</v>
      </c>
      <c r="V10" s="684"/>
      <c r="W10" s="676" t="n">
        <v>1955</v>
      </c>
      <c r="X10" s="685" t="n">
        <v>1</v>
      </c>
      <c r="Y10" s="684"/>
      <c r="Z10" s="674" t="n">
        <v>484</v>
      </c>
      <c r="AA10" s="674" t="n">
        <v>2667.5</v>
      </c>
      <c r="AB10" s="674" t="n">
        <v>0</v>
      </c>
      <c r="AC10" s="674" t="n">
        <v>0</v>
      </c>
      <c r="AD10" s="686" t="n">
        <v>1</v>
      </c>
      <c r="AE10" s="686" t="n">
        <v>1</v>
      </c>
      <c r="AF10" s="687"/>
      <c r="AG10" s="688"/>
      <c r="AH10" s="668"/>
      <c r="AI10" s="689" t="n">
        <v>2</v>
      </c>
      <c r="AJ10" s="690"/>
      <c r="AK10" s="553"/>
      <c r="AL10" s="691" t="n">
        <v>11.631579866193</v>
      </c>
      <c r="AM10" s="692"/>
      <c r="AN10" s="693"/>
      <c r="AO10" s="694" t="s">
        <v>5</v>
      </c>
      <c r="AP10" s="674"/>
      <c r="AQ10" s="674"/>
      <c r="AR10" s="674"/>
    </row>
    <row r="11" customFormat="false" ht="12.75" hidden="false" customHeight="false" outlineLevel="0" collapsed="false">
      <c r="A11" s="674" t="n">
        <v>1001</v>
      </c>
      <c r="B11" s="675" t="s">
        <v>7</v>
      </c>
      <c r="C11" s="676" t="n">
        <v>76</v>
      </c>
      <c r="D11" s="676" t="n">
        <v>0</v>
      </c>
      <c r="E11" s="676" t="n">
        <v>0</v>
      </c>
      <c r="F11" s="676" t="n">
        <v>0</v>
      </c>
      <c r="G11" s="676" t="n">
        <v>0</v>
      </c>
      <c r="H11" s="676" t="n">
        <v>0</v>
      </c>
      <c r="I11" s="674" t="n">
        <v>0</v>
      </c>
      <c r="J11" s="675"/>
      <c r="K11" s="677" t="n">
        <v>3</v>
      </c>
      <c r="L11" s="676" t="n">
        <v>0</v>
      </c>
      <c r="M11" s="678" t="n">
        <v>0</v>
      </c>
      <c r="N11" s="679" t="n">
        <v>0</v>
      </c>
      <c r="O11" s="680" t="n">
        <v>50</v>
      </c>
      <c r="P11" s="675"/>
      <c r="Q11" s="675"/>
      <c r="R11" s="682" t="n">
        <v>19</v>
      </c>
      <c r="S11" s="683" t="n">
        <v>0</v>
      </c>
      <c r="T11" s="676" t="n">
        <v>313</v>
      </c>
      <c r="U11" s="676" t="n">
        <v>0</v>
      </c>
      <c r="V11" s="684"/>
      <c r="W11" s="676" t="n">
        <v>1955</v>
      </c>
      <c r="X11" s="685" t="n">
        <v>1</v>
      </c>
      <c r="Y11" s="684"/>
      <c r="Z11" s="674" t="n">
        <v>285</v>
      </c>
      <c r="AA11" s="674" t="n">
        <v>2408.3963963964</v>
      </c>
      <c r="AB11" s="674" t="n">
        <v>0</v>
      </c>
      <c r="AC11" s="674" t="n">
        <v>0</v>
      </c>
      <c r="AD11" s="686" t="n">
        <v>1</v>
      </c>
      <c r="AE11" s="686" t="n">
        <v>1</v>
      </c>
      <c r="AF11" s="687"/>
      <c r="AG11" s="688"/>
      <c r="AH11" s="668"/>
      <c r="AI11" s="689" t="n">
        <v>0</v>
      </c>
      <c r="AJ11" s="690"/>
      <c r="AK11" s="553"/>
      <c r="AL11" s="691" t="n">
        <v>5.99966409965986</v>
      </c>
      <c r="AM11" s="692"/>
      <c r="AN11" s="693"/>
      <c r="AO11" s="694" t="s">
        <v>5</v>
      </c>
      <c r="AP11" s="674"/>
      <c r="AQ11" s="674"/>
      <c r="AR11" s="674"/>
    </row>
    <row r="12" customFormat="false" ht="12.75" hidden="false" customHeight="false" outlineLevel="0" collapsed="false">
      <c r="A12" s="674" t="n">
        <v>1002</v>
      </c>
      <c r="B12" s="675" t="s">
        <v>8</v>
      </c>
      <c r="C12" s="676" t="n">
        <v>130</v>
      </c>
      <c r="D12" s="676" t="n">
        <v>0</v>
      </c>
      <c r="E12" s="676" t="n">
        <v>0</v>
      </c>
      <c r="F12" s="676" t="n">
        <v>0</v>
      </c>
      <c r="G12" s="676" t="n">
        <v>0</v>
      </c>
      <c r="H12" s="676" t="n">
        <v>0</v>
      </c>
      <c r="I12" s="674" t="n">
        <v>16</v>
      </c>
      <c r="J12" s="675"/>
      <c r="K12" s="677" t="n">
        <v>16</v>
      </c>
      <c r="L12" s="676" t="n">
        <v>13</v>
      </c>
      <c r="M12" s="678" t="n">
        <v>0</v>
      </c>
      <c r="N12" s="679" t="n">
        <v>0</v>
      </c>
      <c r="O12" s="680" t="n">
        <v>113</v>
      </c>
      <c r="P12" s="675"/>
      <c r="Q12" s="675"/>
      <c r="R12" s="682" t="n">
        <v>30</v>
      </c>
      <c r="S12" s="683" t="n">
        <v>0</v>
      </c>
      <c r="T12" s="676" t="n">
        <v>710</v>
      </c>
      <c r="U12" s="676" t="n">
        <v>0</v>
      </c>
      <c r="V12" s="684"/>
      <c r="W12" s="676" t="n">
        <v>2996</v>
      </c>
      <c r="X12" s="685" t="n">
        <v>1</v>
      </c>
      <c r="Y12" s="684"/>
      <c r="Z12" s="674" t="n">
        <v>976</v>
      </c>
      <c r="AA12" s="674" t="n">
        <v>3831.5</v>
      </c>
      <c r="AB12" s="674" t="n">
        <v>0</v>
      </c>
      <c r="AC12" s="674" t="n">
        <v>0</v>
      </c>
      <c r="AD12" s="686" t="n">
        <v>1</v>
      </c>
      <c r="AE12" s="686" t="n">
        <v>1</v>
      </c>
      <c r="AF12" s="687"/>
      <c r="AG12" s="688"/>
      <c r="AH12" s="668"/>
      <c r="AI12" s="689" t="n">
        <v>0</v>
      </c>
      <c r="AJ12" s="690"/>
      <c r="AK12" s="553"/>
      <c r="AL12" s="691" t="n">
        <v>12.007181545965</v>
      </c>
      <c r="AM12" s="692"/>
      <c r="AN12" s="693"/>
      <c r="AO12" s="694" t="s">
        <v>5</v>
      </c>
      <c r="AP12" s="674"/>
      <c r="AQ12" s="674"/>
      <c r="AR12" s="674"/>
    </row>
    <row r="13" customFormat="false" ht="12.75" hidden="false" customHeight="false" outlineLevel="0" collapsed="false">
      <c r="A13" s="674" t="n">
        <v>1003</v>
      </c>
      <c r="B13" s="675" t="s">
        <v>9</v>
      </c>
      <c r="C13" s="676" t="n">
        <v>144</v>
      </c>
      <c r="D13" s="676" t="n">
        <v>0</v>
      </c>
      <c r="E13" s="676" t="n">
        <v>0</v>
      </c>
      <c r="F13" s="676" t="n">
        <v>0</v>
      </c>
      <c r="G13" s="676" t="n">
        <v>0</v>
      </c>
      <c r="H13" s="676" t="n">
        <v>0</v>
      </c>
      <c r="I13" s="674" t="n">
        <v>0</v>
      </c>
      <c r="J13" s="675"/>
      <c r="K13" s="677" t="n">
        <v>5</v>
      </c>
      <c r="L13" s="676" t="n">
        <v>8</v>
      </c>
      <c r="M13" s="678" t="n">
        <v>10415.74</v>
      </c>
      <c r="N13" s="679" t="n">
        <v>0</v>
      </c>
      <c r="O13" s="680" t="n">
        <v>66</v>
      </c>
      <c r="P13" s="675"/>
      <c r="Q13" s="675"/>
      <c r="R13" s="682" t="n">
        <v>25</v>
      </c>
      <c r="S13" s="683" t="n">
        <v>0</v>
      </c>
      <c r="T13" s="676" t="n">
        <v>728</v>
      </c>
      <c r="U13" s="676" t="n">
        <v>0</v>
      </c>
      <c r="V13" s="684"/>
      <c r="W13" s="676" t="n">
        <v>2116</v>
      </c>
      <c r="X13" s="685" t="n">
        <v>1</v>
      </c>
      <c r="Y13" s="684"/>
      <c r="Z13" s="674" t="n">
        <v>2167</v>
      </c>
      <c r="AA13" s="674" t="n">
        <v>3105.52927927928</v>
      </c>
      <c r="AB13" s="674" t="n">
        <v>1049.78429510798</v>
      </c>
      <c r="AC13" s="674" t="n">
        <v>0</v>
      </c>
      <c r="AD13" s="686" t="n">
        <v>1</v>
      </c>
      <c r="AE13" s="686" t="n">
        <v>1</v>
      </c>
      <c r="AF13" s="687"/>
      <c r="AG13" s="688"/>
      <c r="AH13" s="668"/>
      <c r="AI13" s="689" t="n">
        <v>0</v>
      </c>
      <c r="AJ13" s="690"/>
      <c r="AK13" s="553"/>
      <c r="AL13" s="691" t="n">
        <v>15.2404631113828</v>
      </c>
      <c r="AM13" s="692"/>
      <c r="AN13" s="693"/>
      <c r="AO13" s="694" t="s">
        <v>5</v>
      </c>
      <c r="AP13" s="674"/>
      <c r="AQ13" s="674"/>
      <c r="AR13" s="674"/>
    </row>
    <row r="14" customFormat="false" ht="12.75" hidden="false" customHeight="false" outlineLevel="0" collapsed="false">
      <c r="A14" s="642" t="s">
        <v>485</v>
      </c>
      <c r="B14" s="675" t="s">
        <v>486</v>
      </c>
      <c r="C14" s="676" t="n">
        <v>0</v>
      </c>
      <c r="D14" s="676" t="n">
        <v>0</v>
      </c>
      <c r="E14" s="676" t="n">
        <v>0</v>
      </c>
      <c r="F14" s="676" t="n">
        <v>0</v>
      </c>
      <c r="G14" s="676" t="n">
        <v>0</v>
      </c>
      <c r="H14" s="676" t="n">
        <v>0</v>
      </c>
      <c r="I14" s="674" t="n">
        <v>0</v>
      </c>
      <c r="J14" s="675"/>
      <c r="K14" s="677" t="n">
        <v>0</v>
      </c>
      <c r="L14" s="676" t="n">
        <v>0</v>
      </c>
      <c r="M14" s="678" t="n">
        <v>0</v>
      </c>
      <c r="N14" s="679" t="n">
        <v>0</v>
      </c>
      <c r="O14" s="680" t="n">
        <v>0</v>
      </c>
      <c r="P14" s="675"/>
      <c r="Q14" s="675"/>
      <c r="R14" s="682" t="n">
        <v>0</v>
      </c>
      <c r="S14" s="683" t="n">
        <v>0</v>
      </c>
      <c r="T14" s="676" t="n">
        <v>0</v>
      </c>
      <c r="U14" s="676" t="n">
        <v>0</v>
      </c>
      <c r="V14" s="684"/>
      <c r="W14" s="676" t="n">
        <v>0</v>
      </c>
      <c r="X14" s="685" t="n">
        <v>0</v>
      </c>
      <c r="Y14" s="684"/>
      <c r="Z14" s="674" t="n">
        <v>0</v>
      </c>
      <c r="AA14" s="674" t="n">
        <v>0</v>
      </c>
      <c r="AB14" s="674" t="n">
        <v>0</v>
      </c>
      <c r="AC14" s="674" t="n">
        <v>0</v>
      </c>
      <c r="AD14" s="686" t="n">
        <v>0</v>
      </c>
      <c r="AE14" s="686" t="n">
        <v>0</v>
      </c>
      <c r="AF14" s="687"/>
      <c r="AG14" s="688"/>
      <c r="AH14" s="668"/>
      <c r="AI14" s="689" t="n">
        <v>0</v>
      </c>
      <c r="AJ14" s="690"/>
      <c r="AK14" s="553"/>
      <c r="AL14" s="691" t="n">
        <v>0</v>
      </c>
      <c r="AM14" s="692"/>
      <c r="AN14" s="693"/>
      <c r="AO14" s="695"/>
      <c r="AP14" s="674"/>
      <c r="AQ14" s="674"/>
      <c r="AR14" s="674"/>
    </row>
    <row r="15" s="702" customFormat="true" ht="12.75" hidden="false" customHeight="false" outlineLevel="0" collapsed="false">
      <c r="A15" s="696"/>
      <c r="B15" s="697" t="s">
        <v>55</v>
      </c>
      <c r="C15" s="676" t="n">
        <v>473</v>
      </c>
      <c r="D15" s="676" t="n">
        <v>0</v>
      </c>
      <c r="E15" s="676" t="n">
        <v>0</v>
      </c>
      <c r="F15" s="676" t="n">
        <v>0</v>
      </c>
      <c r="G15" s="676" t="n">
        <v>0</v>
      </c>
      <c r="H15" s="676" t="n">
        <v>0</v>
      </c>
      <c r="I15" s="696" t="n">
        <v>32</v>
      </c>
      <c r="J15" s="698" t="n">
        <v>0</v>
      </c>
      <c r="K15" s="696" t="n">
        <v>24</v>
      </c>
      <c r="L15" s="699" t="n">
        <v>37.5</v>
      </c>
      <c r="M15" s="699" t="n">
        <v>10415.74</v>
      </c>
      <c r="N15" s="700" t="n">
        <v>0</v>
      </c>
      <c r="O15" s="696" t="n">
        <v>271</v>
      </c>
      <c r="P15" s="698" t="n">
        <v>0</v>
      </c>
      <c r="Q15" s="698" t="n">
        <v>0</v>
      </c>
      <c r="R15" s="696" t="n">
        <v>118</v>
      </c>
      <c r="S15" s="696" t="n">
        <v>0</v>
      </c>
      <c r="T15" s="696" t="n">
        <v>2076</v>
      </c>
      <c r="U15" s="696" t="n">
        <v>0</v>
      </c>
      <c r="V15" s="696" t="n">
        <v>0</v>
      </c>
      <c r="W15" s="696" t="n">
        <v>9022</v>
      </c>
      <c r="X15" s="696" t="n">
        <v>4</v>
      </c>
      <c r="Y15" s="696" t="n">
        <v>0</v>
      </c>
      <c r="Z15" s="696" t="n">
        <v>3912</v>
      </c>
      <c r="AA15" s="696" t="n">
        <v>12012.9256756757</v>
      </c>
      <c r="AB15" s="696" t="n">
        <v>1049.78429510798</v>
      </c>
      <c r="AC15" s="696" t="n">
        <v>0</v>
      </c>
      <c r="AD15" s="696" t="n">
        <v>4</v>
      </c>
      <c r="AE15" s="696" t="n">
        <v>4</v>
      </c>
      <c r="AF15" s="696" t="n">
        <v>0</v>
      </c>
      <c r="AG15" s="698" t="n">
        <v>0</v>
      </c>
      <c r="AH15" s="696" t="n">
        <v>0</v>
      </c>
      <c r="AI15" s="699" t="n">
        <v>2</v>
      </c>
      <c r="AJ15" s="698" t="n">
        <v>0</v>
      </c>
      <c r="AK15" s="696" t="n">
        <v>0</v>
      </c>
      <c r="AL15" s="696" t="n">
        <v>44.8788886232007</v>
      </c>
      <c r="AM15" s="701" t="n">
        <v>0</v>
      </c>
      <c r="AN15" s="696"/>
      <c r="AO15" s="698"/>
      <c r="AP15" s="696"/>
      <c r="AQ15" s="696"/>
      <c r="AR15" s="696"/>
    </row>
    <row r="16" s="621" customFormat="true" ht="12.75" hidden="false" customHeight="false" outlineLevel="0" collapsed="false">
      <c r="A16" s="674"/>
      <c r="B16" s="675"/>
      <c r="C16" s="703" t="n">
        <v>7</v>
      </c>
      <c r="D16" s="704" t="n">
        <v>10</v>
      </c>
      <c r="E16" s="704" t="n">
        <v>11</v>
      </c>
      <c r="F16" s="704" t="n">
        <v>12</v>
      </c>
      <c r="G16" s="704" t="n">
        <v>13</v>
      </c>
      <c r="H16" s="704" t="n">
        <v>14</v>
      </c>
      <c r="I16" s="668"/>
      <c r="J16" s="675"/>
      <c r="K16" s="704" t="n">
        <v>23</v>
      </c>
      <c r="L16" s="704" t="n">
        <v>8</v>
      </c>
      <c r="M16" s="705"/>
      <c r="N16" s="679"/>
      <c r="O16" s="704" t="n">
        <v>7</v>
      </c>
      <c r="P16" s="675"/>
      <c r="Q16" s="675"/>
      <c r="R16" s="704" t="n">
        <v>22</v>
      </c>
      <c r="S16" s="704" t="n">
        <v>9</v>
      </c>
      <c r="T16" s="668"/>
      <c r="U16" s="668"/>
      <c r="V16" s="668"/>
      <c r="W16" s="668"/>
      <c r="X16" s="706"/>
      <c r="Y16" s="668"/>
      <c r="Z16" s="704" t="n">
        <v>6</v>
      </c>
      <c r="AA16" s="668"/>
      <c r="AB16" s="668"/>
      <c r="AC16" s="668"/>
      <c r="AD16" s="668"/>
      <c r="AE16" s="668"/>
      <c r="AF16" s="668"/>
      <c r="AG16" s="675"/>
      <c r="AH16" s="668"/>
      <c r="AI16" s="707"/>
      <c r="AJ16" s="675"/>
      <c r="AK16" s="704" t="n">
        <v>3</v>
      </c>
      <c r="AL16" s="691"/>
      <c r="AM16" s="625"/>
      <c r="AN16" s="668"/>
      <c r="AO16" s="675"/>
      <c r="AP16" s="704"/>
      <c r="AQ16" s="704"/>
      <c r="AR16" s="704"/>
    </row>
    <row r="17" customFormat="false" ht="12.75" hidden="false" customHeight="false" outlineLevel="0" collapsed="false">
      <c r="A17" s="674" t="n">
        <v>3520</v>
      </c>
      <c r="B17" s="675" t="s">
        <v>13</v>
      </c>
      <c r="C17" s="676" t="n">
        <v>0</v>
      </c>
      <c r="D17" s="676" t="n">
        <v>60</v>
      </c>
      <c r="E17" s="676" t="n">
        <v>120</v>
      </c>
      <c r="F17" s="676" t="n">
        <v>116</v>
      </c>
      <c r="G17" s="676" t="n">
        <v>0</v>
      </c>
      <c r="H17" s="676" t="n">
        <v>0</v>
      </c>
      <c r="I17" s="674" t="n">
        <v>0</v>
      </c>
      <c r="J17" s="675"/>
      <c r="K17" s="677" t="n">
        <v>3</v>
      </c>
      <c r="L17" s="676" t="n">
        <v>0</v>
      </c>
      <c r="M17" s="678" t="n">
        <v>5587.16</v>
      </c>
      <c r="N17" s="679" t="n">
        <v>15889.9758020572</v>
      </c>
      <c r="O17" s="680" t="n">
        <v>54</v>
      </c>
      <c r="P17" s="708"/>
      <c r="Q17" s="681"/>
      <c r="R17" s="677" t="n">
        <v>3</v>
      </c>
      <c r="S17" s="683" t="n">
        <v>49</v>
      </c>
      <c r="T17" s="676" t="n">
        <v>2445</v>
      </c>
      <c r="U17" s="676" t="n">
        <v>0</v>
      </c>
      <c r="V17" s="709"/>
      <c r="W17" s="676" t="n">
        <v>5651</v>
      </c>
      <c r="X17" s="685" t="n">
        <v>1</v>
      </c>
      <c r="Y17" s="684"/>
      <c r="Z17" s="674" t="n">
        <v>5907</v>
      </c>
      <c r="AA17" s="674" t="n">
        <v>0</v>
      </c>
      <c r="AB17" s="674" t="n">
        <v>0</v>
      </c>
      <c r="AC17" s="674" t="n">
        <v>0</v>
      </c>
      <c r="AD17" s="686" t="n">
        <v>1</v>
      </c>
      <c r="AE17" s="686" t="n">
        <v>0</v>
      </c>
      <c r="AF17" s="686"/>
      <c r="AG17" s="710"/>
      <c r="AH17" s="668"/>
      <c r="AI17" s="689" t="n">
        <v>2</v>
      </c>
      <c r="AJ17" s="694" t="s">
        <v>617</v>
      </c>
      <c r="AK17" s="553"/>
      <c r="AL17" s="691" t="n">
        <v>40.7082051896471</v>
      </c>
      <c r="AM17" s="692"/>
      <c r="AN17" s="693"/>
      <c r="AO17" s="694" t="s">
        <v>1</v>
      </c>
      <c r="AP17" s="674"/>
      <c r="AQ17" s="674"/>
      <c r="AR17" s="674"/>
    </row>
    <row r="18" customFormat="false" ht="12.75" hidden="false" customHeight="false" outlineLevel="0" collapsed="false">
      <c r="A18" s="674" t="n">
        <v>3300</v>
      </c>
      <c r="B18" s="675" t="s">
        <v>14</v>
      </c>
      <c r="C18" s="676" t="n">
        <v>0</v>
      </c>
      <c r="D18" s="676" t="n">
        <v>30</v>
      </c>
      <c r="E18" s="676" t="n">
        <v>55</v>
      </c>
      <c r="F18" s="676" t="n">
        <v>113</v>
      </c>
      <c r="G18" s="676" t="n">
        <v>0</v>
      </c>
      <c r="H18" s="676" t="n">
        <v>0</v>
      </c>
      <c r="I18" s="674" t="n">
        <v>0</v>
      </c>
      <c r="J18" s="675"/>
      <c r="K18" s="677" t="n">
        <v>49</v>
      </c>
      <c r="L18" s="676" t="n">
        <v>0</v>
      </c>
      <c r="M18" s="678" t="n">
        <v>36316.54</v>
      </c>
      <c r="N18" s="679" t="n">
        <v>46059.7599458305</v>
      </c>
      <c r="O18" s="680" t="n">
        <v>109</v>
      </c>
      <c r="P18" s="708"/>
      <c r="Q18" s="681"/>
      <c r="R18" s="677" t="n">
        <v>49</v>
      </c>
      <c r="S18" s="683" t="n">
        <v>0</v>
      </c>
      <c r="T18" s="676" t="n">
        <v>1055</v>
      </c>
      <c r="U18" s="676" t="n">
        <v>0</v>
      </c>
      <c r="V18" s="709"/>
      <c r="W18" s="676" t="n">
        <v>3399</v>
      </c>
      <c r="X18" s="685" t="n">
        <v>1</v>
      </c>
      <c r="Y18" s="684"/>
      <c r="Z18" s="674" t="n">
        <v>1869</v>
      </c>
      <c r="AA18" s="674" t="n">
        <v>0</v>
      </c>
      <c r="AB18" s="674" t="n">
        <v>0</v>
      </c>
      <c r="AC18" s="674" t="n">
        <v>0</v>
      </c>
      <c r="AD18" s="686" t="n">
        <v>1</v>
      </c>
      <c r="AE18" s="686" t="n">
        <v>0</v>
      </c>
      <c r="AF18" s="711"/>
      <c r="AG18" s="712"/>
      <c r="AH18" s="713"/>
      <c r="AI18" s="689" t="n">
        <v>0</v>
      </c>
      <c r="AJ18" s="690" t="s">
        <v>617</v>
      </c>
      <c r="AK18" s="553"/>
      <c r="AL18" s="691" t="n">
        <v>74.5042401319522</v>
      </c>
      <c r="AM18" s="692"/>
      <c r="AN18" s="693"/>
      <c r="AO18" s="694" t="s">
        <v>1</v>
      </c>
      <c r="AP18" s="674"/>
      <c r="AQ18" s="674"/>
      <c r="AR18" s="674"/>
    </row>
    <row r="19" customFormat="false" ht="12.75" hidden="false" customHeight="false" outlineLevel="0" collapsed="false">
      <c r="A19" s="674" t="n">
        <v>3317</v>
      </c>
      <c r="B19" s="675" t="s">
        <v>23</v>
      </c>
      <c r="C19" s="676" t="n">
        <v>39</v>
      </c>
      <c r="D19" s="676" t="n">
        <v>30</v>
      </c>
      <c r="E19" s="676" t="n">
        <v>60</v>
      </c>
      <c r="F19" s="676" t="n">
        <v>119</v>
      </c>
      <c r="G19" s="676" t="n">
        <v>0</v>
      </c>
      <c r="H19" s="676" t="n">
        <v>0</v>
      </c>
      <c r="I19" s="674" t="n">
        <v>0</v>
      </c>
      <c r="J19" s="675"/>
      <c r="K19" s="677" t="n">
        <v>18</v>
      </c>
      <c r="L19" s="676" t="n">
        <v>6.5</v>
      </c>
      <c r="M19" s="678" t="n">
        <v>24247.26</v>
      </c>
      <c r="N19" s="679" t="n">
        <v>16810.2918968744</v>
      </c>
      <c r="O19" s="680" t="n">
        <v>77</v>
      </c>
      <c r="P19" s="708"/>
      <c r="Q19" s="681"/>
      <c r="R19" s="677" t="n">
        <v>18</v>
      </c>
      <c r="S19" s="683" t="n">
        <v>0</v>
      </c>
      <c r="T19" s="676" t="n">
        <v>1751</v>
      </c>
      <c r="U19" s="676" t="n">
        <v>0</v>
      </c>
      <c r="V19" s="709"/>
      <c r="W19" s="676" t="n">
        <v>8094</v>
      </c>
      <c r="X19" s="685" t="n">
        <v>1</v>
      </c>
      <c r="Y19" s="684"/>
      <c r="Z19" s="674" t="n">
        <v>3009</v>
      </c>
      <c r="AA19" s="674" t="n">
        <v>0</v>
      </c>
      <c r="AB19" s="674" t="n">
        <v>0</v>
      </c>
      <c r="AC19" s="674" t="n">
        <v>0</v>
      </c>
      <c r="AD19" s="686" t="n">
        <v>1</v>
      </c>
      <c r="AE19" s="686" t="n">
        <v>1</v>
      </c>
      <c r="AF19" s="711"/>
      <c r="AG19" s="712"/>
      <c r="AH19" s="713"/>
      <c r="AI19" s="689" t="n">
        <v>1</v>
      </c>
      <c r="AJ19" s="690" t="s">
        <v>617</v>
      </c>
      <c r="AK19" s="553"/>
      <c r="AL19" s="691" t="n">
        <v>45.1825543376971</v>
      </c>
      <c r="AM19" s="692"/>
      <c r="AN19" s="693"/>
      <c r="AO19" s="694" t="s">
        <v>1</v>
      </c>
      <c r="AP19" s="674"/>
      <c r="AQ19" s="674"/>
      <c r="AR19" s="674"/>
    </row>
    <row r="20" customFormat="false" ht="12.75" hidden="false" customHeight="false" outlineLevel="0" collapsed="false">
      <c r="A20" s="674" t="n">
        <v>3514</v>
      </c>
      <c r="B20" s="675" t="s">
        <v>29</v>
      </c>
      <c r="C20" s="676" t="n">
        <v>0</v>
      </c>
      <c r="D20" s="676" t="n">
        <v>0</v>
      </c>
      <c r="E20" s="676" t="n">
        <v>0</v>
      </c>
      <c r="F20" s="676" t="n">
        <v>218</v>
      </c>
      <c r="G20" s="676" t="n">
        <v>0</v>
      </c>
      <c r="H20" s="676" t="n">
        <v>0</v>
      </c>
      <c r="I20" s="674" t="n">
        <v>0</v>
      </c>
      <c r="J20" s="675"/>
      <c r="K20" s="677" t="n">
        <v>34</v>
      </c>
      <c r="L20" s="676" t="n">
        <v>0</v>
      </c>
      <c r="M20" s="678" t="n">
        <v>13967.9</v>
      </c>
      <c r="N20" s="679" t="n">
        <v>10673.4715377999</v>
      </c>
      <c r="O20" s="680" t="n">
        <v>39</v>
      </c>
      <c r="P20" s="708"/>
      <c r="Q20" s="681"/>
      <c r="R20" s="677" t="n">
        <v>34</v>
      </c>
      <c r="S20" s="683" t="n">
        <v>0</v>
      </c>
      <c r="T20" s="676" t="n">
        <v>1265</v>
      </c>
      <c r="U20" s="676" t="n">
        <v>0</v>
      </c>
      <c r="V20" s="709"/>
      <c r="W20" s="676" t="n">
        <v>9721</v>
      </c>
      <c r="X20" s="685" t="n">
        <v>1</v>
      </c>
      <c r="Y20" s="684"/>
      <c r="Z20" s="674" t="n">
        <v>1428</v>
      </c>
      <c r="AA20" s="674" t="n">
        <v>0</v>
      </c>
      <c r="AB20" s="674" t="n">
        <v>1399.7123934773</v>
      </c>
      <c r="AC20" s="674" t="n">
        <v>0</v>
      </c>
      <c r="AD20" s="686" t="n">
        <v>1</v>
      </c>
      <c r="AE20" s="686" t="n">
        <v>0</v>
      </c>
      <c r="AF20" s="711"/>
      <c r="AG20" s="712"/>
      <c r="AH20" s="713"/>
      <c r="AI20" s="689" t="n">
        <v>2</v>
      </c>
      <c r="AJ20" s="690" t="s">
        <v>617</v>
      </c>
      <c r="AK20" s="553"/>
      <c r="AL20" s="691" t="n">
        <v>88.4961006442223</v>
      </c>
      <c r="AM20" s="692"/>
      <c r="AN20" s="693"/>
      <c r="AO20" s="694" t="s">
        <v>618</v>
      </c>
      <c r="AP20" s="674"/>
      <c r="AQ20" s="674"/>
      <c r="AR20" s="674"/>
    </row>
    <row r="21" customFormat="false" ht="12.75" hidden="false" customHeight="false" outlineLevel="0" collapsed="false">
      <c r="A21" s="674" t="n">
        <v>3500</v>
      </c>
      <c r="B21" s="675" t="s">
        <v>30</v>
      </c>
      <c r="C21" s="676" t="n">
        <v>50</v>
      </c>
      <c r="D21" s="676" t="n">
        <v>54</v>
      </c>
      <c r="E21" s="676" t="n">
        <v>111</v>
      </c>
      <c r="F21" s="676" t="n">
        <v>0</v>
      </c>
      <c r="G21" s="676" t="n">
        <v>0</v>
      </c>
      <c r="H21" s="676" t="n">
        <v>0</v>
      </c>
      <c r="I21" s="674" t="n">
        <v>0</v>
      </c>
      <c r="J21" s="675"/>
      <c r="K21" s="677" t="n">
        <v>19</v>
      </c>
      <c r="L21" s="676" t="n">
        <v>1</v>
      </c>
      <c r="M21" s="678" t="n">
        <v>36316.54</v>
      </c>
      <c r="N21" s="679" t="n">
        <v>22436.9673235436</v>
      </c>
      <c r="O21" s="680" t="n">
        <v>101</v>
      </c>
      <c r="P21" s="708"/>
      <c r="Q21" s="681"/>
      <c r="R21" s="677" t="n">
        <v>19</v>
      </c>
      <c r="S21" s="683" t="n">
        <v>0</v>
      </c>
      <c r="T21" s="676" t="n">
        <v>1144</v>
      </c>
      <c r="U21" s="676" t="n">
        <v>0</v>
      </c>
      <c r="V21" s="709"/>
      <c r="W21" s="676" t="n">
        <v>2465</v>
      </c>
      <c r="X21" s="685" t="n">
        <v>1</v>
      </c>
      <c r="Y21" s="684"/>
      <c r="Z21" s="674" t="n">
        <v>1786</v>
      </c>
      <c r="AA21" s="674" t="n">
        <v>0</v>
      </c>
      <c r="AB21" s="674" t="n">
        <v>1399.7123934773</v>
      </c>
      <c r="AC21" s="674" t="n">
        <v>4605.12</v>
      </c>
      <c r="AD21" s="686" t="n">
        <v>1</v>
      </c>
      <c r="AE21" s="686" t="n">
        <v>1</v>
      </c>
      <c r="AF21" s="711"/>
      <c r="AG21" s="712"/>
      <c r="AH21" s="713"/>
      <c r="AI21" s="689" t="n">
        <v>0</v>
      </c>
      <c r="AJ21" s="690" t="s">
        <v>617</v>
      </c>
      <c r="AK21" s="553"/>
      <c r="AL21" s="691" t="n">
        <v>78.2936162473239</v>
      </c>
      <c r="AM21" s="692"/>
      <c r="AN21" s="693"/>
      <c r="AO21" s="694" t="s">
        <v>619</v>
      </c>
      <c r="AP21" s="674"/>
      <c r="AQ21" s="674"/>
      <c r="AR21" s="674"/>
    </row>
    <row r="22" customFormat="false" ht="12.75" hidden="false" customHeight="false" outlineLevel="0" collapsed="false">
      <c r="A22" s="674" t="n">
        <v>2064</v>
      </c>
      <c r="B22" s="675" t="s">
        <v>33</v>
      </c>
      <c r="O22" s="680"/>
      <c r="S22" s="620" t="n">
        <v>0</v>
      </c>
      <c r="AI22" s="714"/>
      <c r="AL22" s="691"/>
      <c r="AP22" s="674"/>
      <c r="AQ22" s="674"/>
      <c r="AR22" s="674"/>
    </row>
    <row r="23" customFormat="false" ht="12.75" hidden="false" customHeight="false" outlineLevel="0" collapsed="false">
      <c r="A23" s="674" t="n">
        <v>2002</v>
      </c>
      <c r="B23" s="675" t="s">
        <v>36</v>
      </c>
      <c r="C23" s="676" t="n">
        <v>52</v>
      </c>
      <c r="D23" s="676" t="n">
        <v>62</v>
      </c>
      <c r="E23" s="676" t="n">
        <v>120</v>
      </c>
      <c r="F23" s="676" t="n">
        <v>236</v>
      </c>
      <c r="G23" s="676" t="n">
        <v>0</v>
      </c>
      <c r="H23" s="676" t="n">
        <v>0</v>
      </c>
      <c r="I23" s="674" t="n">
        <v>0</v>
      </c>
      <c r="J23" s="675"/>
      <c r="K23" s="677" t="n">
        <v>218</v>
      </c>
      <c r="L23" s="676" t="n">
        <v>0</v>
      </c>
      <c r="M23" s="678" t="n">
        <v>89394.56</v>
      </c>
      <c r="N23" s="679" t="n">
        <v>107087.186181108</v>
      </c>
      <c r="O23" s="680" t="n">
        <v>731</v>
      </c>
      <c r="P23" s="708"/>
      <c r="Q23" s="681"/>
      <c r="R23" s="677" t="n">
        <v>218</v>
      </c>
      <c r="S23" s="683" t="n">
        <v>0</v>
      </c>
      <c r="T23" s="676" t="n">
        <v>3678</v>
      </c>
      <c r="U23" s="676" t="n">
        <v>0</v>
      </c>
      <c r="V23" s="709"/>
      <c r="W23" s="676" t="n">
        <v>8719</v>
      </c>
      <c r="X23" s="685" t="n">
        <v>1</v>
      </c>
      <c r="Y23" s="684"/>
      <c r="Z23" s="674" t="n">
        <v>8831</v>
      </c>
      <c r="AA23" s="674" t="n">
        <v>20733.75</v>
      </c>
      <c r="AB23" s="674" t="n">
        <v>1399.7123934773</v>
      </c>
      <c r="AC23" s="674" t="n">
        <v>0</v>
      </c>
      <c r="AD23" s="686" t="n">
        <v>1</v>
      </c>
      <c r="AE23" s="686" t="n">
        <v>1</v>
      </c>
      <c r="AF23" s="711"/>
      <c r="AG23" s="712"/>
      <c r="AH23" s="713"/>
      <c r="AI23" s="689" t="n">
        <v>3</v>
      </c>
      <c r="AJ23" s="690"/>
      <c r="AK23" s="553"/>
      <c r="AL23" s="691" t="n">
        <v>204.568412121004</v>
      </c>
      <c r="AM23" s="692"/>
      <c r="AN23" s="693"/>
      <c r="AO23" s="694" t="s">
        <v>1</v>
      </c>
      <c r="AP23" s="674"/>
      <c r="AQ23" s="674"/>
      <c r="AR23" s="674"/>
    </row>
    <row r="24" customFormat="false" ht="12.75" hidden="false" customHeight="false" outlineLevel="0" collapsed="false">
      <c r="A24" s="674" t="n">
        <v>2079</v>
      </c>
      <c r="B24" s="675" t="s">
        <v>39</v>
      </c>
      <c r="C24" s="676" t="n">
        <v>58</v>
      </c>
      <c r="D24" s="676" t="n">
        <v>57</v>
      </c>
      <c r="E24" s="676" t="n">
        <v>139</v>
      </c>
      <c r="F24" s="676" t="n">
        <v>225</v>
      </c>
      <c r="G24" s="676" t="n">
        <v>0</v>
      </c>
      <c r="H24" s="676" t="n">
        <v>0</v>
      </c>
      <c r="I24" s="674" t="n">
        <v>26</v>
      </c>
      <c r="J24" s="675"/>
      <c r="K24" s="677" t="n">
        <v>13</v>
      </c>
      <c r="L24" s="676" t="n">
        <v>0</v>
      </c>
      <c r="M24" s="678" t="n">
        <v>50284.44</v>
      </c>
      <c r="N24" s="679" t="n">
        <v>23935.2880734104</v>
      </c>
      <c r="O24" s="680" t="n">
        <v>71</v>
      </c>
      <c r="P24" s="708"/>
      <c r="Q24" s="681"/>
      <c r="R24" s="677" t="n">
        <v>13</v>
      </c>
      <c r="S24" s="683" t="n">
        <v>0</v>
      </c>
      <c r="T24" s="676" t="n">
        <v>2314.5</v>
      </c>
      <c r="U24" s="676" t="n">
        <v>0</v>
      </c>
      <c r="V24" s="709"/>
      <c r="W24" s="676" t="n">
        <v>3665</v>
      </c>
      <c r="X24" s="685" t="n">
        <v>1</v>
      </c>
      <c r="Y24" s="684"/>
      <c r="Z24" s="674" t="n">
        <v>3492</v>
      </c>
      <c r="AA24" s="674" t="n">
        <v>10669.7570497354</v>
      </c>
      <c r="AB24" s="674" t="n">
        <v>0</v>
      </c>
      <c r="AC24" s="674" t="n">
        <v>0</v>
      </c>
      <c r="AD24" s="686" t="n">
        <v>1</v>
      </c>
      <c r="AE24" s="686" t="n">
        <v>1</v>
      </c>
      <c r="AF24" s="711"/>
      <c r="AG24" s="712"/>
      <c r="AH24" s="713"/>
      <c r="AI24" s="689" t="n">
        <v>1</v>
      </c>
      <c r="AJ24" s="690" t="s">
        <v>617</v>
      </c>
      <c r="AK24" s="553"/>
      <c r="AL24" s="691" t="n">
        <v>58.5405814190332</v>
      </c>
      <c r="AM24" s="692"/>
      <c r="AN24" s="693"/>
      <c r="AO24" s="694" t="s">
        <v>1</v>
      </c>
      <c r="AP24" s="674"/>
      <c r="AQ24" s="674"/>
      <c r="AR24" s="674"/>
    </row>
    <row r="25" customFormat="false" ht="12.75" hidden="false" customHeight="false" outlineLevel="0" collapsed="false">
      <c r="A25" s="674" t="n">
        <v>2003</v>
      </c>
      <c r="B25" s="675" t="s">
        <v>42</v>
      </c>
      <c r="C25" s="676" t="n">
        <v>50</v>
      </c>
      <c r="D25" s="676" t="n">
        <v>58</v>
      </c>
      <c r="E25" s="676" t="n">
        <v>93</v>
      </c>
      <c r="F25" s="676" t="n">
        <v>171</v>
      </c>
      <c r="G25" s="676" t="n">
        <v>0</v>
      </c>
      <c r="H25" s="676" t="n">
        <v>0</v>
      </c>
      <c r="I25" s="674" t="n">
        <v>0</v>
      </c>
      <c r="J25" s="675"/>
      <c r="K25" s="677" t="n">
        <v>85</v>
      </c>
      <c r="L25" s="676" t="n">
        <v>1</v>
      </c>
      <c r="M25" s="678" t="n">
        <v>53078.02</v>
      </c>
      <c r="N25" s="679" t="n">
        <v>58140.4852518161</v>
      </c>
      <c r="O25" s="680" t="n">
        <v>567</v>
      </c>
      <c r="P25" s="708"/>
      <c r="Q25" s="681"/>
      <c r="R25" s="677" t="n">
        <v>85</v>
      </c>
      <c r="S25" s="683" t="n">
        <v>84</v>
      </c>
      <c r="T25" s="676" t="n">
        <v>2667</v>
      </c>
      <c r="U25" s="676" t="n">
        <v>0</v>
      </c>
      <c r="V25" s="709"/>
      <c r="W25" s="676" t="n">
        <v>7440</v>
      </c>
      <c r="X25" s="685" t="n">
        <v>1</v>
      </c>
      <c r="Y25" s="684"/>
      <c r="Z25" s="674" t="n">
        <v>4717</v>
      </c>
      <c r="AA25" s="674" t="n">
        <v>19400</v>
      </c>
      <c r="AB25" s="674" t="n">
        <v>1283.07449903583</v>
      </c>
      <c r="AC25" s="674" t="n">
        <v>0</v>
      </c>
      <c r="AD25" s="686" t="n">
        <v>1</v>
      </c>
      <c r="AE25" s="686" t="n">
        <v>1</v>
      </c>
      <c r="AF25" s="711"/>
      <c r="AG25" s="712"/>
      <c r="AH25" s="713"/>
      <c r="AI25" s="689" t="n">
        <v>2</v>
      </c>
      <c r="AJ25" s="690"/>
      <c r="AK25" s="553"/>
      <c r="AL25" s="691" t="n">
        <v>91.2807169728427</v>
      </c>
      <c r="AM25" s="692"/>
      <c r="AN25" s="693"/>
      <c r="AO25" s="694" t="s">
        <v>1</v>
      </c>
      <c r="AP25" s="674"/>
      <c r="AQ25" s="674"/>
      <c r="AR25" s="674"/>
    </row>
    <row r="26" customFormat="false" ht="12.75" hidden="false" customHeight="false" outlineLevel="0" collapsed="false">
      <c r="A26" s="674" t="n">
        <v>3511</v>
      </c>
      <c r="B26" s="675" t="s">
        <v>45</v>
      </c>
      <c r="C26" s="676" t="n">
        <v>26</v>
      </c>
      <c r="D26" s="676" t="n">
        <v>30</v>
      </c>
      <c r="E26" s="676" t="n">
        <v>51</v>
      </c>
      <c r="F26" s="676" t="n">
        <v>102</v>
      </c>
      <c r="G26" s="676" t="n">
        <v>0</v>
      </c>
      <c r="H26" s="676" t="n">
        <v>0</v>
      </c>
      <c r="I26" s="674" t="n">
        <v>0</v>
      </c>
      <c r="J26" s="675"/>
      <c r="K26" s="677" t="n">
        <v>44</v>
      </c>
      <c r="L26" s="676" t="n">
        <v>0</v>
      </c>
      <c r="M26" s="678" t="n">
        <v>30729.38</v>
      </c>
      <c r="N26" s="679" t="n">
        <v>47270.5362516516</v>
      </c>
      <c r="O26" s="680" t="n">
        <v>232</v>
      </c>
      <c r="P26" s="708"/>
      <c r="Q26" s="681"/>
      <c r="R26" s="677" t="n">
        <v>44</v>
      </c>
      <c r="S26" s="683" t="n">
        <v>0</v>
      </c>
      <c r="T26" s="676" t="n">
        <v>1308</v>
      </c>
      <c r="U26" s="676" t="n">
        <v>0</v>
      </c>
      <c r="V26" s="709"/>
      <c r="W26" s="676" t="n">
        <v>4249</v>
      </c>
      <c r="X26" s="685" t="n">
        <v>1</v>
      </c>
      <c r="Y26" s="684"/>
      <c r="Z26" s="674" t="n">
        <v>3245</v>
      </c>
      <c r="AA26" s="674" t="n">
        <v>0</v>
      </c>
      <c r="AB26" s="674" t="n">
        <v>622.095678438349</v>
      </c>
      <c r="AC26" s="674" t="n">
        <v>0</v>
      </c>
      <c r="AD26" s="686" t="n">
        <v>1</v>
      </c>
      <c r="AE26" s="686" t="n">
        <v>1</v>
      </c>
      <c r="AF26" s="711"/>
      <c r="AG26" s="712"/>
      <c r="AH26" s="713"/>
      <c r="AI26" s="689" t="n">
        <v>0</v>
      </c>
      <c r="AJ26" s="690" t="s">
        <v>617</v>
      </c>
      <c r="AK26" s="553"/>
      <c r="AL26" s="691" t="n">
        <v>96.0905221240216</v>
      </c>
      <c r="AM26" s="692"/>
      <c r="AN26" s="693"/>
      <c r="AO26" s="694" t="s">
        <v>1</v>
      </c>
      <c r="AP26" s="674"/>
      <c r="AQ26" s="674"/>
      <c r="AR26" s="674"/>
    </row>
    <row r="27" customFormat="false" ht="12.75" hidden="false" customHeight="false" outlineLevel="0" collapsed="false">
      <c r="A27" s="674" t="n">
        <v>3519</v>
      </c>
      <c r="B27" s="675" t="s">
        <v>48</v>
      </c>
      <c r="C27" s="676" t="n">
        <v>60</v>
      </c>
      <c r="D27" s="676" t="n">
        <v>62</v>
      </c>
      <c r="E27" s="676" t="n">
        <v>109</v>
      </c>
      <c r="F27" s="676" t="n">
        <v>241</v>
      </c>
      <c r="G27" s="676" t="n">
        <v>0</v>
      </c>
      <c r="H27" s="676" t="n">
        <v>0</v>
      </c>
      <c r="I27" s="674" t="n">
        <v>8</v>
      </c>
      <c r="J27" s="675"/>
      <c r="K27" s="677" t="n">
        <v>158</v>
      </c>
      <c r="L27" s="676" t="n">
        <v>9</v>
      </c>
      <c r="M27" s="678" t="n">
        <v>117330.36</v>
      </c>
      <c r="N27" s="679" t="n">
        <v>88612.1490476391</v>
      </c>
      <c r="O27" s="680" t="n">
        <v>536</v>
      </c>
      <c r="P27" s="708" t="n">
        <v>1</v>
      </c>
      <c r="Q27" s="681"/>
      <c r="R27" s="677" t="n">
        <v>175</v>
      </c>
      <c r="S27" s="683" t="n">
        <v>71</v>
      </c>
      <c r="T27" s="676" t="n">
        <v>3317</v>
      </c>
      <c r="U27" s="676" t="n">
        <v>0</v>
      </c>
      <c r="V27" s="709"/>
      <c r="W27" s="676" t="n">
        <v>28751</v>
      </c>
      <c r="X27" s="685" t="n">
        <v>1</v>
      </c>
      <c r="Y27" s="684"/>
      <c r="Z27" s="674" t="n">
        <v>6919</v>
      </c>
      <c r="AA27" s="674" t="n">
        <v>26675</v>
      </c>
      <c r="AB27" s="674" t="n">
        <v>1399.7123934773</v>
      </c>
      <c r="AC27" s="674" t="n">
        <v>0</v>
      </c>
      <c r="AD27" s="686" t="n">
        <v>1</v>
      </c>
      <c r="AE27" s="686" t="n">
        <v>1</v>
      </c>
      <c r="AF27" s="711"/>
      <c r="AG27" s="712"/>
      <c r="AH27" s="713"/>
      <c r="AI27" s="689" t="n">
        <v>1</v>
      </c>
      <c r="AJ27" s="690"/>
      <c r="AK27" s="553"/>
      <c r="AL27" s="691" t="n">
        <v>147.710400711825</v>
      </c>
      <c r="AM27" s="692"/>
      <c r="AN27" s="693"/>
      <c r="AO27" s="694" t="s">
        <v>1</v>
      </c>
      <c r="AP27" s="674"/>
      <c r="AQ27" s="674"/>
      <c r="AR27" s="674"/>
    </row>
    <row r="28" customFormat="false" ht="12.75" hidden="false" customHeight="false" outlineLevel="0" collapsed="false">
      <c r="A28" s="674" t="n">
        <v>2007</v>
      </c>
      <c r="B28" s="675" t="s">
        <v>51</v>
      </c>
      <c r="C28" s="676" t="n">
        <v>0</v>
      </c>
      <c r="D28" s="676" t="n">
        <v>0</v>
      </c>
      <c r="E28" s="676" t="n">
        <v>0</v>
      </c>
      <c r="F28" s="676" t="n">
        <v>360</v>
      </c>
      <c r="G28" s="676" t="n">
        <v>0</v>
      </c>
      <c r="H28" s="676" t="n">
        <v>0</v>
      </c>
      <c r="I28" s="674" t="n">
        <v>0</v>
      </c>
      <c r="J28" s="675"/>
      <c r="K28" s="677" t="n">
        <v>18</v>
      </c>
      <c r="L28" s="676" t="n">
        <v>0</v>
      </c>
      <c r="M28" s="678" t="n">
        <v>97775.3</v>
      </c>
      <c r="N28" s="679" t="n">
        <v>16274.83567657</v>
      </c>
      <c r="O28" s="680" t="n">
        <v>111</v>
      </c>
      <c r="P28" s="708"/>
      <c r="Q28" s="681"/>
      <c r="R28" s="677" t="n">
        <v>18</v>
      </c>
      <c r="S28" s="683" t="n">
        <v>0</v>
      </c>
      <c r="T28" s="676" t="n">
        <v>2002</v>
      </c>
      <c r="U28" s="676" t="n">
        <v>1</v>
      </c>
      <c r="V28" s="709"/>
      <c r="W28" s="676" t="n">
        <v>15453</v>
      </c>
      <c r="X28" s="685" t="n">
        <v>1</v>
      </c>
      <c r="Y28" s="684"/>
      <c r="Z28" s="674" t="n">
        <v>2087</v>
      </c>
      <c r="AA28" s="674" t="n">
        <v>16005</v>
      </c>
      <c r="AB28" s="674" t="n">
        <v>622.095678438349</v>
      </c>
      <c r="AC28" s="674" t="n">
        <v>0</v>
      </c>
      <c r="AD28" s="686" t="n">
        <v>1</v>
      </c>
      <c r="AE28" s="686" t="n">
        <v>0</v>
      </c>
      <c r="AF28" s="711"/>
      <c r="AG28" s="712"/>
      <c r="AH28" s="713"/>
      <c r="AI28" s="689" t="n">
        <v>1</v>
      </c>
      <c r="AJ28" s="690"/>
      <c r="AK28" s="553"/>
      <c r="AL28" s="691" t="n">
        <v>50.553784315425</v>
      </c>
      <c r="AM28" s="692"/>
      <c r="AN28" s="693"/>
      <c r="AO28" s="694" t="s">
        <v>618</v>
      </c>
      <c r="AP28" s="674"/>
      <c r="AQ28" s="674"/>
      <c r="AR28" s="674"/>
    </row>
    <row r="29" customFormat="false" ht="12.75" hidden="false" customHeight="false" outlineLevel="0" collapsed="false">
      <c r="A29" s="674" t="n">
        <v>2008</v>
      </c>
      <c r="B29" s="675" t="s">
        <v>54</v>
      </c>
      <c r="C29" s="676" t="n">
        <v>52</v>
      </c>
      <c r="D29" s="676" t="n">
        <v>90</v>
      </c>
      <c r="E29" s="676" t="n">
        <v>180</v>
      </c>
      <c r="F29" s="676" t="n">
        <v>0</v>
      </c>
      <c r="G29" s="676" t="n">
        <v>0</v>
      </c>
      <c r="H29" s="676" t="n">
        <v>0</v>
      </c>
      <c r="I29" s="674" t="n">
        <v>0</v>
      </c>
      <c r="J29" s="675"/>
      <c r="K29" s="677" t="n">
        <v>15</v>
      </c>
      <c r="L29" s="676" t="n">
        <v>0</v>
      </c>
      <c r="M29" s="678" t="n">
        <v>75426.66</v>
      </c>
      <c r="N29" s="679" t="n">
        <v>18168.7205938877</v>
      </c>
      <c r="O29" s="680" t="n">
        <v>168</v>
      </c>
      <c r="P29" s="708"/>
      <c r="Q29" s="681"/>
      <c r="R29" s="677" t="n">
        <v>15</v>
      </c>
      <c r="S29" s="683" t="n">
        <v>0</v>
      </c>
      <c r="T29" s="676" t="n">
        <v>1772.65</v>
      </c>
      <c r="U29" s="676" t="n">
        <v>0</v>
      </c>
      <c r="V29" s="709"/>
      <c r="W29" s="676" t="n">
        <v>12426</v>
      </c>
      <c r="X29" s="685" t="n">
        <v>1</v>
      </c>
      <c r="Y29" s="684"/>
      <c r="Z29" s="674" t="n">
        <v>1658</v>
      </c>
      <c r="AA29" s="674" t="n">
        <v>16005</v>
      </c>
      <c r="AB29" s="674" t="n">
        <v>622.095678438349</v>
      </c>
      <c r="AC29" s="674" t="n">
        <v>0</v>
      </c>
      <c r="AD29" s="686" t="n">
        <v>1</v>
      </c>
      <c r="AE29" s="686" t="n">
        <v>1</v>
      </c>
      <c r="AF29" s="711"/>
      <c r="AG29" s="712"/>
      <c r="AH29" s="713"/>
      <c r="AI29" s="689" t="n">
        <v>0</v>
      </c>
      <c r="AJ29" s="690"/>
      <c r="AK29" s="553"/>
      <c r="AL29" s="691" t="n">
        <v>36.8505978603033</v>
      </c>
      <c r="AM29" s="692"/>
      <c r="AN29" s="693"/>
      <c r="AO29" s="694" t="s">
        <v>619</v>
      </c>
      <c r="AP29" s="674"/>
      <c r="AQ29" s="674"/>
      <c r="AR29" s="674"/>
    </row>
    <row r="30" customFormat="false" ht="12.75" hidden="false" customHeight="false" outlineLevel="0" collapsed="false">
      <c r="A30" s="674" t="n">
        <v>2009</v>
      </c>
      <c r="B30" s="675" t="s">
        <v>56</v>
      </c>
      <c r="C30" s="676" t="n">
        <v>33</v>
      </c>
      <c r="D30" s="676" t="n">
        <v>30</v>
      </c>
      <c r="E30" s="676" t="n">
        <v>58</v>
      </c>
      <c r="F30" s="676" t="n">
        <v>117</v>
      </c>
      <c r="G30" s="676" t="n">
        <v>0</v>
      </c>
      <c r="H30" s="676" t="n">
        <v>0</v>
      </c>
      <c r="I30" s="674" t="n">
        <v>0</v>
      </c>
      <c r="J30" s="675"/>
      <c r="K30" s="677" t="n">
        <v>80</v>
      </c>
      <c r="L30" s="676" t="n">
        <v>9.5</v>
      </c>
      <c r="M30" s="678" t="n">
        <v>66041.6</v>
      </c>
      <c r="N30" s="679" t="n">
        <v>79662.8561289631</v>
      </c>
      <c r="O30" s="680" t="n">
        <v>264</v>
      </c>
      <c r="P30" s="708"/>
      <c r="Q30" s="681"/>
      <c r="R30" s="677" t="n">
        <v>86</v>
      </c>
      <c r="S30" s="683" t="n">
        <v>0</v>
      </c>
      <c r="T30" s="676" t="n">
        <v>1247</v>
      </c>
      <c r="U30" s="676" t="n">
        <v>0</v>
      </c>
      <c r="V30" s="709"/>
      <c r="W30" s="676" t="n">
        <v>11178</v>
      </c>
      <c r="X30" s="685" t="n">
        <v>1</v>
      </c>
      <c r="Y30" s="684"/>
      <c r="Z30" s="674" t="n">
        <v>2126</v>
      </c>
      <c r="AA30" s="674" t="n">
        <v>8443.7079954955</v>
      </c>
      <c r="AB30" s="674" t="n">
        <v>0</v>
      </c>
      <c r="AC30" s="674" t="n">
        <v>0</v>
      </c>
      <c r="AD30" s="686" t="n">
        <v>1</v>
      </c>
      <c r="AE30" s="686" t="n">
        <v>1</v>
      </c>
      <c r="AF30" s="711"/>
      <c r="AG30" s="712"/>
      <c r="AH30" s="713"/>
      <c r="AI30" s="689" t="n">
        <v>2</v>
      </c>
      <c r="AJ30" s="690"/>
      <c r="AK30" s="553"/>
      <c r="AL30" s="691" t="n">
        <v>70.9067969887536</v>
      </c>
      <c r="AM30" s="692"/>
      <c r="AN30" s="693"/>
      <c r="AO30" s="694" t="s">
        <v>1</v>
      </c>
      <c r="AP30" s="674"/>
      <c r="AQ30" s="674"/>
      <c r="AR30" s="674"/>
    </row>
    <row r="31" customFormat="false" ht="12.75" hidden="false" customHeight="false" outlineLevel="0" collapsed="false">
      <c r="A31" s="674" t="n">
        <v>2067</v>
      </c>
      <c r="B31" s="675" t="s">
        <v>57</v>
      </c>
      <c r="C31" s="676" t="n">
        <v>0</v>
      </c>
      <c r="D31" s="676" t="n">
        <v>29</v>
      </c>
      <c r="E31" s="676" t="n">
        <v>52</v>
      </c>
      <c r="F31" s="676" t="n">
        <v>94</v>
      </c>
      <c r="G31" s="676" t="n">
        <v>0</v>
      </c>
      <c r="H31" s="676" t="n">
        <v>0</v>
      </c>
      <c r="I31" s="674" t="n">
        <v>0</v>
      </c>
      <c r="J31" s="675"/>
      <c r="K31" s="677" t="n">
        <v>48</v>
      </c>
      <c r="L31" s="676" t="n">
        <v>0</v>
      </c>
      <c r="M31" s="678" t="n">
        <v>47490.86</v>
      </c>
      <c r="N31" s="679" t="n">
        <v>53232.4115624651</v>
      </c>
      <c r="O31" s="680" t="n">
        <v>230</v>
      </c>
      <c r="P31" s="708"/>
      <c r="Q31" s="681"/>
      <c r="R31" s="677" t="n">
        <v>48</v>
      </c>
      <c r="S31" s="683" t="n">
        <v>34</v>
      </c>
      <c r="T31" s="676" t="n">
        <v>1196</v>
      </c>
      <c r="U31" s="676" t="n">
        <v>0</v>
      </c>
      <c r="V31" s="709"/>
      <c r="W31" s="676" t="n">
        <v>24573</v>
      </c>
      <c r="X31" s="685" t="n">
        <v>1</v>
      </c>
      <c r="Y31" s="684"/>
      <c r="Z31" s="674" t="n">
        <v>3099</v>
      </c>
      <c r="AA31" s="674" t="n">
        <v>11397.5</v>
      </c>
      <c r="AB31" s="674" t="n">
        <v>1399.7123934773</v>
      </c>
      <c r="AC31" s="674" t="n">
        <v>0</v>
      </c>
      <c r="AD31" s="686" t="n">
        <v>1</v>
      </c>
      <c r="AE31" s="686" t="n">
        <v>0</v>
      </c>
      <c r="AF31" s="711"/>
      <c r="AG31" s="712"/>
      <c r="AH31" s="713"/>
      <c r="AI31" s="689" t="n">
        <v>0</v>
      </c>
      <c r="AJ31" s="690"/>
      <c r="AK31" s="553"/>
      <c r="AL31" s="691" t="n">
        <v>32.8230127658356</v>
      </c>
      <c r="AM31" s="692"/>
      <c r="AN31" s="693"/>
      <c r="AO31" s="694" t="s">
        <v>1</v>
      </c>
      <c r="AP31" s="674"/>
      <c r="AQ31" s="674"/>
      <c r="AR31" s="674"/>
    </row>
    <row r="32" customFormat="false" ht="11.25" hidden="false" customHeight="true" outlineLevel="0" collapsed="false">
      <c r="A32" s="674" t="n">
        <v>2010</v>
      </c>
      <c r="B32" s="675" t="s">
        <v>60</v>
      </c>
      <c r="C32" s="676" t="n">
        <v>66</v>
      </c>
      <c r="D32" s="676" t="n">
        <v>48</v>
      </c>
      <c r="E32" s="676" t="n">
        <v>81</v>
      </c>
      <c r="F32" s="676" t="n">
        <v>162</v>
      </c>
      <c r="G32" s="676" t="n">
        <v>0</v>
      </c>
      <c r="H32" s="676" t="n">
        <v>0</v>
      </c>
      <c r="I32" s="674" t="n">
        <v>0</v>
      </c>
      <c r="J32" s="675"/>
      <c r="K32" s="677" t="n">
        <v>133</v>
      </c>
      <c r="L32" s="676" t="n">
        <v>6</v>
      </c>
      <c r="M32" s="678" t="n">
        <v>120123.94</v>
      </c>
      <c r="N32" s="679" t="n">
        <v>101064.443989065</v>
      </c>
      <c r="O32" s="680" t="n">
        <v>514</v>
      </c>
      <c r="P32" s="708" t="n">
        <v>1</v>
      </c>
      <c r="Q32" s="681"/>
      <c r="R32" s="677" t="n">
        <v>149</v>
      </c>
      <c r="S32" s="683" t="n">
        <v>54</v>
      </c>
      <c r="T32" s="676" t="n">
        <v>2645</v>
      </c>
      <c r="U32" s="676" t="n">
        <v>0</v>
      </c>
      <c r="V32" s="709"/>
      <c r="W32" s="676" t="n">
        <v>4054</v>
      </c>
      <c r="X32" s="685" t="n">
        <v>1</v>
      </c>
      <c r="Y32" s="684"/>
      <c r="Z32" s="674" t="n">
        <v>7908</v>
      </c>
      <c r="AA32" s="674" t="n">
        <v>18915</v>
      </c>
      <c r="AB32" s="674" t="n">
        <v>1710.76599871444</v>
      </c>
      <c r="AC32" s="674" t="n">
        <v>0</v>
      </c>
      <c r="AD32" s="686" t="n">
        <v>1</v>
      </c>
      <c r="AE32" s="686" t="n">
        <v>1</v>
      </c>
      <c r="AF32" s="711"/>
      <c r="AG32" s="712"/>
      <c r="AH32" s="713" t="n">
        <v>1</v>
      </c>
      <c r="AI32" s="689" t="n">
        <v>2</v>
      </c>
      <c r="AJ32" s="690"/>
      <c r="AK32" s="553"/>
      <c r="AL32" s="691" t="n">
        <v>116.332868981783</v>
      </c>
      <c r="AM32" s="692"/>
      <c r="AN32" s="693"/>
      <c r="AO32" s="694" t="s">
        <v>1</v>
      </c>
      <c r="AP32" s="674"/>
      <c r="AQ32" s="674"/>
      <c r="AR32" s="674"/>
    </row>
    <row r="33" customFormat="false" ht="12.75" hidden="false" customHeight="false" outlineLevel="0" collapsed="false">
      <c r="A33" s="674" t="n">
        <v>3302</v>
      </c>
      <c r="B33" s="675" t="s">
        <v>61</v>
      </c>
      <c r="C33" s="676" t="n">
        <v>26</v>
      </c>
      <c r="D33" s="676" t="n">
        <v>30</v>
      </c>
      <c r="E33" s="676" t="n">
        <v>60</v>
      </c>
      <c r="F33" s="676" t="n">
        <v>119</v>
      </c>
      <c r="G33" s="676" t="n">
        <v>0</v>
      </c>
      <c r="H33" s="676" t="n">
        <v>0</v>
      </c>
      <c r="I33" s="674" t="n">
        <v>0</v>
      </c>
      <c r="J33" s="675"/>
      <c r="K33" s="677" t="n">
        <v>12</v>
      </c>
      <c r="L33" s="676" t="n">
        <v>13</v>
      </c>
      <c r="M33" s="678" t="n">
        <v>11174.32</v>
      </c>
      <c r="N33" s="679" t="n">
        <v>11887.4983674398</v>
      </c>
      <c r="O33" s="680" t="n">
        <v>39</v>
      </c>
      <c r="P33" s="708"/>
      <c r="Q33" s="681"/>
      <c r="R33" s="677" t="n">
        <v>12</v>
      </c>
      <c r="S33" s="683" t="n">
        <v>0</v>
      </c>
      <c r="T33" s="676" t="n">
        <v>1150.31</v>
      </c>
      <c r="U33" s="676" t="n">
        <v>0</v>
      </c>
      <c r="V33" s="709"/>
      <c r="W33" s="676" t="n">
        <v>4842</v>
      </c>
      <c r="X33" s="685" t="n">
        <v>1</v>
      </c>
      <c r="Y33" s="684"/>
      <c r="Z33" s="674" t="n">
        <v>1693</v>
      </c>
      <c r="AA33" s="674" t="n">
        <v>0</v>
      </c>
      <c r="AB33" s="674" t="n">
        <v>1399.7123934773</v>
      </c>
      <c r="AC33" s="674" t="n">
        <v>0</v>
      </c>
      <c r="AD33" s="686" t="n">
        <v>1</v>
      </c>
      <c r="AE33" s="686" t="n">
        <v>1</v>
      </c>
      <c r="AF33" s="711"/>
      <c r="AG33" s="712"/>
      <c r="AH33" s="713"/>
      <c r="AI33" s="689" t="n">
        <v>0</v>
      </c>
      <c r="AJ33" s="690" t="s">
        <v>617</v>
      </c>
      <c r="AK33" s="553"/>
      <c r="AL33" s="691" t="n">
        <v>30.2050775276076</v>
      </c>
      <c r="AM33" s="692"/>
      <c r="AN33" s="693"/>
      <c r="AO33" s="694" t="s">
        <v>1</v>
      </c>
      <c r="AP33" s="674"/>
      <c r="AQ33" s="674"/>
      <c r="AR33" s="674"/>
    </row>
    <row r="34" customFormat="false" ht="12.75" hidden="false" customHeight="false" outlineLevel="0" collapsed="false">
      <c r="A34" s="674" t="n">
        <v>2011</v>
      </c>
      <c r="B34" s="675" t="s">
        <v>67</v>
      </c>
      <c r="C34" s="676" t="n">
        <v>0</v>
      </c>
      <c r="D34" s="676" t="n">
        <v>30</v>
      </c>
      <c r="E34" s="676" t="n">
        <v>59</v>
      </c>
      <c r="F34" s="676" t="n">
        <v>119</v>
      </c>
      <c r="G34" s="676" t="n">
        <v>0</v>
      </c>
      <c r="H34" s="676" t="n">
        <v>0</v>
      </c>
      <c r="I34" s="674" t="n">
        <v>0</v>
      </c>
      <c r="J34" s="675"/>
      <c r="K34" s="677" t="n">
        <v>12</v>
      </c>
      <c r="L34" s="676" t="n">
        <v>0</v>
      </c>
      <c r="M34" s="678" t="n">
        <v>92188.14</v>
      </c>
      <c r="N34" s="679" t="n">
        <v>11047.0754914876</v>
      </c>
      <c r="O34" s="680" t="n">
        <v>32</v>
      </c>
      <c r="P34" s="708"/>
      <c r="Q34" s="681"/>
      <c r="R34" s="677" t="n">
        <v>12</v>
      </c>
      <c r="S34" s="683" t="n">
        <v>0</v>
      </c>
      <c r="T34" s="676" t="n">
        <v>1692</v>
      </c>
      <c r="U34" s="676" t="n">
        <v>0</v>
      </c>
      <c r="V34" s="709"/>
      <c r="W34" s="676" t="n">
        <v>6938</v>
      </c>
      <c r="X34" s="685" t="n">
        <v>1</v>
      </c>
      <c r="Y34" s="684"/>
      <c r="Z34" s="674" t="n">
        <v>2885</v>
      </c>
      <c r="AA34" s="674" t="n">
        <v>13095</v>
      </c>
      <c r="AB34" s="674" t="n">
        <v>1710.76599871444</v>
      </c>
      <c r="AC34" s="674" t="n">
        <v>0</v>
      </c>
      <c r="AD34" s="686" t="n">
        <v>1</v>
      </c>
      <c r="AE34" s="686" t="n">
        <v>0</v>
      </c>
      <c r="AF34" s="711"/>
      <c r="AG34" s="712"/>
      <c r="AH34" s="713"/>
      <c r="AI34" s="689" t="n">
        <v>0</v>
      </c>
      <c r="AJ34" s="690"/>
      <c r="AK34" s="553"/>
      <c r="AL34" s="691" t="n">
        <v>30.497184011398</v>
      </c>
      <c r="AM34" s="692"/>
      <c r="AN34" s="693"/>
      <c r="AO34" s="694" t="s">
        <v>1</v>
      </c>
      <c r="AP34" s="674"/>
      <c r="AQ34" s="674"/>
      <c r="AR34" s="674"/>
    </row>
    <row r="35" customFormat="false" ht="12.75" hidden="false" customHeight="false" outlineLevel="0" collapsed="false">
      <c r="A35" s="674" t="n">
        <v>3522</v>
      </c>
      <c r="B35" s="675" t="s">
        <v>68</v>
      </c>
      <c r="C35" s="676" t="n">
        <v>47</v>
      </c>
      <c r="D35" s="676" t="n">
        <v>45</v>
      </c>
      <c r="E35" s="676" t="n">
        <v>74</v>
      </c>
      <c r="F35" s="676" t="n">
        <v>155</v>
      </c>
      <c r="G35" s="676" t="n">
        <v>0</v>
      </c>
      <c r="H35" s="676" t="n">
        <v>0</v>
      </c>
      <c r="I35" s="674" t="n">
        <v>16</v>
      </c>
      <c r="J35" s="675"/>
      <c r="K35" s="677" t="n">
        <v>115</v>
      </c>
      <c r="L35" s="676" t="n">
        <v>2.5</v>
      </c>
      <c r="M35" s="678" t="n">
        <v>81013.82</v>
      </c>
      <c r="N35" s="679" t="n">
        <v>85661.7862808819</v>
      </c>
      <c r="O35" s="680" t="n">
        <v>530</v>
      </c>
      <c r="P35" s="708"/>
      <c r="Q35" s="681"/>
      <c r="R35" s="677" t="n">
        <v>116</v>
      </c>
      <c r="S35" s="683" t="n">
        <v>68</v>
      </c>
      <c r="T35" s="676" t="n">
        <v>2399</v>
      </c>
      <c r="U35" s="676" t="n">
        <v>0</v>
      </c>
      <c r="V35" s="709"/>
      <c r="W35" s="676" t="n">
        <v>12320</v>
      </c>
      <c r="X35" s="685" t="n">
        <v>1</v>
      </c>
      <c r="Y35" s="684"/>
      <c r="Z35" s="674" t="n">
        <v>5245</v>
      </c>
      <c r="AA35" s="674" t="n">
        <v>17460</v>
      </c>
      <c r="AB35" s="674" t="n">
        <v>1399.7123934773</v>
      </c>
      <c r="AC35" s="674" t="n">
        <v>0</v>
      </c>
      <c r="AD35" s="686" t="n">
        <v>1</v>
      </c>
      <c r="AE35" s="686" t="n">
        <v>1</v>
      </c>
      <c r="AF35" s="711"/>
      <c r="AG35" s="712"/>
      <c r="AH35" s="713"/>
      <c r="AI35" s="689" t="n">
        <v>0</v>
      </c>
      <c r="AJ35" s="690"/>
      <c r="AK35" s="553"/>
      <c r="AL35" s="691" t="n">
        <v>115.655139400761</v>
      </c>
      <c r="AM35" s="692"/>
      <c r="AN35" s="693"/>
      <c r="AO35" s="694" t="s">
        <v>1</v>
      </c>
      <c r="AP35" s="674"/>
      <c r="AQ35" s="674"/>
      <c r="AR35" s="674"/>
    </row>
    <row r="36" customFormat="false" ht="12.75" hidden="false" customHeight="false" outlineLevel="0" collapsed="false">
      <c r="A36" s="674" t="n">
        <v>2014</v>
      </c>
      <c r="B36" s="675" t="s">
        <v>70</v>
      </c>
      <c r="C36" s="676" t="n">
        <v>52</v>
      </c>
      <c r="D36" s="676" t="n">
        <v>60</v>
      </c>
      <c r="E36" s="676" t="n">
        <v>120</v>
      </c>
      <c r="F36" s="676" t="n">
        <v>231</v>
      </c>
      <c r="G36" s="676" t="n">
        <v>0</v>
      </c>
      <c r="H36" s="676" t="n">
        <v>0</v>
      </c>
      <c r="I36" s="674" t="n">
        <v>0</v>
      </c>
      <c r="J36" s="675"/>
      <c r="K36" s="677" t="n">
        <v>78</v>
      </c>
      <c r="L36" s="676" t="n">
        <v>0</v>
      </c>
      <c r="M36" s="678" t="n">
        <v>81013.82</v>
      </c>
      <c r="N36" s="679" t="n">
        <v>44743.196754188</v>
      </c>
      <c r="O36" s="680" t="n">
        <v>447</v>
      </c>
      <c r="P36" s="708" t="n">
        <v>1</v>
      </c>
      <c r="Q36" s="681"/>
      <c r="R36" s="677" t="n">
        <v>83</v>
      </c>
      <c r="S36" s="683" t="n">
        <v>0</v>
      </c>
      <c r="T36" s="676" t="n">
        <v>2739</v>
      </c>
      <c r="U36" s="676" t="n">
        <v>1</v>
      </c>
      <c r="V36" s="676"/>
      <c r="W36" s="676" t="n">
        <v>17651</v>
      </c>
      <c r="X36" s="685" t="n">
        <v>1</v>
      </c>
      <c r="Y36" s="684"/>
      <c r="Z36" s="674" t="n">
        <v>3328</v>
      </c>
      <c r="AA36" s="674" t="n">
        <v>21340</v>
      </c>
      <c r="AB36" s="674" t="n">
        <v>1399.7123934773</v>
      </c>
      <c r="AC36" s="674" t="n">
        <v>0</v>
      </c>
      <c r="AD36" s="686" t="n">
        <v>1</v>
      </c>
      <c r="AE36" s="686" t="n">
        <v>1</v>
      </c>
      <c r="AF36" s="711"/>
      <c r="AG36" s="712"/>
      <c r="AH36" s="713"/>
      <c r="AI36" s="689" t="n">
        <v>2</v>
      </c>
      <c r="AJ36" s="690"/>
      <c r="AK36" s="553"/>
      <c r="AL36" s="691" t="n">
        <v>156.955274812481</v>
      </c>
      <c r="AM36" s="692"/>
      <c r="AN36" s="693"/>
      <c r="AO36" s="694" t="s">
        <v>1</v>
      </c>
      <c r="AP36" s="674"/>
      <c r="AQ36" s="674"/>
      <c r="AR36" s="674"/>
    </row>
    <row r="37" customFormat="false" ht="12.75" hidden="false" customHeight="false" outlineLevel="0" collapsed="false">
      <c r="A37" s="674" t="n">
        <v>2015</v>
      </c>
      <c r="B37" s="675" t="s">
        <v>72</v>
      </c>
      <c r="C37" s="676" t="n">
        <v>52</v>
      </c>
      <c r="D37" s="676" t="n">
        <v>30</v>
      </c>
      <c r="E37" s="676" t="n">
        <v>58</v>
      </c>
      <c r="F37" s="676" t="n">
        <v>113</v>
      </c>
      <c r="G37" s="676" t="n">
        <v>0</v>
      </c>
      <c r="H37" s="676" t="n">
        <v>0</v>
      </c>
      <c r="I37" s="674" t="n">
        <v>0</v>
      </c>
      <c r="J37" s="675" t="n">
        <v>0</v>
      </c>
      <c r="K37" s="677" t="n">
        <v>85</v>
      </c>
      <c r="L37" s="676" t="n">
        <v>0</v>
      </c>
      <c r="M37" s="678" t="n">
        <v>55871.6</v>
      </c>
      <c r="N37" s="679" t="n">
        <v>79961.1712964269</v>
      </c>
      <c r="O37" s="680" t="n">
        <v>249</v>
      </c>
      <c r="P37" s="708" t="n">
        <v>1</v>
      </c>
      <c r="Q37" s="681"/>
      <c r="R37" s="677" t="n">
        <v>85</v>
      </c>
      <c r="S37" s="683" t="n">
        <v>0</v>
      </c>
      <c r="T37" s="676" t="n">
        <v>2019</v>
      </c>
      <c r="U37" s="676" t="n">
        <v>0</v>
      </c>
      <c r="V37" s="676"/>
      <c r="W37" s="676" t="n">
        <v>13320</v>
      </c>
      <c r="X37" s="685" t="n">
        <v>1</v>
      </c>
      <c r="Y37" s="684"/>
      <c r="Z37" s="674" t="n">
        <v>3507</v>
      </c>
      <c r="AA37" s="674" t="n">
        <v>13337.5</v>
      </c>
      <c r="AB37" s="674" t="n">
        <v>1244.1913568767</v>
      </c>
      <c r="AC37" s="674" t="n">
        <v>0</v>
      </c>
      <c r="AD37" s="686" t="n">
        <v>1</v>
      </c>
      <c r="AE37" s="686" t="n">
        <v>1</v>
      </c>
      <c r="AF37" s="711"/>
      <c r="AG37" s="712"/>
      <c r="AH37" s="713"/>
      <c r="AI37" s="689" t="n">
        <v>1</v>
      </c>
      <c r="AJ37" s="690"/>
      <c r="AK37" s="553"/>
      <c r="AL37" s="691" t="n">
        <v>87.2718314208348</v>
      </c>
      <c r="AM37" s="692"/>
      <c r="AN37" s="693"/>
      <c r="AO37" s="694" t="s">
        <v>1</v>
      </c>
      <c r="AP37" s="674"/>
      <c r="AQ37" s="674"/>
      <c r="AR37" s="674"/>
    </row>
    <row r="38" customFormat="false" ht="12.75" hidden="false" customHeight="false" outlineLevel="0" collapsed="false">
      <c r="A38" s="674" t="n">
        <v>2016</v>
      </c>
      <c r="B38" s="675" t="s">
        <v>74</v>
      </c>
      <c r="C38" s="676" t="n">
        <v>0</v>
      </c>
      <c r="D38" s="676" t="n">
        <v>30</v>
      </c>
      <c r="E38" s="676" t="n">
        <v>60</v>
      </c>
      <c r="F38" s="676" t="n">
        <v>121</v>
      </c>
      <c r="G38" s="676" t="n">
        <v>0</v>
      </c>
      <c r="H38" s="676" t="n">
        <v>0</v>
      </c>
      <c r="I38" s="674" t="n">
        <v>0</v>
      </c>
      <c r="J38" s="675"/>
      <c r="K38" s="677" t="n">
        <v>21</v>
      </c>
      <c r="L38" s="676" t="n">
        <v>0</v>
      </c>
      <c r="M38" s="678" t="n">
        <v>36316.54</v>
      </c>
      <c r="N38" s="679" t="n">
        <v>20046.1332306123</v>
      </c>
      <c r="O38" s="680" t="n">
        <v>120</v>
      </c>
      <c r="P38" s="708"/>
      <c r="Q38" s="681"/>
      <c r="R38" s="677" t="n">
        <v>21</v>
      </c>
      <c r="S38" s="683" t="n">
        <v>0</v>
      </c>
      <c r="T38" s="676" t="n">
        <v>1435</v>
      </c>
      <c r="U38" s="676" t="n">
        <v>0</v>
      </c>
      <c r="V38" s="676"/>
      <c r="W38" s="676" t="n">
        <v>10493</v>
      </c>
      <c r="X38" s="685" t="n">
        <v>1</v>
      </c>
      <c r="Y38" s="684"/>
      <c r="Z38" s="674" t="n">
        <v>2846</v>
      </c>
      <c r="AA38" s="674" t="n">
        <v>12610</v>
      </c>
      <c r="AB38" s="674" t="n">
        <v>1710.76599871444</v>
      </c>
      <c r="AC38" s="674" t="n">
        <v>0</v>
      </c>
      <c r="AD38" s="686" t="n">
        <v>1</v>
      </c>
      <c r="AE38" s="686" t="n">
        <v>0</v>
      </c>
      <c r="AF38" s="711"/>
      <c r="AG38" s="712"/>
      <c r="AH38" s="713"/>
      <c r="AI38" s="689" t="n">
        <v>1</v>
      </c>
      <c r="AJ38" s="690"/>
      <c r="AK38" s="553"/>
      <c r="AL38" s="691" t="n">
        <v>37.9127841952829</v>
      </c>
      <c r="AM38" s="692"/>
      <c r="AN38" s="693"/>
      <c r="AO38" s="694" t="s">
        <v>1</v>
      </c>
      <c r="AP38" s="674"/>
      <c r="AQ38" s="674"/>
      <c r="AR38" s="674"/>
    </row>
    <row r="39" customFormat="false" ht="12.75" hidden="false" customHeight="false" outlineLevel="0" collapsed="false">
      <c r="A39" s="674" t="n">
        <v>2017</v>
      </c>
      <c r="B39" s="675" t="s">
        <v>76</v>
      </c>
      <c r="C39" s="676" t="n">
        <v>0</v>
      </c>
      <c r="D39" s="676" t="n">
        <v>59</v>
      </c>
      <c r="E39" s="676" t="n">
        <v>113</v>
      </c>
      <c r="F39" s="676" t="n">
        <v>232</v>
      </c>
      <c r="G39" s="676" t="n">
        <v>0</v>
      </c>
      <c r="H39" s="676" t="n">
        <v>0</v>
      </c>
      <c r="I39" s="674" t="n">
        <v>0</v>
      </c>
      <c r="J39" s="675"/>
      <c r="K39" s="677" t="n">
        <v>56</v>
      </c>
      <c r="L39" s="676" t="n">
        <v>0</v>
      </c>
      <c r="M39" s="678" t="n">
        <v>86600.98</v>
      </c>
      <c r="N39" s="679" t="n">
        <v>27096.9156349518</v>
      </c>
      <c r="O39" s="680" t="n">
        <v>126</v>
      </c>
      <c r="P39" s="708"/>
      <c r="Q39" s="681"/>
      <c r="R39" s="677" t="n">
        <v>56</v>
      </c>
      <c r="S39" s="683" t="n">
        <v>0</v>
      </c>
      <c r="T39" s="676" t="n">
        <v>2195</v>
      </c>
      <c r="U39" s="676" t="n">
        <v>1</v>
      </c>
      <c r="V39" s="676"/>
      <c r="W39" s="676" t="n">
        <v>24148</v>
      </c>
      <c r="X39" s="685" t="n">
        <v>1</v>
      </c>
      <c r="Y39" s="684"/>
      <c r="Z39" s="674" t="n">
        <v>3282</v>
      </c>
      <c r="AA39" s="674" t="n">
        <v>20855</v>
      </c>
      <c r="AB39" s="674" t="n">
        <v>1710.76599871444</v>
      </c>
      <c r="AC39" s="674" t="n">
        <v>0</v>
      </c>
      <c r="AD39" s="686" t="n">
        <v>1</v>
      </c>
      <c r="AE39" s="686" t="n">
        <v>0</v>
      </c>
      <c r="AF39" s="711"/>
      <c r="AG39" s="712"/>
      <c r="AH39" s="713"/>
      <c r="AI39" s="689" t="n">
        <v>1</v>
      </c>
      <c r="AJ39" s="690"/>
      <c r="AK39" s="553"/>
      <c r="AL39" s="691" t="n">
        <v>86.1892710176764</v>
      </c>
      <c r="AM39" s="692"/>
      <c r="AN39" s="693"/>
      <c r="AO39" s="694" t="s">
        <v>1</v>
      </c>
      <c r="AP39" s="674"/>
      <c r="AQ39" s="674"/>
      <c r="AR39" s="674"/>
    </row>
    <row r="40" customFormat="false" ht="12.75" hidden="false" customHeight="false" outlineLevel="0" collapsed="false">
      <c r="A40" s="674" t="n">
        <v>2073</v>
      </c>
      <c r="B40" s="675" t="s">
        <v>78</v>
      </c>
      <c r="C40" s="676" t="n">
        <v>0</v>
      </c>
      <c r="D40" s="676" t="n">
        <v>77</v>
      </c>
      <c r="E40" s="676" t="n">
        <v>166</v>
      </c>
      <c r="F40" s="676" t="n">
        <v>360</v>
      </c>
      <c r="G40" s="676" t="n">
        <v>0</v>
      </c>
      <c r="H40" s="676" t="n">
        <v>0</v>
      </c>
      <c r="I40" s="674" t="n">
        <v>0</v>
      </c>
      <c r="J40" s="675"/>
      <c r="K40" s="677" t="n">
        <v>118</v>
      </c>
      <c r="L40" s="676" t="n">
        <v>0</v>
      </c>
      <c r="M40" s="678" t="n">
        <v>106156.04</v>
      </c>
      <c r="N40" s="679" t="n">
        <v>40994.9698042572</v>
      </c>
      <c r="O40" s="680" t="n">
        <v>315</v>
      </c>
      <c r="P40" s="708"/>
      <c r="Q40" s="681" t="n">
        <v>1</v>
      </c>
      <c r="R40" s="677" t="n">
        <v>118</v>
      </c>
      <c r="S40" s="683" t="n">
        <v>0</v>
      </c>
      <c r="T40" s="676" t="n">
        <v>4062</v>
      </c>
      <c r="U40" s="676" t="n">
        <v>0</v>
      </c>
      <c r="V40" s="709"/>
      <c r="W40" s="676" t="n">
        <v>12400</v>
      </c>
      <c r="X40" s="685" t="n">
        <v>1</v>
      </c>
      <c r="Y40" s="684"/>
      <c r="Z40" s="674" t="n">
        <v>3824</v>
      </c>
      <c r="AA40" s="674" t="n">
        <v>31003.3359477707</v>
      </c>
      <c r="AB40" s="674" t="n">
        <v>1710.76599871444</v>
      </c>
      <c r="AC40" s="674" t="n">
        <v>0</v>
      </c>
      <c r="AD40" s="686" t="n">
        <v>1</v>
      </c>
      <c r="AE40" s="686" t="n">
        <v>0</v>
      </c>
      <c r="AF40" s="711" t="n">
        <v>1</v>
      </c>
      <c r="AG40" s="712"/>
      <c r="AH40" s="713"/>
      <c r="AI40" s="689" t="n">
        <v>3</v>
      </c>
      <c r="AJ40" s="690"/>
      <c r="AK40" s="553"/>
      <c r="AL40" s="691" t="n">
        <v>123.380866399356</v>
      </c>
      <c r="AM40" s="692"/>
      <c r="AN40" s="693"/>
      <c r="AO40" s="694" t="s">
        <v>1</v>
      </c>
      <c r="AP40" s="674"/>
      <c r="AQ40" s="674"/>
      <c r="AR40" s="674"/>
    </row>
    <row r="41" customFormat="false" ht="12.75" hidden="false" customHeight="false" outlineLevel="0" collapsed="false">
      <c r="A41" s="674" t="n">
        <v>2018</v>
      </c>
      <c r="B41" s="675" t="s">
        <v>80</v>
      </c>
      <c r="C41" s="676" t="n">
        <v>0</v>
      </c>
      <c r="D41" s="676" t="n">
        <v>0</v>
      </c>
      <c r="E41" s="676" t="n">
        <v>0</v>
      </c>
      <c r="F41" s="676" t="n">
        <v>355</v>
      </c>
      <c r="G41" s="676" t="n">
        <v>0</v>
      </c>
      <c r="H41" s="676" t="n">
        <v>0</v>
      </c>
      <c r="I41" s="674" t="n">
        <v>0</v>
      </c>
      <c r="J41" s="675"/>
      <c r="K41" s="677" t="n">
        <v>116</v>
      </c>
      <c r="L41" s="676" t="n">
        <v>0</v>
      </c>
      <c r="M41" s="678" t="n">
        <v>97304.56</v>
      </c>
      <c r="N41" s="679" t="n">
        <v>32805.0078177669</v>
      </c>
      <c r="O41" s="680" t="n">
        <v>306</v>
      </c>
      <c r="P41" s="708"/>
      <c r="Q41" s="681"/>
      <c r="R41" s="677" t="n">
        <v>116</v>
      </c>
      <c r="S41" s="683" t="n">
        <v>0</v>
      </c>
      <c r="T41" s="676" t="n">
        <v>1956.28</v>
      </c>
      <c r="U41" s="676" t="n">
        <v>0</v>
      </c>
      <c r="V41" s="709"/>
      <c r="W41" s="676" t="n">
        <v>11976</v>
      </c>
      <c r="X41" s="685" t="n">
        <v>1</v>
      </c>
      <c r="Y41" s="684"/>
      <c r="Z41" s="674" t="n">
        <v>1972</v>
      </c>
      <c r="AA41" s="674" t="n">
        <v>13580</v>
      </c>
      <c r="AB41" s="674" t="n">
        <v>855.382999357221</v>
      </c>
      <c r="AC41" s="674" t="n">
        <v>0</v>
      </c>
      <c r="AD41" s="686" t="n">
        <v>1</v>
      </c>
      <c r="AE41" s="686" t="n">
        <v>0</v>
      </c>
      <c r="AF41" s="711"/>
      <c r="AG41" s="712"/>
      <c r="AH41" s="713"/>
      <c r="AI41" s="689" t="n">
        <v>2</v>
      </c>
      <c r="AJ41" s="690"/>
      <c r="AK41" s="553"/>
      <c r="AL41" s="691" t="n">
        <v>117.681890827515</v>
      </c>
      <c r="AM41" s="692"/>
      <c r="AN41" s="693"/>
      <c r="AO41" s="694" t="s">
        <v>618</v>
      </c>
      <c r="AP41" s="674"/>
      <c r="AQ41" s="674"/>
      <c r="AR41" s="674"/>
    </row>
    <row r="42" customFormat="false" ht="12.75" hidden="false" customHeight="false" outlineLevel="0" collapsed="false">
      <c r="A42" s="674" t="n">
        <v>2019</v>
      </c>
      <c r="B42" s="675" t="s">
        <v>82</v>
      </c>
      <c r="C42" s="676" t="n">
        <v>73</v>
      </c>
      <c r="D42" s="676" t="n">
        <v>89</v>
      </c>
      <c r="E42" s="676" t="n">
        <v>178</v>
      </c>
      <c r="F42" s="676" t="n">
        <v>0</v>
      </c>
      <c r="G42" s="676" t="n">
        <v>0</v>
      </c>
      <c r="H42" s="676" t="n">
        <v>0</v>
      </c>
      <c r="I42" s="674" t="n">
        <v>0</v>
      </c>
      <c r="J42" s="675"/>
      <c r="K42" s="677" t="n">
        <v>120</v>
      </c>
      <c r="L42" s="676" t="n">
        <v>2.5</v>
      </c>
      <c r="M42" s="678" t="n">
        <v>13697.8</v>
      </c>
      <c r="N42" s="679" t="n">
        <v>100618.82701808</v>
      </c>
      <c r="O42" s="680" t="n">
        <v>316</v>
      </c>
      <c r="P42" s="708"/>
      <c r="Q42" s="681"/>
      <c r="R42" s="677" t="n">
        <v>142</v>
      </c>
      <c r="S42" s="683" t="n">
        <v>0</v>
      </c>
      <c r="T42" s="676" t="n">
        <v>1236</v>
      </c>
      <c r="U42" s="676" t="n">
        <v>0</v>
      </c>
      <c r="V42" s="709"/>
      <c r="W42" s="676" t="n">
        <v>9004</v>
      </c>
      <c r="X42" s="685" t="n">
        <v>1</v>
      </c>
      <c r="Y42" s="684"/>
      <c r="Z42" s="674" t="n">
        <v>1532</v>
      </c>
      <c r="AA42" s="674" t="n">
        <v>13580</v>
      </c>
      <c r="AB42" s="674" t="n">
        <v>855.382999357221</v>
      </c>
      <c r="AC42" s="674" t="n">
        <v>0</v>
      </c>
      <c r="AD42" s="686" t="n">
        <v>1</v>
      </c>
      <c r="AE42" s="686" t="n">
        <v>1</v>
      </c>
      <c r="AF42" s="711"/>
      <c r="AG42" s="712"/>
      <c r="AH42" s="713"/>
      <c r="AI42" s="689" t="n">
        <v>0</v>
      </c>
      <c r="AJ42" s="690"/>
      <c r="AK42" s="553"/>
      <c r="AL42" s="691" t="n">
        <v>109.796293417166</v>
      </c>
      <c r="AM42" s="692"/>
      <c r="AN42" s="693"/>
      <c r="AO42" s="694" t="s">
        <v>619</v>
      </c>
      <c r="AP42" s="674"/>
      <c r="AQ42" s="674"/>
      <c r="AR42" s="674"/>
    </row>
    <row r="43" customFormat="false" ht="12.75" hidden="false" customHeight="false" outlineLevel="0" collapsed="false">
      <c r="A43" s="674" t="n">
        <v>5200</v>
      </c>
      <c r="B43" s="675" t="s">
        <v>84</v>
      </c>
      <c r="C43" s="676" t="n">
        <v>0</v>
      </c>
      <c r="D43" s="676" t="n">
        <v>0</v>
      </c>
      <c r="E43" s="676" t="n">
        <v>0</v>
      </c>
      <c r="F43" s="676" t="n">
        <v>336</v>
      </c>
      <c r="G43" s="676" t="n">
        <v>0</v>
      </c>
      <c r="H43" s="676" t="n">
        <v>0</v>
      </c>
      <c r="I43" s="674" t="n">
        <v>0</v>
      </c>
      <c r="J43" s="675"/>
      <c r="K43" s="677" t="n">
        <v>123</v>
      </c>
      <c r="L43" s="676" t="n">
        <v>0</v>
      </c>
      <c r="M43" s="678" t="n">
        <v>108949.62</v>
      </c>
      <c r="N43" s="679" t="n">
        <v>71846.7933492877</v>
      </c>
      <c r="O43" s="680" t="n">
        <v>332</v>
      </c>
      <c r="P43" s="708"/>
      <c r="Q43" s="681"/>
      <c r="R43" s="677" t="n">
        <v>123</v>
      </c>
      <c r="S43" s="683" t="n">
        <v>0</v>
      </c>
      <c r="T43" s="676" t="n">
        <v>3173</v>
      </c>
      <c r="U43" s="676" t="n">
        <v>0</v>
      </c>
      <c r="V43" s="709"/>
      <c r="W43" s="676" t="n">
        <v>11787</v>
      </c>
      <c r="X43" s="685" t="n">
        <v>1</v>
      </c>
      <c r="Y43" s="684"/>
      <c r="Z43" s="674" t="n">
        <v>7024</v>
      </c>
      <c r="AA43" s="674" t="n">
        <v>0</v>
      </c>
      <c r="AB43" s="674" t="n">
        <v>855.382999357221</v>
      </c>
      <c r="AC43" s="674" t="n">
        <v>0</v>
      </c>
      <c r="AD43" s="686" t="n">
        <v>1</v>
      </c>
      <c r="AE43" s="686" t="n">
        <v>0</v>
      </c>
      <c r="AF43" s="711"/>
      <c r="AG43" s="712"/>
      <c r="AH43" s="713"/>
      <c r="AI43" s="689" t="n">
        <v>3</v>
      </c>
      <c r="AJ43" s="690" t="s">
        <v>620</v>
      </c>
      <c r="AK43" s="553"/>
      <c r="AL43" s="691" t="n">
        <v>114.5505126384</v>
      </c>
      <c r="AM43" s="692"/>
      <c r="AN43" s="693"/>
      <c r="AO43" s="694" t="s">
        <v>618</v>
      </c>
      <c r="AP43" s="674"/>
      <c r="AQ43" s="674"/>
      <c r="AR43" s="674"/>
    </row>
    <row r="44" customFormat="false" ht="12.75" hidden="false" customHeight="false" outlineLevel="0" collapsed="false">
      <c r="A44" s="674" t="n">
        <v>2021</v>
      </c>
      <c r="B44" s="675" t="s">
        <v>86</v>
      </c>
      <c r="C44" s="676" t="n">
        <v>51</v>
      </c>
      <c r="D44" s="676" t="n">
        <v>90</v>
      </c>
      <c r="E44" s="676" t="n">
        <v>161</v>
      </c>
      <c r="F44" s="676" t="n">
        <v>0</v>
      </c>
      <c r="G44" s="676" t="n">
        <v>0</v>
      </c>
      <c r="H44" s="676" t="n">
        <v>0</v>
      </c>
      <c r="I44" s="674" t="n">
        <v>0</v>
      </c>
      <c r="J44" s="675"/>
      <c r="K44" s="677" t="n">
        <v>76</v>
      </c>
      <c r="L44" s="676" t="n">
        <v>0.5</v>
      </c>
      <c r="M44" s="678" t="n">
        <v>11174.32</v>
      </c>
      <c r="N44" s="679" t="n">
        <v>63970.6022103008</v>
      </c>
      <c r="O44" s="680" t="n">
        <v>373</v>
      </c>
      <c r="P44" s="708"/>
      <c r="Q44" s="681"/>
      <c r="R44" s="677" t="n">
        <v>80</v>
      </c>
      <c r="S44" s="683" t="n">
        <v>0</v>
      </c>
      <c r="T44" s="676" t="n">
        <v>1943</v>
      </c>
      <c r="U44" s="676" t="n">
        <v>0</v>
      </c>
      <c r="V44" s="709"/>
      <c r="W44" s="676" t="n">
        <v>13442</v>
      </c>
      <c r="X44" s="685" t="n">
        <v>1</v>
      </c>
      <c r="Y44" s="684"/>
      <c r="Z44" s="674" t="n">
        <v>3632</v>
      </c>
      <c r="AA44" s="674" t="n">
        <v>15520</v>
      </c>
      <c r="AB44" s="674" t="n">
        <v>855.382999357221</v>
      </c>
      <c r="AC44" s="674" t="n">
        <v>0</v>
      </c>
      <c r="AD44" s="686" t="n">
        <v>1</v>
      </c>
      <c r="AE44" s="686" t="n">
        <v>1</v>
      </c>
      <c r="AF44" s="711"/>
      <c r="AG44" s="712"/>
      <c r="AH44" s="713"/>
      <c r="AI44" s="689" t="n">
        <v>2</v>
      </c>
      <c r="AJ44" s="690"/>
      <c r="AK44" s="553"/>
      <c r="AL44" s="691" t="n">
        <v>92.792607743463</v>
      </c>
      <c r="AM44" s="692"/>
      <c r="AN44" s="693"/>
      <c r="AO44" s="694" t="s">
        <v>619</v>
      </c>
      <c r="AP44" s="674"/>
      <c r="AQ44" s="674"/>
      <c r="AR44" s="674"/>
    </row>
    <row r="45" customFormat="false" ht="12.75" hidden="false" customHeight="false" outlineLevel="0" collapsed="false">
      <c r="A45" s="674" t="n">
        <v>2022</v>
      </c>
      <c r="B45" s="675" t="s">
        <v>88</v>
      </c>
      <c r="C45" s="676" t="n">
        <v>0</v>
      </c>
      <c r="D45" s="676" t="n">
        <v>0</v>
      </c>
      <c r="E45" s="676" t="n">
        <v>0</v>
      </c>
      <c r="F45" s="676" t="n">
        <v>300</v>
      </c>
      <c r="G45" s="676" t="n">
        <v>0</v>
      </c>
      <c r="H45" s="676" t="n">
        <v>0</v>
      </c>
      <c r="I45" s="674" t="n">
        <v>0</v>
      </c>
      <c r="J45" s="675"/>
      <c r="K45" s="677" t="n">
        <v>128</v>
      </c>
      <c r="L45" s="676" t="n">
        <v>0</v>
      </c>
      <c r="M45" s="678" t="n">
        <v>117330.36</v>
      </c>
      <c r="N45" s="679" t="n">
        <v>131498.279282869</v>
      </c>
      <c r="O45" s="680" t="n">
        <v>390</v>
      </c>
      <c r="P45" s="708"/>
      <c r="Q45" s="681"/>
      <c r="R45" s="677" t="n">
        <v>128</v>
      </c>
      <c r="S45" s="683" t="n">
        <v>49</v>
      </c>
      <c r="T45" s="676" t="n">
        <v>1809</v>
      </c>
      <c r="U45" s="676" t="n">
        <v>0</v>
      </c>
      <c r="V45" s="709"/>
      <c r="W45" s="676" t="n">
        <v>8330</v>
      </c>
      <c r="X45" s="685" t="n">
        <v>1</v>
      </c>
      <c r="Y45" s="684"/>
      <c r="Z45" s="674" t="n">
        <v>4114</v>
      </c>
      <c r="AA45" s="674" t="n">
        <v>9093.75</v>
      </c>
      <c r="AB45" s="674" t="n">
        <v>855.382999357221</v>
      </c>
      <c r="AC45" s="674" t="n">
        <v>0</v>
      </c>
      <c r="AD45" s="686" t="n">
        <v>1</v>
      </c>
      <c r="AE45" s="686" t="n">
        <v>0</v>
      </c>
      <c r="AF45" s="711"/>
      <c r="AG45" s="712"/>
      <c r="AH45" s="713"/>
      <c r="AI45" s="689" t="n">
        <v>0</v>
      </c>
      <c r="AJ45" s="690"/>
      <c r="AK45" s="553"/>
      <c r="AL45" s="691" t="n">
        <v>125.301431222464</v>
      </c>
      <c r="AM45" s="692"/>
      <c r="AN45" s="693"/>
      <c r="AO45" s="694" t="s">
        <v>618</v>
      </c>
      <c r="AP45" s="674"/>
      <c r="AQ45" s="674"/>
      <c r="AR45" s="674"/>
    </row>
    <row r="46" customFormat="false" ht="12.75" hidden="false" customHeight="false" outlineLevel="0" collapsed="false">
      <c r="A46" s="674" t="n">
        <v>2023</v>
      </c>
      <c r="B46" s="675" t="s">
        <v>91</v>
      </c>
      <c r="C46" s="676" t="n">
        <v>77</v>
      </c>
      <c r="D46" s="676" t="n">
        <v>89</v>
      </c>
      <c r="E46" s="676" t="n">
        <v>177</v>
      </c>
      <c r="F46" s="676" t="n">
        <v>0</v>
      </c>
      <c r="G46" s="676" t="n">
        <v>0</v>
      </c>
      <c r="H46" s="676" t="n">
        <v>0</v>
      </c>
      <c r="I46" s="674" t="n">
        <v>0</v>
      </c>
      <c r="J46" s="675"/>
      <c r="K46" s="677" t="n">
        <v>93</v>
      </c>
      <c r="L46" s="676" t="n">
        <v>0.5</v>
      </c>
      <c r="M46" s="678" t="n">
        <v>36316.54</v>
      </c>
      <c r="N46" s="679" t="n">
        <v>80893.6836264668</v>
      </c>
      <c r="O46" s="680" t="n">
        <v>512</v>
      </c>
      <c r="P46" s="708"/>
      <c r="Q46" s="681"/>
      <c r="R46" s="677" t="n">
        <v>106</v>
      </c>
      <c r="S46" s="683" t="n">
        <v>43</v>
      </c>
      <c r="T46" s="676" t="n">
        <v>1576</v>
      </c>
      <c r="U46" s="676" t="n">
        <v>0</v>
      </c>
      <c r="V46" s="709"/>
      <c r="W46" s="676" t="n">
        <v>6249</v>
      </c>
      <c r="X46" s="685" t="n">
        <v>1</v>
      </c>
      <c r="Y46" s="684"/>
      <c r="Z46" s="674" t="n">
        <v>3197</v>
      </c>
      <c r="AA46" s="674" t="n">
        <v>9093.75</v>
      </c>
      <c r="AB46" s="674" t="n">
        <v>855.382999357221</v>
      </c>
      <c r="AC46" s="674" t="n">
        <v>0</v>
      </c>
      <c r="AD46" s="686" t="n">
        <v>1</v>
      </c>
      <c r="AE46" s="686" t="n">
        <v>1</v>
      </c>
      <c r="AF46" s="711"/>
      <c r="AG46" s="712"/>
      <c r="AH46" s="713"/>
      <c r="AI46" s="689" t="n">
        <v>1</v>
      </c>
      <c r="AJ46" s="690"/>
      <c r="AK46" s="553"/>
      <c r="AL46" s="691" t="n">
        <v>123.025239904124</v>
      </c>
      <c r="AM46" s="692"/>
      <c r="AN46" s="693"/>
      <c r="AO46" s="694" t="s">
        <v>619</v>
      </c>
      <c r="AP46" s="674"/>
      <c r="AQ46" s="674"/>
      <c r="AR46" s="674"/>
    </row>
    <row r="47" customFormat="false" ht="12.75" hidden="false" customHeight="false" outlineLevel="0" collapsed="false">
      <c r="A47" s="674" t="n">
        <v>2024</v>
      </c>
      <c r="B47" s="675" t="s">
        <v>92</v>
      </c>
      <c r="C47" s="676" t="n">
        <v>52</v>
      </c>
      <c r="D47" s="676" t="n">
        <v>30</v>
      </c>
      <c r="E47" s="676" t="n">
        <v>59</v>
      </c>
      <c r="F47" s="676" t="n">
        <v>120</v>
      </c>
      <c r="G47" s="676" t="n">
        <v>0</v>
      </c>
      <c r="H47" s="676" t="n">
        <v>0</v>
      </c>
      <c r="I47" s="674" t="n">
        <v>0</v>
      </c>
      <c r="J47" s="675"/>
      <c r="K47" s="677" t="n">
        <v>53</v>
      </c>
      <c r="L47" s="676" t="n">
        <v>0</v>
      </c>
      <c r="M47" s="678" t="n">
        <v>75426.66</v>
      </c>
      <c r="N47" s="679" t="n">
        <v>54870.4780404953</v>
      </c>
      <c r="O47" s="680" t="n">
        <v>156</v>
      </c>
      <c r="P47" s="708"/>
      <c r="Q47" s="681"/>
      <c r="R47" s="677" t="n">
        <v>61</v>
      </c>
      <c r="S47" s="683" t="n">
        <v>0</v>
      </c>
      <c r="T47" s="676" t="n">
        <v>1548</v>
      </c>
      <c r="U47" s="676" t="n">
        <v>0</v>
      </c>
      <c r="V47" s="709"/>
      <c r="W47" s="676" t="n">
        <v>21862</v>
      </c>
      <c r="X47" s="685" t="n">
        <v>1</v>
      </c>
      <c r="Y47" s="684"/>
      <c r="Z47" s="674" t="n">
        <v>2415</v>
      </c>
      <c r="AA47" s="674" t="n">
        <v>12852.5</v>
      </c>
      <c r="AB47" s="674" t="n">
        <v>1244.1913568767</v>
      </c>
      <c r="AC47" s="674" t="n">
        <v>0</v>
      </c>
      <c r="AD47" s="686" t="n">
        <v>1</v>
      </c>
      <c r="AE47" s="686" t="n">
        <v>1</v>
      </c>
      <c r="AF47" s="711"/>
      <c r="AG47" s="712"/>
      <c r="AH47" s="713"/>
      <c r="AI47" s="689" t="n">
        <v>0</v>
      </c>
      <c r="AJ47" s="690"/>
      <c r="AK47" s="553"/>
      <c r="AL47" s="691" t="n">
        <v>60.4580860924528</v>
      </c>
      <c r="AM47" s="692"/>
      <c r="AN47" s="693"/>
      <c r="AO47" s="694" t="s">
        <v>1</v>
      </c>
      <c r="AP47" s="674"/>
      <c r="AQ47" s="674"/>
      <c r="AR47" s="674"/>
    </row>
    <row r="48" customFormat="false" ht="12.75" hidden="false" customHeight="false" outlineLevel="0" collapsed="false">
      <c r="A48" s="674" t="n">
        <v>2025</v>
      </c>
      <c r="B48" s="675" t="s">
        <v>93</v>
      </c>
      <c r="C48" s="676" t="n">
        <v>0</v>
      </c>
      <c r="D48" s="676" t="n">
        <v>45</v>
      </c>
      <c r="E48" s="676" t="n">
        <v>88</v>
      </c>
      <c r="F48" s="676" t="n">
        <v>178</v>
      </c>
      <c r="G48" s="676" t="n">
        <v>0</v>
      </c>
      <c r="H48" s="676" t="n">
        <v>0</v>
      </c>
      <c r="I48" s="674" t="n">
        <v>0</v>
      </c>
      <c r="J48" s="675"/>
      <c r="K48" s="677" t="n">
        <v>15</v>
      </c>
      <c r="L48" s="676" t="n">
        <v>0</v>
      </c>
      <c r="M48" s="678" t="n">
        <v>69839.5</v>
      </c>
      <c r="N48" s="679" t="n">
        <v>16600.5334841153</v>
      </c>
      <c r="O48" s="680" t="n">
        <v>52</v>
      </c>
      <c r="P48" s="708"/>
      <c r="Q48" s="681"/>
      <c r="R48" s="677" t="n">
        <v>15</v>
      </c>
      <c r="S48" s="683" t="n">
        <v>0</v>
      </c>
      <c r="T48" s="676" t="n">
        <v>2191</v>
      </c>
      <c r="U48" s="676" t="n">
        <v>0</v>
      </c>
      <c r="V48" s="676"/>
      <c r="W48" s="676" t="n">
        <v>6715</v>
      </c>
      <c r="X48" s="685" t="n">
        <v>1</v>
      </c>
      <c r="Y48" s="684"/>
      <c r="Z48" s="674" t="n">
        <v>2507</v>
      </c>
      <c r="AA48" s="674" t="n">
        <v>17702.5</v>
      </c>
      <c r="AB48" s="674" t="n">
        <v>0</v>
      </c>
      <c r="AC48" s="674" t="n">
        <v>0</v>
      </c>
      <c r="AD48" s="686" t="n">
        <v>1</v>
      </c>
      <c r="AE48" s="686" t="n">
        <v>0</v>
      </c>
      <c r="AF48" s="711"/>
      <c r="AG48" s="712"/>
      <c r="AH48" s="713" t="n">
        <v>1</v>
      </c>
      <c r="AI48" s="689" t="n">
        <v>3</v>
      </c>
      <c r="AJ48" s="690"/>
      <c r="AK48" s="553"/>
      <c r="AL48" s="691" t="n">
        <v>33.2337862024262</v>
      </c>
      <c r="AM48" s="692"/>
      <c r="AN48" s="693"/>
      <c r="AO48" s="694" t="s">
        <v>1</v>
      </c>
      <c r="AP48" s="674"/>
      <c r="AQ48" s="674"/>
      <c r="AR48" s="674"/>
    </row>
    <row r="49" customFormat="false" ht="12.75" hidden="false" customHeight="false" outlineLevel="0" collapsed="false">
      <c r="A49" s="674" t="n">
        <v>2026</v>
      </c>
      <c r="B49" s="675" t="s">
        <v>95</v>
      </c>
      <c r="C49" s="676" t="n">
        <v>83</v>
      </c>
      <c r="D49" s="676" t="n">
        <v>90</v>
      </c>
      <c r="E49" s="676" t="n">
        <v>180</v>
      </c>
      <c r="F49" s="676" t="n">
        <v>359</v>
      </c>
      <c r="G49" s="676" t="n">
        <v>0</v>
      </c>
      <c r="H49" s="676" t="n">
        <v>0</v>
      </c>
      <c r="I49" s="674" t="n">
        <v>0</v>
      </c>
      <c r="J49" s="675"/>
      <c r="K49" s="677" t="n">
        <v>91</v>
      </c>
      <c r="L49" s="676" t="n">
        <v>10.5</v>
      </c>
      <c r="M49" s="678" t="n">
        <v>78220.24</v>
      </c>
      <c r="N49" s="679" t="n">
        <v>43643.3836885627</v>
      </c>
      <c r="O49" s="680" t="n">
        <v>505</v>
      </c>
      <c r="P49" s="708"/>
      <c r="Q49" s="681"/>
      <c r="R49" s="677" t="n">
        <v>93</v>
      </c>
      <c r="S49" s="683" t="n">
        <v>0</v>
      </c>
      <c r="T49" s="676" t="n">
        <v>3258</v>
      </c>
      <c r="U49" s="676" t="n">
        <v>0</v>
      </c>
      <c r="V49" s="676"/>
      <c r="W49" s="676" t="n">
        <v>40414</v>
      </c>
      <c r="X49" s="685" t="n">
        <v>1</v>
      </c>
      <c r="Y49" s="684"/>
      <c r="Z49" s="674" t="n">
        <v>3907</v>
      </c>
      <c r="AA49" s="674" t="n">
        <v>38557.5</v>
      </c>
      <c r="AB49" s="674" t="n">
        <v>1244.1913568767</v>
      </c>
      <c r="AC49" s="674" t="n">
        <v>0</v>
      </c>
      <c r="AD49" s="686" t="n">
        <v>1</v>
      </c>
      <c r="AE49" s="686" t="n">
        <v>1</v>
      </c>
      <c r="AF49" s="711"/>
      <c r="AG49" s="712"/>
      <c r="AH49" s="713"/>
      <c r="AI49" s="689" t="n">
        <v>1</v>
      </c>
      <c r="AJ49" s="690"/>
      <c r="AK49" s="553"/>
      <c r="AL49" s="691" t="n">
        <v>149.948738102434</v>
      </c>
      <c r="AM49" s="692"/>
      <c r="AN49" s="693"/>
      <c r="AO49" s="694" t="s">
        <v>1</v>
      </c>
      <c r="AP49" s="674"/>
      <c r="AQ49" s="674"/>
      <c r="AR49" s="674"/>
    </row>
    <row r="50" customFormat="false" ht="12.75" hidden="false" customHeight="false" outlineLevel="0" collapsed="false">
      <c r="A50" s="674" t="n">
        <v>2027</v>
      </c>
      <c r="B50" s="675" t="s">
        <v>96</v>
      </c>
      <c r="C50" s="676" t="n">
        <v>0</v>
      </c>
      <c r="D50" s="676" t="n">
        <v>0</v>
      </c>
      <c r="E50" s="676" t="n">
        <v>0</v>
      </c>
      <c r="F50" s="676" t="n">
        <v>353</v>
      </c>
      <c r="G50" s="676" t="n">
        <v>0</v>
      </c>
      <c r="H50" s="676" t="n">
        <v>0</v>
      </c>
      <c r="I50" s="674" t="n">
        <v>0</v>
      </c>
      <c r="J50" s="675"/>
      <c r="K50" s="677" t="n">
        <v>41</v>
      </c>
      <c r="L50" s="676" t="n">
        <v>0</v>
      </c>
      <c r="M50" s="678" t="n">
        <v>130741.68</v>
      </c>
      <c r="N50" s="679" t="n">
        <v>28578.5910822372</v>
      </c>
      <c r="O50" s="680" t="n">
        <v>156</v>
      </c>
      <c r="P50" s="708"/>
      <c r="Q50" s="681"/>
      <c r="R50" s="677" t="n">
        <v>41</v>
      </c>
      <c r="S50" s="683" t="n">
        <v>0</v>
      </c>
      <c r="T50" s="676" t="n">
        <v>1749</v>
      </c>
      <c r="U50" s="676" t="n">
        <v>0</v>
      </c>
      <c r="V50" s="709"/>
      <c r="W50" s="676" t="n">
        <v>6761</v>
      </c>
      <c r="X50" s="685" t="n">
        <v>1</v>
      </c>
      <c r="Y50" s="684"/>
      <c r="Z50" s="674" t="n">
        <v>3803</v>
      </c>
      <c r="AA50" s="674" t="n">
        <v>15641.25</v>
      </c>
      <c r="AB50" s="674" t="n">
        <v>1166.4308385764</v>
      </c>
      <c r="AC50" s="674" t="n">
        <v>0</v>
      </c>
      <c r="AD50" s="686" t="n">
        <v>1</v>
      </c>
      <c r="AE50" s="686" t="n">
        <v>0</v>
      </c>
      <c r="AF50" s="711"/>
      <c r="AG50" s="712"/>
      <c r="AH50" s="713"/>
      <c r="AI50" s="689" t="n">
        <v>1</v>
      </c>
      <c r="AJ50" s="690"/>
      <c r="AK50" s="553"/>
      <c r="AL50" s="691" t="n">
        <v>57.1069580239231</v>
      </c>
      <c r="AM50" s="692"/>
      <c r="AN50" s="693"/>
      <c r="AO50" s="694" t="s">
        <v>618</v>
      </c>
      <c r="AP50" s="674"/>
      <c r="AQ50" s="674"/>
      <c r="AR50" s="674"/>
    </row>
    <row r="51" customFormat="false" ht="12.75" hidden="false" customHeight="false" outlineLevel="0" collapsed="false">
      <c r="A51" s="674" t="n">
        <v>2028</v>
      </c>
      <c r="B51" s="675" t="s">
        <v>98</v>
      </c>
      <c r="C51" s="676" t="n">
        <v>0</v>
      </c>
      <c r="D51" s="676" t="n">
        <v>90</v>
      </c>
      <c r="E51" s="676" t="n">
        <v>180</v>
      </c>
      <c r="F51" s="676" t="n">
        <v>0</v>
      </c>
      <c r="G51" s="676" t="n">
        <v>0</v>
      </c>
      <c r="H51" s="676" t="n">
        <v>0</v>
      </c>
      <c r="I51" s="674" t="n">
        <v>0</v>
      </c>
      <c r="J51" s="675"/>
      <c r="K51" s="677" t="n">
        <v>28</v>
      </c>
      <c r="L51" s="676" t="n">
        <v>0</v>
      </c>
      <c r="M51" s="678" t="n">
        <v>53078.02</v>
      </c>
      <c r="N51" s="679" t="n">
        <v>22445.9767004623</v>
      </c>
      <c r="O51" s="680" t="n">
        <v>203</v>
      </c>
      <c r="P51" s="708"/>
      <c r="Q51" s="681"/>
      <c r="R51" s="677" t="n">
        <v>28</v>
      </c>
      <c r="S51" s="683" t="n">
        <v>0</v>
      </c>
      <c r="T51" s="676" t="n">
        <v>1183</v>
      </c>
      <c r="U51" s="676" t="n">
        <v>0</v>
      </c>
      <c r="V51" s="709"/>
      <c r="W51" s="676" t="n">
        <v>5559</v>
      </c>
      <c r="X51" s="685" t="n">
        <v>1</v>
      </c>
      <c r="Y51" s="684"/>
      <c r="Z51" s="674" t="n">
        <v>2502</v>
      </c>
      <c r="AA51" s="674" t="n">
        <v>15641.25</v>
      </c>
      <c r="AB51" s="674" t="n">
        <v>1166.4308385764</v>
      </c>
      <c r="AC51" s="674" t="n">
        <v>0</v>
      </c>
      <c r="AD51" s="686" t="n">
        <v>1</v>
      </c>
      <c r="AE51" s="686" t="n">
        <v>0</v>
      </c>
      <c r="AF51" s="711"/>
      <c r="AG51" s="712"/>
      <c r="AH51" s="713"/>
      <c r="AI51" s="689" t="n">
        <v>2</v>
      </c>
      <c r="AJ51" s="690"/>
      <c r="AK51" s="553"/>
      <c r="AL51" s="691" t="n">
        <v>37.9796237337372</v>
      </c>
      <c r="AM51" s="692"/>
      <c r="AN51" s="693"/>
      <c r="AO51" s="694" t="s">
        <v>619</v>
      </c>
      <c r="AP51" s="674"/>
      <c r="AQ51" s="674"/>
      <c r="AR51" s="674"/>
    </row>
    <row r="52" customFormat="false" ht="12.75" hidden="false" customHeight="false" outlineLevel="0" collapsed="false">
      <c r="A52" s="674" t="n">
        <v>2029</v>
      </c>
      <c r="B52" s="675" t="s">
        <v>100</v>
      </c>
      <c r="C52" s="676" t="n">
        <v>42</v>
      </c>
      <c r="D52" s="676" t="n">
        <v>59</v>
      </c>
      <c r="E52" s="676" t="n">
        <v>117</v>
      </c>
      <c r="F52" s="676" t="n">
        <v>231</v>
      </c>
      <c r="G52" s="676" t="n">
        <v>0</v>
      </c>
      <c r="H52" s="676" t="n">
        <v>0</v>
      </c>
      <c r="I52" s="674" t="n">
        <v>0</v>
      </c>
      <c r="J52" s="675"/>
      <c r="K52" s="677" t="n">
        <v>161</v>
      </c>
      <c r="L52" s="676" t="n">
        <v>18</v>
      </c>
      <c r="M52" s="678" t="n">
        <v>72633.08</v>
      </c>
      <c r="N52" s="679" t="n">
        <v>83325.8259806335</v>
      </c>
      <c r="O52" s="680" t="n">
        <v>507</v>
      </c>
      <c r="P52" s="708"/>
      <c r="Q52" s="681"/>
      <c r="R52" s="677" t="n">
        <v>164</v>
      </c>
      <c r="S52" s="683" t="n">
        <v>0</v>
      </c>
      <c r="T52" s="676" t="n">
        <v>3143</v>
      </c>
      <c r="U52" s="676" t="n">
        <v>0</v>
      </c>
      <c r="V52" s="709"/>
      <c r="W52" s="676" t="n">
        <v>6211</v>
      </c>
      <c r="X52" s="685" t="n">
        <v>1</v>
      </c>
      <c r="Y52" s="684"/>
      <c r="Z52" s="674" t="n">
        <v>5060</v>
      </c>
      <c r="AA52" s="674" t="n">
        <v>20370</v>
      </c>
      <c r="AB52" s="674" t="n">
        <v>1399.7123934773</v>
      </c>
      <c r="AC52" s="674" t="n">
        <v>0</v>
      </c>
      <c r="AD52" s="686" t="n">
        <v>1</v>
      </c>
      <c r="AE52" s="686" t="n">
        <v>1</v>
      </c>
      <c r="AF52" s="711"/>
      <c r="AG52" s="712"/>
      <c r="AH52" s="713"/>
      <c r="AI52" s="689" t="n">
        <v>2</v>
      </c>
      <c r="AJ52" s="690"/>
      <c r="AK52" s="553"/>
      <c r="AL52" s="691" t="n">
        <v>218.168562205391</v>
      </c>
      <c r="AM52" s="692"/>
      <c r="AN52" s="693"/>
      <c r="AO52" s="694" t="s">
        <v>1</v>
      </c>
      <c r="AP52" s="674"/>
      <c r="AQ52" s="674"/>
      <c r="AR52" s="674"/>
    </row>
    <row r="53" customFormat="false" ht="12.75" hidden="false" customHeight="false" outlineLevel="0" collapsed="false">
      <c r="A53" s="674" t="n">
        <v>2030</v>
      </c>
      <c r="B53" s="675" t="s">
        <v>102</v>
      </c>
      <c r="C53" s="676" t="n">
        <v>0</v>
      </c>
      <c r="D53" s="676" t="n">
        <v>23</v>
      </c>
      <c r="E53" s="676" t="n">
        <v>38</v>
      </c>
      <c r="F53" s="676" t="n">
        <v>0</v>
      </c>
      <c r="G53" s="676" t="n">
        <v>0</v>
      </c>
      <c r="H53" s="676" t="n">
        <v>0</v>
      </c>
      <c r="I53" s="674" t="n">
        <v>0</v>
      </c>
      <c r="J53" s="675"/>
      <c r="K53" s="677" t="n">
        <v>14</v>
      </c>
      <c r="L53" s="676" t="n">
        <v>0</v>
      </c>
      <c r="M53" s="678" t="n">
        <v>0</v>
      </c>
      <c r="N53" s="679" t="n">
        <v>41394.8375798904</v>
      </c>
      <c r="O53" s="680" t="n">
        <v>35</v>
      </c>
      <c r="P53" s="708"/>
      <c r="Q53" s="681"/>
      <c r="R53" s="677" t="n">
        <v>14</v>
      </c>
      <c r="S53" s="683" t="n">
        <v>8</v>
      </c>
      <c r="T53" s="676" t="n">
        <v>653</v>
      </c>
      <c r="U53" s="676" t="n">
        <v>0</v>
      </c>
      <c r="V53" s="709"/>
      <c r="W53" s="676" t="n">
        <v>3524</v>
      </c>
      <c r="X53" s="685" t="n">
        <v>1</v>
      </c>
      <c r="Y53" s="684"/>
      <c r="Z53" s="674" t="n">
        <v>820</v>
      </c>
      <c r="AA53" s="674" t="n">
        <v>4607.5</v>
      </c>
      <c r="AB53" s="674" t="n">
        <v>0</v>
      </c>
      <c r="AC53" s="674" t="n">
        <v>0</v>
      </c>
      <c r="AD53" s="686" t="n">
        <v>1</v>
      </c>
      <c r="AE53" s="686" t="n">
        <v>0</v>
      </c>
      <c r="AF53" s="711"/>
      <c r="AG53" s="712"/>
      <c r="AH53" s="713"/>
      <c r="AI53" s="689" t="n">
        <v>0</v>
      </c>
      <c r="AJ53" s="690"/>
      <c r="AK53" s="553"/>
      <c r="AL53" s="691" t="n">
        <v>13.5975659325415</v>
      </c>
      <c r="AM53" s="692"/>
      <c r="AN53" s="693"/>
      <c r="AO53" s="694" t="s">
        <v>619</v>
      </c>
      <c r="AP53" s="674"/>
      <c r="AQ53" s="674"/>
      <c r="AR53" s="674"/>
    </row>
    <row r="54" customFormat="false" ht="12.75" hidden="false" customHeight="false" outlineLevel="0" collapsed="false">
      <c r="A54" s="674" t="n">
        <v>3516</v>
      </c>
      <c r="B54" s="675" t="s">
        <v>104</v>
      </c>
      <c r="C54" s="676" t="n">
        <v>34</v>
      </c>
      <c r="D54" s="676" t="n">
        <v>30</v>
      </c>
      <c r="E54" s="676" t="n">
        <v>60</v>
      </c>
      <c r="F54" s="676" t="n">
        <v>122</v>
      </c>
      <c r="G54" s="676" t="n">
        <v>0</v>
      </c>
      <c r="H54" s="676" t="n">
        <v>0</v>
      </c>
      <c r="I54" s="674" t="n">
        <v>26</v>
      </c>
      <c r="J54" s="675"/>
      <c r="K54" s="677" t="n">
        <v>6</v>
      </c>
      <c r="L54" s="676" t="n">
        <v>9</v>
      </c>
      <c r="M54" s="678" t="n">
        <v>36316.54</v>
      </c>
      <c r="N54" s="679" t="n">
        <v>11937.9135014785</v>
      </c>
      <c r="O54" s="680" t="n">
        <v>24</v>
      </c>
      <c r="P54" s="708"/>
      <c r="Q54" s="681"/>
      <c r="R54" s="677" t="n">
        <v>6</v>
      </c>
      <c r="S54" s="683" t="n">
        <v>0</v>
      </c>
      <c r="T54" s="676" t="n">
        <v>1449</v>
      </c>
      <c r="U54" s="676" t="n">
        <v>0</v>
      </c>
      <c r="V54" s="709"/>
      <c r="W54" s="676" t="n">
        <v>3276</v>
      </c>
      <c r="X54" s="685" t="n">
        <v>1</v>
      </c>
      <c r="Y54" s="684"/>
      <c r="Z54" s="674" t="n">
        <v>4276</v>
      </c>
      <c r="AA54" s="674" t="n">
        <v>0</v>
      </c>
      <c r="AB54" s="674" t="n">
        <v>0</v>
      </c>
      <c r="AC54" s="674" t="n">
        <v>0</v>
      </c>
      <c r="AD54" s="686" t="n">
        <v>1</v>
      </c>
      <c r="AE54" s="686" t="n">
        <v>1</v>
      </c>
      <c r="AF54" s="711"/>
      <c r="AG54" s="712"/>
      <c r="AH54" s="713"/>
      <c r="AI54" s="689" t="n">
        <v>1</v>
      </c>
      <c r="AJ54" s="690" t="s">
        <v>617</v>
      </c>
      <c r="AK54" s="553"/>
      <c r="AL54" s="691" t="n">
        <v>31.4433714922046</v>
      </c>
      <c r="AM54" s="692"/>
      <c r="AN54" s="693"/>
      <c r="AO54" s="694" t="s">
        <v>1</v>
      </c>
      <c r="AP54" s="674"/>
      <c r="AQ54" s="674"/>
      <c r="AR54" s="674"/>
    </row>
    <row r="55" customFormat="false" ht="12.75" hidden="false" customHeight="false" outlineLevel="0" collapsed="false">
      <c r="A55" s="674" t="n">
        <v>2031</v>
      </c>
      <c r="B55" s="675" t="s">
        <v>107</v>
      </c>
      <c r="C55" s="676" t="n">
        <v>42</v>
      </c>
      <c r="D55" s="676" t="n">
        <v>19</v>
      </c>
      <c r="E55" s="676" t="n">
        <v>48</v>
      </c>
      <c r="F55" s="676" t="n">
        <v>87</v>
      </c>
      <c r="G55" s="676" t="n">
        <v>0</v>
      </c>
      <c r="H55" s="676" t="n">
        <v>0</v>
      </c>
      <c r="I55" s="674" t="n">
        <v>0</v>
      </c>
      <c r="J55" s="675"/>
      <c r="K55" s="677" t="n">
        <v>57</v>
      </c>
      <c r="L55" s="676" t="n">
        <v>5</v>
      </c>
      <c r="M55" s="678" t="n">
        <v>0</v>
      </c>
      <c r="N55" s="679" t="n">
        <v>69247.5479908569</v>
      </c>
      <c r="O55" s="680" t="n">
        <v>181</v>
      </c>
      <c r="P55" s="708"/>
      <c r="Q55" s="681"/>
      <c r="R55" s="677" t="n">
        <v>57</v>
      </c>
      <c r="S55" s="683" t="n">
        <v>34</v>
      </c>
      <c r="T55" s="676" t="n">
        <v>1277</v>
      </c>
      <c r="U55" s="676" t="n">
        <v>0</v>
      </c>
      <c r="V55" s="709"/>
      <c r="W55" s="676" t="n">
        <v>9566</v>
      </c>
      <c r="X55" s="685" t="n">
        <v>1</v>
      </c>
      <c r="Y55" s="684"/>
      <c r="Z55" s="674" t="n">
        <v>3698</v>
      </c>
      <c r="AA55" s="674" t="n">
        <v>0</v>
      </c>
      <c r="AB55" s="674" t="n">
        <v>0</v>
      </c>
      <c r="AC55" s="674" t="n">
        <v>0</v>
      </c>
      <c r="AD55" s="686" t="n">
        <v>1</v>
      </c>
      <c r="AE55" s="686" t="n">
        <v>1</v>
      </c>
      <c r="AF55" s="711"/>
      <c r="AG55" s="712"/>
      <c r="AH55" s="713"/>
      <c r="AI55" s="689" t="n">
        <v>1</v>
      </c>
      <c r="AJ55" s="690" t="s">
        <v>620</v>
      </c>
      <c r="AK55" s="553"/>
      <c r="AL55" s="691" t="n">
        <v>66.9666899084035</v>
      </c>
      <c r="AM55" s="692"/>
      <c r="AN55" s="693"/>
      <c r="AO55" s="694" t="s">
        <v>1</v>
      </c>
      <c r="AP55" s="674"/>
      <c r="AQ55" s="674"/>
      <c r="AR55" s="674"/>
    </row>
    <row r="56" customFormat="false" ht="12.75" hidden="false" customHeight="false" outlineLevel="0" collapsed="false">
      <c r="A56" s="674" t="n">
        <v>2032</v>
      </c>
      <c r="B56" s="675" t="s">
        <v>109</v>
      </c>
      <c r="C56" s="676" t="n">
        <v>81</v>
      </c>
      <c r="D56" s="676" t="n">
        <v>59</v>
      </c>
      <c r="E56" s="676" t="n">
        <v>120</v>
      </c>
      <c r="F56" s="676" t="n">
        <v>234</v>
      </c>
      <c r="G56" s="676" t="n">
        <v>0</v>
      </c>
      <c r="H56" s="676" t="n">
        <v>0</v>
      </c>
      <c r="I56" s="674" t="n">
        <v>0</v>
      </c>
      <c r="J56" s="675"/>
      <c r="K56" s="677" t="n">
        <v>102</v>
      </c>
      <c r="L56" s="676" t="n">
        <v>11.5</v>
      </c>
      <c r="M56" s="678" t="n">
        <v>126778.26</v>
      </c>
      <c r="N56" s="679" t="n">
        <v>50188.5342357657</v>
      </c>
      <c r="O56" s="680" t="n">
        <v>320</v>
      </c>
      <c r="P56" s="708"/>
      <c r="Q56" s="681"/>
      <c r="R56" s="677" t="n">
        <v>102</v>
      </c>
      <c r="S56" s="683" t="n">
        <v>0</v>
      </c>
      <c r="T56" s="676" t="n">
        <v>2617</v>
      </c>
      <c r="U56" s="676" t="n">
        <v>0</v>
      </c>
      <c r="V56" s="709"/>
      <c r="W56" s="676" t="n">
        <v>9482</v>
      </c>
      <c r="X56" s="685" t="n">
        <v>1</v>
      </c>
      <c r="Y56" s="684"/>
      <c r="Z56" s="674" t="n">
        <v>4714</v>
      </c>
      <c r="AA56" s="674" t="n">
        <v>20612.5</v>
      </c>
      <c r="AB56" s="674" t="n">
        <v>1399.7123934773</v>
      </c>
      <c r="AC56" s="674" t="n">
        <v>0</v>
      </c>
      <c r="AD56" s="686" t="n">
        <v>1</v>
      </c>
      <c r="AE56" s="686" t="n">
        <v>1</v>
      </c>
      <c r="AF56" s="711"/>
      <c r="AG56" s="712"/>
      <c r="AH56" s="713"/>
      <c r="AI56" s="689" t="n">
        <v>0</v>
      </c>
      <c r="AJ56" s="690"/>
      <c r="AK56" s="553"/>
      <c r="AL56" s="691" t="n">
        <v>114.758119091906</v>
      </c>
      <c r="AM56" s="692"/>
      <c r="AN56" s="693"/>
      <c r="AO56" s="694" t="s">
        <v>1</v>
      </c>
      <c r="AP56" s="674"/>
      <c r="AQ56" s="674"/>
      <c r="AR56" s="674"/>
    </row>
    <row r="57" customFormat="false" ht="12.75" hidden="false" customHeight="false" outlineLevel="0" collapsed="false">
      <c r="A57" s="674" t="n">
        <v>3304</v>
      </c>
      <c r="B57" s="675" t="s">
        <v>111</v>
      </c>
      <c r="C57" s="676" t="n">
        <v>34</v>
      </c>
      <c r="D57" s="676" t="n">
        <v>29</v>
      </c>
      <c r="E57" s="676" t="n">
        <v>60</v>
      </c>
      <c r="F57" s="676" t="n">
        <v>119</v>
      </c>
      <c r="G57" s="676" t="n">
        <v>0</v>
      </c>
      <c r="H57" s="676" t="n">
        <v>0</v>
      </c>
      <c r="I57" s="674" t="n">
        <v>0</v>
      </c>
      <c r="J57" s="675"/>
      <c r="K57" s="677" t="n">
        <v>24</v>
      </c>
      <c r="L57" s="676" t="n">
        <v>9</v>
      </c>
      <c r="M57" s="678" t="n">
        <v>22348.64</v>
      </c>
      <c r="N57" s="679" t="n">
        <v>21358.9160615525</v>
      </c>
      <c r="O57" s="680" t="n">
        <v>45</v>
      </c>
      <c r="P57" s="708"/>
      <c r="Q57" s="681"/>
      <c r="R57" s="677" t="n">
        <v>24</v>
      </c>
      <c r="S57" s="683" t="n">
        <v>0</v>
      </c>
      <c r="T57" s="676" t="n">
        <v>1464</v>
      </c>
      <c r="U57" s="676" t="n">
        <v>0</v>
      </c>
      <c r="V57" s="709"/>
      <c r="W57" s="676" t="n">
        <v>8094</v>
      </c>
      <c r="X57" s="685" t="n">
        <v>1</v>
      </c>
      <c r="Y57" s="684"/>
      <c r="Z57" s="674" t="n">
        <v>2534</v>
      </c>
      <c r="AA57" s="674" t="n">
        <v>0</v>
      </c>
      <c r="AB57" s="674" t="n">
        <v>1399.7123934773</v>
      </c>
      <c r="AC57" s="674" t="n">
        <v>0</v>
      </c>
      <c r="AD57" s="686" t="n">
        <v>1</v>
      </c>
      <c r="AE57" s="686" t="n">
        <v>1</v>
      </c>
      <c r="AF57" s="711"/>
      <c r="AG57" s="712"/>
      <c r="AH57" s="713"/>
      <c r="AI57" s="689" t="n">
        <v>0</v>
      </c>
      <c r="AJ57" s="690" t="s">
        <v>617</v>
      </c>
      <c r="AK57" s="553"/>
      <c r="AL57" s="691" t="n">
        <v>56.7030172354515</v>
      </c>
      <c r="AM57" s="692"/>
      <c r="AN57" s="693"/>
      <c r="AO57" s="694" t="s">
        <v>1</v>
      </c>
      <c r="AP57" s="674"/>
      <c r="AQ57" s="674"/>
      <c r="AR57" s="674"/>
    </row>
    <row r="58" customFormat="false" ht="12.75" hidden="false" customHeight="false" outlineLevel="0" collapsed="false">
      <c r="A58" s="674" t="n">
        <v>2074</v>
      </c>
      <c r="B58" s="675" t="s">
        <v>113</v>
      </c>
      <c r="C58" s="676" t="n">
        <v>86</v>
      </c>
      <c r="D58" s="676" t="n">
        <v>60</v>
      </c>
      <c r="E58" s="676" t="n">
        <v>114</v>
      </c>
      <c r="F58" s="676" t="n">
        <v>199</v>
      </c>
      <c r="G58" s="676" t="n">
        <v>0</v>
      </c>
      <c r="H58" s="676" t="n">
        <v>0</v>
      </c>
      <c r="I58" s="674" t="n">
        <v>0</v>
      </c>
      <c r="J58" s="675"/>
      <c r="K58" s="677" t="n">
        <v>131</v>
      </c>
      <c r="L58" s="676" t="n">
        <v>9</v>
      </c>
      <c r="M58" s="678" t="n">
        <v>58665.18</v>
      </c>
      <c r="N58" s="679" t="n">
        <v>75666.7566795156</v>
      </c>
      <c r="O58" s="680" t="n">
        <v>670</v>
      </c>
      <c r="P58" s="708"/>
      <c r="Q58" s="681"/>
      <c r="R58" s="677" t="n">
        <v>131</v>
      </c>
      <c r="S58" s="683" t="n">
        <v>80</v>
      </c>
      <c r="T58" s="676" t="n">
        <v>2511</v>
      </c>
      <c r="U58" s="676" t="n">
        <v>0</v>
      </c>
      <c r="V58" s="709"/>
      <c r="W58" s="676" t="n">
        <v>16192</v>
      </c>
      <c r="X58" s="685" t="n">
        <v>1</v>
      </c>
      <c r="Y58" s="684"/>
      <c r="Z58" s="674" t="n">
        <v>5476</v>
      </c>
      <c r="AA58" s="674" t="n">
        <v>20855</v>
      </c>
      <c r="AB58" s="674" t="n">
        <v>622.095678438349</v>
      </c>
      <c r="AC58" s="674" t="n">
        <v>0</v>
      </c>
      <c r="AD58" s="686" t="n">
        <v>1</v>
      </c>
      <c r="AE58" s="686" t="n">
        <v>1</v>
      </c>
      <c r="AF58" s="711"/>
      <c r="AG58" s="712"/>
      <c r="AH58" s="713"/>
      <c r="AI58" s="689" t="n">
        <v>1</v>
      </c>
      <c r="AJ58" s="690"/>
      <c r="AK58" s="553"/>
      <c r="AL58" s="691" t="n">
        <v>178.711874429955</v>
      </c>
      <c r="AM58" s="692"/>
      <c r="AN58" s="693"/>
      <c r="AO58" s="694" t="s">
        <v>1</v>
      </c>
      <c r="AP58" s="674"/>
      <c r="AQ58" s="674"/>
      <c r="AR58" s="674"/>
    </row>
    <row r="59" customFormat="false" ht="12.75" hidden="false" customHeight="false" outlineLevel="0" collapsed="false">
      <c r="A59" s="674" t="n">
        <v>3515</v>
      </c>
      <c r="B59" s="675" t="s">
        <v>115</v>
      </c>
      <c r="C59" s="676" t="n">
        <v>28</v>
      </c>
      <c r="D59" s="676" t="n">
        <v>27</v>
      </c>
      <c r="E59" s="676" t="n">
        <v>55</v>
      </c>
      <c r="F59" s="676" t="n">
        <v>103</v>
      </c>
      <c r="G59" s="676" t="n">
        <v>0</v>
      </c>
      <c r="H59" s="676" t="n">
        <v>0</v>
      </c>
      <c r="I59" s="674" t="n">
        <v>26</v>
      </c>
      <c r="J59" s="675"/>
      <c r="K59" s="677" t="n">
        <v>1</v>
      </c>
      <c r="L59" s="676" t="n">
        <v>12</v>
      </c>
      <c r="M59" s="678" t="n">
        <v>25142.22</v>
      </c>
      <c r="N59" s="679" t="n">
        <v>11056.5008512168</v>
      </c>
      <c r="O59" s="680" t="n">
        <v>55</v>
      </c>
      <c r="P59" s="708"/>
      <c r="Q59" s="681"/>
      <c r="R59" s="677" t="n">
        <v>1</v>
      </c>
      <c r="S59" s="683" t="n">
        <v>0</v>
      </c>
      <c r="T59" s="676" t="n">
        <v>1123.4</v>
      </c>
      <c r="U59" s="676" t="n">
        <v>0</v>
      </c>
      <c r="V59" s="709"/>
      <c r="W59" s="676" t="n">
        <v>2352</v>
      </c>
      <c r="X59" s="685" t="n">
        <v>1</v>
      </c>
      <c r="Y59" s="684"/>
      <c r="Z59" s="674" t="n">
        <v>4351</v>
      </c>
      <c r="AA59" s="674" t="n">
        <v>0</v>
      </c>
      <c r="AB59" s="674" t="n">
        <v>0</v>
      </c>
      <c r="AC59" s="674" t="n">
        <v>0</v>
      </c>
      <c r="AD59" s="686" t="n">
        <v>1</v>
      </c>
      <c r="AE59" s="686" t="n">
        <v>1</v>
      </c>
      <c r="AF59" s="711"/>
      <c r="AG59" s="712"/>
      <c r="AH59" s="713"/>
      <c r="AI59" s="689" t="n">
        <v>0</v>
      </c>
      <c r="AJ59" s="690" t="s">
        <v>617</v>
      </c>
      <c r="AK59" s="553"/>
      <c r="AL59" s="691" t="n">
        <v>25.1051370703979</v>
      </c>
      <c r="AM59" s="692"/>
      <c r="AN59" s="693"/>
      <c r="AO59" s="694" t="s">
        <v>1</v>
      </c>
      <c r="AP59" s="674"/>
      <c r="AQ59" s="674"/>
      <c r="AR59" s="674"/>
    </row>
    <row r="60" customFormat="false" ht="12.75" hidden="false" customHeight="false" outlineLevel="0" collapsed="false">
      <c r="A60" s="674" t="n">
        <v>2036</v>
      </c>
      <c r="B60" s="675" t="s">
        <v>117</v>
      </c>
      <c r="C60" s="676" t="n">
        <v>38</v>
      </c>
      <c r="D60" s="676" t="n">
        <v>28</v>
      </c>
      <c r="E60" s="676" t="n">
        <v>54</v>
      </c>
      <c r="F60" s="676" t="n">
        <v>110</v>
      </c>
      <c r="G60" s="676" t="n">
        <v>0</v>
      </c>
      <c r="H60" s="676" t="n">
        <v>0</v>
      </c>
      <c r="I60" s="674" t="n">
        <v>0</v>
      </c>
      <c r="J60" s="675"/>
      <c r="K60" s="677" t="n">
        <v>74</v>
      </c>
      <c r="L60" s="676" t="n">
        <v>7</v>
      </c>
      <c r="M60" s="678" t="n">
        <v>28309.9</v>
      </c>
      <c r="N60" s="679" t="n">
        <v>72357.9045781398</v>
      </c>
      <c r="O60" s="680" t="n">
        <v>201</v>
      </c>
      <c r="P60" s="708" t="n">
        <v>1</v>
      </c>
      <c r="Q60" s="681"/>
      <c r="R60" s="677" t="n">
        <v>74</v>
      </c>
      <c r="S60" s="683" t="n">
        <v>0</v>
      </c>
      <c r="T60" s="676" t="n">
        <v>2616</v>
      </c>
      <c r="U60" s="676" t="n">
        <v>0</v>
      </c>
      <c r="V60" s="709"/>
      <c r="W60" s="676" t="n">
        <v>42093</v>
      </c>
      <c r="X60" s="685" t="n">
        <v>1</v>
      </c>
      <c r="Y60" s="684"/>
      <c r="Z60" s="674" t="n">
        <v>1934</v>
      </c>
      <c r="AA60" s="674" t="n">
        <v>15035</v>
      </c>
      <c r="AB60" s="674" t="n">
        <v>0</v>
      </c>
      <c r="AC60" s="674" t="n">
        <v>0</v>
      </c>
      <c r="AD60" s="686" t="n">
        <v>1</v>
      </c>
      <c r="AE60" s="686" t="n">
        <v>1</v>
      </c>
      <c r="AF60" s="711"/>
      <c r="AG60" s="712"/>
      <c r="AH60" s="713"/>
      <c r="AI60" s="689" t="n">
        <v>1</v>
      </c>
      <c r="AJ60" s="690"/>
      <c r="AK60" s="553"/>
      <c r="AL60" s="691" t="n">
        <v>56.219137331792</v>
      </c>
      <c r="AM60" s="692"/>
      <c r="AN60" s="693"/>
      <c r="AO60" s="694" t="s">
        <v>1</v>
      </c>
      <c r="AP60" s="674"/>
      <c r="AQ60" s="674"/>
      <c r="AR60" s="674"/>
    </row>
    <row r="61" customFormat="false" ht="12.75" hidden="false" customHeight="false" outlineLevel="0" collapsed="false">
      <c r="A61" s="674" t="n">
        <v>2037</v>
      </c>
      <c r="B61" s="675" t="s">
        <v>119</v>
      </c>
      <c r="C61" s="676" t="n">
        <v>44</v>
      </c>
      <c r="D61" s="676" t="n">
        <v>30</v>
      </c>
      <c r="E61" s="676" t="n">
        <v>58</v>
      </c>
      <c r="F61" s="676" t="n">
        <v>114</v>
      </c>
      <c r="G61" s="676" t="n">
        <v>0</v>
      </c>
      <c r="H61" s="676" t="n">
        <v>0</v>
      </c>
      <c r="I61" s="674" t="n">
        <v>0</v>
      </c>
      <c r="J61" s="675"/>
      <c r="K61" s="677" t="n">
        <v>66</v>
      </c>
      <c r="L61" s="676" t="n">
        <v>4</v>
      </c>
      <c r="M61" s="678" t="n">
        <v>39110.12</v>
      </c>
      <c r="N61" s="679" t="n">
        <v>63151.6975210565</v>
      </c>
      <c r="O61" s="680" t="n">
        <v>261</v>
      </c>
      <c r="P61" s="708"/>
      <c r="Q61" s="681"/>
      <c r="R61" s="677" t="n">
        <v>66</v>
      </c>
      <c r="S61" s="683" t="n">
        <v>0</v>
      </c>
      <c r="T61" s="676" t="n">
        <v>2731</v>
      </c>
      <c r="U61" s="676" t="n">
        <v>0</v>
      </c>
      <c r="V61" s="709"/>
      <c r="W61" s="676" t="n">
        <v>7979</v>
      </c>
      <c r="X61" s="685" t="n">
        <v>1</v>
      </c>
      <c r="Y61" s="684"/>
      <c r="Z61" s="674" t="n">
        <v>10137</v>
      </c>
      <c r="AA61" s="674" t="n">
        <v>14307.5</v>
      </c>
      <c r="AB61" s="674" t="n">
        <v>0</v>
      </c>
      <c r="AC61" s="674" t="n">
        <v>0</v>
      </c>
      <c r="AD61" s="686" t="n">
        <v>1</v>
      </c>
      <c r="AE61" s="686" t="n">
        <v>1</v>
      </c>
      <c r="AF61" s="711"/>
      <c r="AG61" s="712"/>
      <c r="AH61" s="713"/>
      <c r="AI61" s="689" t="n">
        <v>0</v>
      </c>
      <c r="AJ61" s="690"/>
      <c r="AK61" s="553"/>
      <c r="AL61" s="691" t="n">
        <v>61.9449015294804</v>
      </c>
      <c r="AM61" s="692"/>
      <c r="AN61" s="693"/>
      <c r="AO61" s="694" t="s">
        <v>1</v>
      </c>
      <c r="AP61" s="674"/>
      <c r="AQ61" s="674"/>
      <c r="AR61" s="674"/>
    </row>
    <row r="62" customFormat="false" ht="12.75" hidden="false" customHeight="false" outlineLevel="0" collapsed="false">
      <c r="A62" s="546" t="n">
        <v>3523</v>
      </c>
      <c r="B62" s="544" t="s">
        <v>120</v>
      </c>
      <c r="C62" s="676" t="n">
        <v>68</v>
      </c>
      <c r="D62" s="676" t="n">
        <v>60</v>
      </c>
      <c r="E62" s="676" t="n">
        <v>117</v>
      </c>
      <c r="F62" s="676" t="n">
        <v>224</v>
      </c>
      <c r="G62" s="676" t="n">
        <v>0</v>
      </c>
      <c r="H62" s="676" t="n">
        <v>0</v>
      </c>
      <c r="I62" s="674" t="n">
        <v>0</v>
      </c>
      <c r="J62" s="675"/>
      <c r="K62" s="677" t="n">
        <v>109</v>
      </c>
      <c r="L62" s="676" t="n">
        <v>18</v>
      </c>
      <c r="M62" s="678" t="n">
        <v>78220.24</v>
      </c>
      <c r="N62" s="679" t="n">
        <v>55525.9059751969</v>
      </c>
      <c r="O62" s="680" t="n">
        <v>256</v>
      </c>
      <c r="P62" s="708"/>
      <c r="Q62" s="681"/>
      <c r="R62" s="677" t="n">
        <v>114</v>
      </c>
      <c r="S62" s="683" t="n">
        <v>0</v>
      </c>
      <c r="T62" s="676" t="n">
        <v>2731</v>
      </c>
      <c r="U62" s="676" t="n">
        <v>0</v>
      </c>
      <c r="V62" s="709"/>
      <c r="W62" s="676" t="n">
        <v>20280</v>
      </c>
      <c r="X62" s="685" t="n">
        <v>1</v>
      </c>
      <c r="Y62" s="684"/>
      <c r="Z62" s="674" t="n">
        <v>6946</v>
      </c>
      <c r="AA62" s="674" t="n">
        <v>24250</v>
      </c>
      <c r="AB62" s="674" t="n">
        <v>2021.80807191565</v>
      </c>
      <c r="AC62" s="674" t="n">
        <v>0</v>
      </c>
      <c r="AD62" s="686" t="n">
        <v>1</v>
      </c>
      <c r="AE62" s="686" t="n">
        <v>1</v>
      </c>
      <c r="AF62" s="711"/>
      <c r="AG62" s="712"/>
      <c r="AH62" s="713"/>
      <c r="AI62" s="689" t="n">
        <v>4</v>
      </c>
      <c r="AJ62" s="690"/>
      <c r="AK62" s="553"/>
      <c r="AL62" s="691" t="n">
        <v>134.14660348428</v>
      </c>
      <c r="AM62" s="692"/>
      <c r="AN62" s="693"/>
      <c r="AO62" s="694" t="s">
        <v>1</v>
      </c>
      <c r="AP62" s="674"/>
      <c r="AQ62" s="674"/>
      <c r="AR62" s="674"/>
    </row>
    <row r="63" customFormat="false" ht="12.75" hidden="false" customHeight="false" outlineLevel="0" collapsed="false">
      <c r="A63" s="674" t="n">
        <v>5948</v>
      </c>
      <c r="B63" s="675" t="s">
        <v>121</v>
      </c>
      <c r="C63" s="676" t="n">
        <v>28</v>
      </c>
      <c r="D63" s="676" t="n">
        <v>28</v>
      </c>
      <c r="E63" s="676" t="n">
        <v>56</v>
      </c>
      <c r="F63" s="676" t="n">
        <v>107</v>
      </c>
      <c r="G63" s="676" t="n">
        <v>0</v>
      </c>
      <c r="H63" s="676" t="n">
        <v>0</v>
      </c>
      <c r="I63" s="674" t="n">
        <v>25</v>
      </c>
      <c r="J63" s="675"/>
      <c r="K63" s="677" t="n">
        <v>0</v>
      </c>
      <c r="L63" s="676" t="n">
        <v>14</v>
      </c>
      <c r="M63" s="678" t="n">
        <v>86600.98</v>
      </c>
      <c r="N63" s="679" t="n">
        <v>10517.1775606767</v>
      </c>
      <c r="O63" s="680" t="n">
        <v>13</v>
      </c>
      <c r="P63" s="708"/>
      <c r="Q63" s="681"/>
      <c r="R63" s="677" t="n">
        <v>0</v>
      </c>
      <c r="S63" s="683" t="n">
        <v>0</v>
      </c>
      <c r="T63" s="676" t="n">
        <v>1205</v>
      </c>
      <c r="U63" s="676" t="n">
        <v>0</v>
      </c>
      <c r="V63" s="709"/>
      <c r="W63" s="676" t="n">
        <v>3263</v>
      </c>
      <c r="X63" s="685" t="n">
        <v>1</v>
      </c>
      <c r="Y63" s="684"/>
      <c r="Z63" s="674" t="n">
        <v>1619</v>
      </c>
      <c r="AA63" s="674" t="n">
        <v>0</v>
      </c>
      <c r="AB63" s="674" t="n">
        <v>0</v>
      </c>
      <c r="AC63" s="674" t="n">
        <v>0</v>
      </c>
      <c r="AD63" s="686" t="n">
        <v>1</v>
      </c>
      <c r="AE63" s="686" t="n">
        <v>1</v>
      </c>
      <c r="AF63" s="711"/>
      <c r="AG63" s="712"/>
      <c r="AH63" s="713"/>
      <c r="AI63" s="689" t="n">
        <v>1</v>
      </c>
      <c r="AJ63" s="690" t="s">
        <v>617</v>
      </c>
      <c r="AK63" s="553"/>
      <c r="AL63" s="691" t="n">
        <v>26.1955262991975</v>
      </c>
      <c r="AM63" s="692"/>
      <c r="AN63" s="693"/>
      <c r="AO63" s="694" t="s">
        <v>1</v>
      </c>
      <c r="AP63" s="674"/>
      <c r="AQ63" s="674"/>
      <c r="AR63" s="674"/>
    </row>
    <row r="64" customFormat="false" ht="12.75" hidden="false" customHeight="false" outlineLevel="0" collapsed="false">
      <c r="A64" s="674" t="n">
        <v>3513</v>
      </c>
      <c r="B64" s="675" t="s">
        <v>123</v>
      </c>
      <c r="C64" s="676" t="n">
        <v>58</v>
      </c>
      <c r="D64" s="676" t="n">
        <v>58</v>
      </c>
      <c r="E64" s="676" t="n">
        <v>103</v>
      </c>
      <c r="F64" s="676" t="n">
        <v>210</v>
      </c>
      <c r="G64" s="676" t="n">
        <v>0</v>
      </c>
      <c r="H64" s="676" t="n">
        <v>0</v>
      </c>
      <c r="I64" s="674" t="n">
        <v>0</v>
      </c>
      <c r="J64" s="675"/>
      <c r="K64" s="677" t="n">
        <v>6</v>
      </c>
      <c r="L64" s="676" t="n">
        <v>21</v>
      </c>
      <c r="M64" s="678" t="n">
        <v>111743.2</v>
      </c>
      <c r="N64" s="679" t="n">
        <v>20314.1191306897</v>
      </c>
      <c r="O64" s="680" t="n">
        <v>15</v>
      </c>
      <c r="P64" s="708"/>
      <c r="Q64" s="681"/>
      <c r="R64" s="677" t="n">
        <v>6</v>
      </c>
      <c r="S64" s="683" t="n">
        <v>0</v>
      </c>
      <c r="T64" s="676" t="n">
        <v>2322</v>
      </c>
      <c r="U64" s="676" t="n">
        <v>1</v>
      </c>
      <c r="V64" s="709"/>
      <c r="W64" s="676" t="n">
        <v>3469</v>
      </c>
      <c r="X64" s="685" t="n">
        <v>1</v>
      </c>
      <c r="Y64" s="684"/>
      <c r="Z64" s="674" t="n">
        <v>725</v>
      </c>
      <c r="AA64" s="674" t="n">
        <v>0</v>
      </c>
      <c r="AB64" s="674" t="n">
        <v>0</v>
      </c>
      <c r="AC64" s="674" t="n">
        <v>0</v>
      </c>
      <c r="AD64" s="686" t="n">
        <v>1</v>
      </c>
      <c r="AE64" s="686" t="n">
        <v>1</v>
      </c>
      <c r="AF64" s="711"/>
      <c r="AG64" s="712"/>
      <c r="AH64" s="713"/>
      <c r="AI64" s="689" t="n">
        <v>0</v>
      </c>
      <c r="AJ64" s="690" t="s">
        <v>617</v>
      </c>
      <c r="AK64" s="553"/>
      <c r="AL64" s="691" t="n">
        <v>51.6287982381785</v>
      </c>
      <c r="AM64" s="692"/>
      <c r="AN64" s="693"/>
      <c r="AO64" s="694" t="s">
        <v>1</v>
      </c>
      <c r="AP64" s="674"/>
      <c r="AQ64" s="674"/>
      <c r="AR64" s="674"/>
    </row>
    <row r="65" customFormat="false" ht="12.75" hidden="false" customHeight="false" outlineLevel="0" collapsed="false">
      <c r="A65" s="674" t="n">
        <v>5949</v>
      </c>
      <c r="B65" s="675" t="s">
        <v>124</v>
      </c>
      <c r="C65" s="676" t="n">
        <v>48</v>
      </c>
      <c r="D65" s="676" t="n">
        <v>32</v>
      </c>
      <c r="E65" s="676" t="n">
        <v>57</v>
      </c>
      <c r="F65" s="676" t="n">
        <v>119</v>
      </c>
      <c r="G65" s="676" t="n">
        <v>0</v>
      </c>
      <c r="H65" s="676" t="n">
        <v>0</v>
      </c>
      <c r="I65" s="674" t="n">
        <v>26</v>
      </c>
      <c r="J65" s="675"/>
      <c r="K65" s="677" t="n">
        <v>4</v>
      </c>
      <c r="L65" s="676" t="n">
        <v>2</v>
      </c>
      <c r="M65" s="678" t="n">
        <v>39110.12</v>
      </c>
      <c r="N65" s="679" t="n">
        <v>12028.0536654449</v>
      </c>
      <c r="O65" s="680" t="n">
        <v>21</v>
      </c>
      <c r="P65" s="708"/>
      <c r="Q65" s="681"/>
      <c r="R65" s="677" t="n">
        <v>4</v>
      </c>
      <c r="S65" s="683" t="n">
        <v>0</v>
      </c>
      <c r="T65" s="676" t="n">
        <v>1708</v>
      </c>
      <c r="U65" s="676" t="n">
        <v>0</v>
      </c>
      <c r="V65" s="709"/>
      <c r="W65" s="676" t="n">
        <v>4486</v>
      </c>
      <c r="X65" s="685" t="n">
        <v>1</v>
      </c>
      <c r="Y65" s="684"/>
      <c r="Z65" s="674" t="n">
        <v>2277</v>
      </c>
      <c r="AA65" s="674" t="n">
        <v>0</v>
      </c>
      <c r="AB65" s="674" t="n">
        <v>1429.57305</v>
      </c>
      <c r="AC65" s="674" t="n">
        <v>0</v>
      </c>
      <c r="AD65" s="686" t="n">
        <v>1</v>
      </c>
      <c r="AE65" s="686" t="n">
        <v>1</v>
      </c>
      <c r="AF65" s="711"/>
      <c r="AG65" s="712"/>
      <c r="AH65" s="713"/>
      <c r="AI65" s="689" t="n">
        <v>0</v>
      </c>
      <c r="AJ65" s="690" t="s">
        <v>617</v>
      </c>
      <c r="AK65" s="553"/>
      <c r="AL65" s="691" t="n">
        <v>27.5586890360589</v>
      </c>
      <c r="AM65" s="692"/>
      <c r="AN65" s="693"/>
      <c r="AO65" s="694" t="s">
        <v>1</v>
      </c>
      <c r="AP65" s="674"/>
      <c r="AQ65" s="674"/>
      <c r="AR65" s="674"/>
    </row>
    <row r="66" customFormat="false" ht="12.75" hidden="false" customHeight="false" outlineLevel="0" collapsed="false">
      <c r="A66" s="674" t="n">
        <v>3305</v>
      </c>
      <c r="B66" s="675" t="s">
        <v>126</v>
      </c>
      <c r="C66" s="676" t="n">
        <v>0</v>
      </c>
      <c r="D66" s="676" t="n">
        <v>20</v>
      </c>
      <c r="E66" s="676" t="n">
        <v>40</v>
      </c>
      <c r="F66" s="676" t="n">
        <v>80</v>
      </c>
      <c r="G66" s="676" t="n">
        <v>0</v>
      </c>
      <c r="H66" s="676" t="n">
        <v>0</v>
      </c>
      <c r="I66" s="674" t="n">
        <v>0</v>
      </c>
      <c r="J66" s="675"/>
      <c r="K66" s="677" t="n">
        <v>4</v>
      </c>
      <c r="L66" s="676" t="n">
        <v>0</v>
      </c>
      <c r="M66" s="678" t="n">
        <v>13967.9</v>
      </c>
      <c r="N66" s="679" t="n">
        <v>7144.92242719495</v>
      </c>
      <c r="O66" s="680" t="n">
        <v>7</v>
      </c>
      <c r="P66" s="708"/>
      <c r="Q66" s="681"/>
      <c r="R66" s="677" t="n">
        <v>4</v>
      </c>
      <c r="S66" s="683" t="n">
        <v>0</v>
      </c>
      <c r="T66" s="676" t="n">
        <v>517</v>
      </c>
      <c r="U66" s="676" t="n">
        <v>0</v>
      </c>
      <c r="V66" s="709"/>
      <c r="W66" s="676" t="n">
        <v>1821</v>
      </c>
      <c r="X66" s="685" t="n">
        <v>1</v>
      </c>
      <c r="Y66" s="684"/>
      <c r="Z66" s="674" t="n">
        <v>918</v>
      </c>
      <c r="AA66" s="674" t="n">
        <v>0</v>
      </c>
      <c r="AB66" s="674" t="n">
        <v>0</v>
      </c>
      <c r="AC66" s="674" t="n">
        <v>0</v>
      </c>
      <c r="AD66" s="686" t="n">
        <v>1</v>
      </c>
      <c r="AE66" s="686" t="n">
        <v>0</v>
      </c>
      <c r="AF66" s="711"/>
      <c r="AG66" s="712"/>
      <c r="AH66" s="713"/>
      <c r="AI66" s="689" t="n">
        <v>0</v>
      </c>
      <c r="AJ66" s="690" t="s">
        <v>617</v>
      </c>
      <c r="AK66" s="553"/>
      <c r="AL66" s="691" t="n">
        <v>19.1572890650435</v>
      </c>
      <c r="AM66" s="692"/>
      <c r="AN66" s="693"/>
      <c r="AO66" s="694" t="s">
        <v>1</v>
      </c>
      <c r="AP66" s="674"/>
      <c r="AQ66" s="674"/>
      <c r="AR66" s="674"/>
    </row>
    <row r="67" customFormat="false" ht="12.75" hidden="false" customHeight="false" outlineLevel="0" collapsed="false">
      <c r="A67" s="674" t="n">
        <v>2042</v>
      </c>
      <c r="B67" s="675" t="s">
        <v>128</v>
      </c>
      <c r="C67" s="676" t="n">
        <v>0</v>
      </c>
      <c r="D67" s="676" t="n">
        <v>30</v>
      </c>
      <c r="E67" s="676" t="n">
        <v>61</v>
      </c>
      <c r="F67" s="676" t="n">
        <v>122</v>
      </c>
      <c r="G67" s="676" t="n">
        <v>0</v>
      </c>
      <c r="H67" s="676" t="n">
        <v>0</v>
      </c>
      <c r="I67" s="674" t="n">
        <v>0</v>
      </c>
      <c r="J67" s="675" t="n">
        <v>0</v>
      </c>
      <c r="K67" s="677" t="n">
        <v>12</v>
      </c>
      <c r="L67" s="676" t="n">
        <v>0</v>
      </c>
      <c r="M67" s="678" t="n">
        <v>72633.08</v>
      </c>
      <c r="N67" s="679" t="n">
        <v>11477.1549497265</v>
      </c>
      <c r="O67" s="680" t="n">
        <v>41</v>
      </c>
      <c r="P67" s="708"/>
      <c r="Q67" s="681"/>
      <c r="R67" s="677" t="n">
        <v>12</v>
      </c>
      <c r="S67" s="683" t="n">
        <v>0</v>
      </c>
      <c r="T67" s="676" t="n">
        <v>1637</v>
      </c>
      <c r="U67" s="676" t="n">
        <v>0</v>
      </c>
      <c r="V67" s="709"/>
      <c r="W67" s="676" t="n">
        <v>12112</v>
      </c>
      <c r="X67" s="685" t="n">
        <v>1</v>
      </c>
      <c r="Y67" s="684"/>
      <c r="Z67" s="674" t="n">
        <v>2073</v>
      </c>
      <c r="AA67" s="674" t="n">
        <v>12125</v>
      </c>
      <c r="AB67" s="674" t="n">
        <v>0</v>
      </c>
      <c r="AC67" s="674" t="n">
        <v>0</v>
      </c>
      <c r="AD67" s="686" t="n">
        <v>1</v>
      </c>
      <c r="AE67" s="686" t="n">
        <v>0</v>
      </c>
      <c r="AF67" s="711"/>
      <c r="AG67" s="712"/>
      <c r="AH67" s="713"/>
      <c r="AI67" s="689" t="n">
        <v>1</v>
      </c>
      <c r="AJ67" s="690"/>
      <c r="AK67" s="553"/>
      <c r="AL67" s="691" t="n">
        <v>34.6211643305594</v>
      </c>
      <c r="AM67" s="692"/>
      <c r="AN67" s="693"/>
      <c r="AO67" s="694" t="s">
        <v>1</v>
      </c>
      <c r="AP67" s="674"/>
      <c r="AQ67" s="674"/>
      <c r="AR67" s="674"/>
    </row>
    <row r="68" customFormat="false" ht="12.75" hidden="false" customHeight="false" outlineLevel="0" collapsed="false">
      <c r="A68" s="674" t="n">
        <v>2043</v>
      </c>
      <c r="B68" s="675" t="s">
        <v>130</v>
      </c>
      <c r="C68" s="676" t="n">
        <v>0</v>
      </c>
      <c r="D68" s="676" t="n">
        <v>0</v>
      </c>
      <c r="E68" s="676" t="n">
        <v>0</v>
      </c>
      <c r="F68" s="676" t="n">
        <v>360</v>
      </c>
      <c r="G68" s="676" t="n">
        <v>0</v>
      </c>
      <c r="H68" s="676" t="n">
        <v>0</v>
      </c>
      <c r="I68" s="674" t="n">
        <v>0</v>
      </c>
      <c r="J68" s="675"/>
      <c r="K68" s="677" t="n">
        <v>52</v>
      </c>
      <c r="L68" s="676" t="n">
        <v>0</v>
      </c>
      <c r="M68" s="678" t="n">
        <v>173201.96</v>
      </c>
      <c r="N68" s="679" t="n">
        <v>32833.2653926159</v>
      </c>
      <c r="O68" s="680" t="n">
        <v>187</v>
      </c>
      <c r="P68" s="708"/>
      <c r="Q68" s="681"/>
      <c r="R68" s="677" t="n">
        <v>52</v>
      </c>
      <c r="S68" s="683" t="n">
        <v>0</v>
      </c>
      <c r="T68" s="676" t="n">
        <v>3552</v>
      </c>
      <c r="U68" s="676" t="n">
        <v>1</v>
      </c>
      <c r="V68" s="709"/>
      <c r="W68" s="676" t="n">
        <v>20016</v>
      </c>
      <c r="X68" s="685" t="n">
        <v>1</v>
      </c>
      <c r="Y68" s="684"/>
      <c r="Z68" s="674" t="n">
        <v>6910</v>
      </c>
      <c r="AA68" s="674" t="n">
        <v>12610</v>
      </c>
      <c r="AB68" s="674" t="n">
        <v>622.095678438349</v>
      </c>
      <c r="AC68" s="674" t="n">
        <v>0</v>
      </c>
      <c r="AD68" s="686" t="n">
        <v>1</v>
      </c>
      <c r="AE68" s="686" t="n">
        <v>0</v>
      </c>
      <c r="AF68" s="711"/>
      <c r="AG68" s="712"/>
      <c r="AH68" s="713"/>
      <c r="AI68" s="689" t="n">
        <v>1</v>
      </c>
      <c r="AJ68" s="690"/>
      <c r="AK68" s="553"/>
      <c r="AL68" s="691" t="n">
        <v>69.2717946384271</v>
      </c>
      <c r="AM68" s="692"/>
      <c r="AN68" s="693"/>
      <c r="AO68" s="694" t="s">
        <v>618</v>
      </c>
      <c r="AP68" s="674"/>
      <c r="AQ68" s="674"/>
      <c r="AR68" s="674"/>
    </row>
    <row r="69" customFormat="false" ht="12.75" hidden="false" customHeight="false" outlineLevel="0" collapsed="false">
      <c r="A69" s="674" t="n">
        <v>2044</v>
      </c>
      <c r="B69" s="675" t="s">
        <v>132</v>
      </c>
      <c r="C69" s="676" t="n">
        <v>0</v>
      </c>
      <c r="D69" s="676" t="n">
        <v>90</v>
      </c>
      <c r="E69" s="676" t="n">
        <v>180</v>
      </c>
      <c r="F69" s="676" t="n">
        <v>0</v>
      </c>
      <c r="G69" s="676" t="n">
        <v>0</v>
      </c>
      <c r="H69" s="676" t="n">
        <v>0</v>
      </c>
      <c r="I69" s="674" t="n">
        <v>0</v>
      </c>
      <c r="J69" s="675"/>
      <c r="K69" s="677" t="n">
        <v>41</v>
      </c>
      <c r="L69" s="676" t="n">
        <v>0</v>
      </c>
      <c r="M69" s="678" t="n">
        <v>89394.56</v>
      </c>
      <c r="N69" s="679" t="n">
        <v>31143.2726897526</v>
      </c>
      <c r="O69" s="680" t="n">
        <v>211</v>
      </c>
      <c r="P69" s="708"/>
      <c r="Q69" s="681"/>
      <c r="R69" s="677" t="n">
        <v>41</v>
      </c>
      <c r="S69" s="683" t="n">
        <v>0</v>
      </c>
      <c r="T69" s="676" t="n">
        <v>2109</v>
      </c>
      <c r="U69" s="676" t="n">
        <v>0</v>
      </c>
      <c r="V69" s="709"/>
      <c r="W69" s="676" t="n">
        <v>10001</v>
      </c>
      <c r="X69" s="685" t="n">
        <v>1</v>
      </c>
      <c r="Y69" s="684"/>
      <c r="Z69" s="674" t="n">
        <v>4102</v>
      </c>
      <c r="AA69" s="674" t="n">
        <v>12610</v>
      </c>
      <c r="AB69" s="674" t="n">
        <v>622.095678438349</v>
      </c>
      <c r="AC69" s="674" t="n">
        <v>0</v>
      </c>
      <c r="AD69" s="686" t="n">
        <v>1</v>
      </c>
      <c r="AE69" s="686" t="n">
        <v>0</v>
      </c>
      <c r="AF69" s="711"/>
      <c r="AG69" s="712"/>
      <c r="AH69" s="713"/>
      <c r="AI69" s="689" t="n">
        <v>1</v>
      </c>
      <c r="AJ69" s="690"/>
      <c r="AK69" s="553"/>
      <c r="AL69" s="691" t="n">
        <v>53.2897046050507</v>
      </c>
      <c r="AM69" s="692"/>
      <c r="AN69" s="693"/>
      <c r="AO69" s="694" t="s">
        <v>619</v>
      </c>
      <c r="AP69" s="674"/>
      <c r="AQ69" s="674"/>
      <c r="AR69" s="674"/>
    </row>
    <row r="70" customFormat="false" ht="12.75" hidden="false" customHeight="false" outlineLevel="0" collapsed="false">
      <c r="A70" s="674" t="n">
        <v>2045</v>
      </c>
      <c r="B70" s="675" t="s">
        <v>134</v>
      </c>
      <c r="C70" s="676" t="n">
        <v>44</v>
      </c>
      <c r="D70" s="676" t="n">
        <v>30</v>
      </c>
      <c r="E70" s="676" t="n">
        <v>57</v>
      </c>
      <c r="F70" s="676" t="n">
        <v>103</v>
      </c>
      <c r="G70" s="676" t="n">
        <v>0</v>
      </c>
      <c r="H70" s="676" t="n">
        <v>0</v>
      </c>
      <c r="I70" s="674" t="n">
        <v>0</v>
      </c>
      <c r="J70" s="675"/>
      <c r="K70" s="677" t="n">
        <v>58</v>
      </c>
      <c r="L70" s="676" t="n">
        <v>4</v>
      </c>
      <c r="M70" s="678" t="n">
        <v>27935.8</v>
      </c>
      <c r="N70" s="679" t="n">
        <v>60284.3150516123</v>
      </c>
      <c r="O70" s="680" t="n">
        <v>308</v>
      </c>
      <c r="P70" s="708"/>
      <c r="Q70" s="681"/>
      <c r="R70" s="677" t="n">
        <v>58</v>
      </c>
      <c r="S70" s="683" t="n">
        <v>38</v>
      </c>
      <c r="T70" s="676" t="n">
        <v>2478</v>
      </c>
      <c r="U70" s="676" t="n">
        <v>0</v>
      </c>
      <c r="V70" s="709"/>
      <c r="W70" s="676" t="n">
        <v>6300</v>
      </c>
      <c r="X70" s="685" t="n">
        <v>1</v>
      </c>
      <c r="Y70" s="684"/>
      <c r="Z70" s="674" t="n">
        <v>6866</v>
      </c>
      <c r="AA70" s="674" t="n">
        <v>15520</v>
      </c>
      <c r="AB70" s="674" t="n">
        <v>1710.76599871444</v>
      </c>
      <c r="AC70" s="674" t="n">
        <v>0</v>
      </c>
      <c r="AD70" s="686" t="n">
        <v>1</v>
      </c>
      <c r="AE70" s="686" t="n">
        <v>1</v>
      </c>
      <c r="AF70" s="711"/>
      <c r="AG70" s="712"/>
      <c r="AH70" s="713"/>
      <c r="AI70" s="689" t="n">
        <v>2</v>
      </c>
      <c r="AJ70" s="690"/>
      <c r="AK70" s="553"/>
      <c r="AL70" s="691" t="n">
        <v>49.2676025606662</v>
      </c>
      <c r="AM70" s="692"/>
      <c r="AN70" s="693"/>
      <c r="AO70" s="694" t="s">
        <v>1</v>
      </c>
      <c r="AP70" s="674"/>
      <c r="AQ70" s="674"/>
      <c r="AR70" s="674"/>
    </row>
    <row r="71" customFormat="false" ht="12.75" hidden="false" customHeight="false" outlineLevel="0" collapsed="false">
      <c r="A71" s="674" t="n">
        <v>2077</v>
      </c>
      <c r="B71" s="675" t="s">
        <v>136</v>
      </c>
      <c r="C71" s="676" t="n">
        <v>55</v>
      </c>
      <c r="D71" s="676" t="n">
        <v>60</v>
      </c>
      <c r="E71" s="676" t="n">
        <v>120</v>
      </c>
      <c r="F71" s="676" t="n">
        <v>236</v>
      </c>
      <c r="G71" s="676" t="n">
        <v>0</v>
      </c>
      <c r="H71" s="676" t="n">
        <v>0</v>
      </c>
      <c r="I71" s="674" t="n">
        <v>0</v>
      </c>
      <c r="J71" s="675"/>
      <c r="K71" s="677" t="n">
        <v>204</v>
      </c>
      <c r="L71" s="676" t="n">
        <v>11.5</v>
      </c>
      <c r="M71" s="678" t="n">
        <v>106156.04</v>
      </c>
      <c r="N71" s="679" t="n">
        <v>99705.4742769516</v>
      </c>
      <c r="O71" s="680" t="n">
        <v>638</v>
      </c>
      <c r="P71" s="708"/>
      <c r="Q71" s="681" t="n">
        <v>1</v>
      </c>
      <c r="R71" s="677" t="n">
        <v>204</v>
      </c>
      <c r="S71" s="683" t="n">
        <v>0</v>
      </c>
      <c r="T71" s="676" t="n">
        <v>2279</v>
      </c>
      <c r="U71" s="676" t="n">
        <v>0</v>
      </c>
      <c r="V71" s="709"/>
      <c r="W71" s="676" t="n">
        <v>11617</v>
      </c>
      <c r="X71" s="685" t="n">
        <v>1</v>
      </c>
      <c r="Y71" s="684"/>
      <c r="Z71" s="674" t="n">
        <v>5659</v>
      </c>
      <c r="AA71" s="674" t="n">
        <v>20855</v>
      </c>
      <c r="AB71" s="674" t="n">
        <v>1244.1913568767</v>
      </c>
      <c r="AC71" s="674" t="n">
        <v>0</v>
      </c>
      <c r="AD71" s="686" t="n">
        <v>1</v>
      </c>
      <c r="AE71" s="686" t="n">
        <v>1</v>
      </c>
      <c r="AF71" s="711"/>
      <c r="AG71" s="712"/>
      <c r="AH71" s="713"/>
      <c r="AI71" s="689" t="n">
        <v>1</v>
      </c>
      <c r="AJ71" s="690"/>
      <c r="AK71" s="553"/>
      <c r="AL71" s="691" t="n">
        <v>263.017295371701</v>
      </c>
      <c r="AM71" s="692"/>
      <c r="AN71" s="693"/>
      <c r="AO71" s="694" t="s">
        <v>1</v>
      </c>
      <c r="AP71" s="674"/>
      <c r="AQ71" s="674"/>
      <c r="AR71" s="674"/>
    </row>
    <row r="72" customFormat="false" ht="12.75" hidden="false" customHeight="false" outlineLevel="0" collapsed="false">
      <c r="A72" s="674" t="n">
        <v>5201</v>
      </c>
      <c r="B72" s="675" t="s">
        <v>138</v>
      </c>
      <c r="C72" s="676" t="n">
        <v>0</v>
      </c>
      <c r="D72" s="676" t="n">
        <v>60</v>
      </c>
      <c r="E72" s="676" t="n">
        <v>120</v>
      </c>
      <c r="F72" s="676" t="n">
        <v>241</v>
      </c>
      <c r="G72" s="676" t="n">
        <v>0</v>
      </c>
      <c r="H72" s="676" t="n">
        <v>0</v>
      </c>
      <c r="I72" s="674" t="n">
        <v>0</v>
      </c>
      <c r="J72" s="675"/>
      <c r="K72" s="677" t="n">
        <v>29</v>
      </c>
      <c r="L72" s="676" t="n">
        <v>0</v>
      </c>
      <c r="M72" s="678" t="n">
        <v>108949.62</v>
      </c>
      <c r="N72" s="679" t="n">
        <v>25202.7550210851</v>
      </c>
      <c r="O72" s="680" t="n">
        <v>207</v>
      </c>
      <c r="P72" s="708"/>
      <c r="Q72" s="681"/>
      <c r="R72" s="677" t="n">
        <v>29</v>
      </c>
      <c r="S72" s="683" t="n">
        <v>0</v>
      </c>
      <c r="T72" s="676" t="n">
        <v>2426</v>
      </c>
      <c r="U72" s="676" t="n">
        <v>0</v>
      </c>
      <c r="V72" s="709"/>
      <c r="W72" s="676" t="n">
        <v>15603</v>
      </c>
      <c r="X72" s="685" t="n">
        <v>1</v>
      </c>
      <c r="Y72" s="684"/>
      <c r="Z72" s="674" t="n">
        <v>3830</v>
      </c>
      <c r="AA72" s="674" t="n">
        <v>0</v>
      </c>
      <c r="AB72" s="674" t="n">
        <v>1399.7123934773</v>
      </c>
      <c r="AC72" s="674" t="n">
        <v>0</v>
      </c>
      <c r="AD72" s="686" t="n">
        <v>1</v>
      </c>
      <c r="AE72" s="686" t="n">
        <v>0</v>
      </c>
      <c r="AF72" s="711"/>
      <c r="AG72" s="712"/>
      <c r="AH72" s="713"/>
      <c r="AI72" s="689" t="n">
        <v>1</v>
      </c>
      <c r="AJ72" s="690" t="s">
        <v>620</v>
      </c>
      <c r="AK72" s="553"/>
      <c r="AL72" s="691" t="n">
        <v>69.4569308512879</v>
      </c>
      <c r="AM72" s="692"/>
      <c r="AN72" s="693"/>
      <c r="AO72" s="694" t="s">
        <v>1</v>
      </c>
      <c r="AP72" s="674"/>
      <c r="AQ72" s="674"/>
      <c r="AR72" s="674"/>
    </row>
    <row r="73" customFormat="false" ht="12.75" hidden="false" customHeight="false" outlineLevel="0" collapsed="false">
      <c r="A73" s="674" t="n">
        <v>3501</v>
      </c>
      <c r="B73" s="675" t="s">
        <v>140</v>
      </c>
      <c r="C73" s="676" t="n">
        <v>37</v>
      </c>
      <c r="D73" s="676" t="n">
        <v>30</v>
      </c>
      <c r="E73" s="676" t="n">
        <v>60</v>
      </c>
      <c r="F73" s="676" t="n">
        <v>118</v>
      </c>
      <c r="G73" s="676" t="n">
        <v>0</v>
      </c>
      <c r="H73" s="676" t="n">
        <v>0</v>
      </c>
      <c r="I73" s="674" t="n">
        <v>0</v>
      </c>
      <c r="J73" s="675"/>
      <c r="K73" s="677" t="n">
        <v>34</v>
      </c>
      <c r="L73" s="676" t="n">
        <v>7.5</v>
      </c>
      <c r="M73" s="678" t="n">
        <v>83807.4</v>
      </c>
      <c r="N73" s="679" t="n">
        <v>31262.9111379844</v>
      </c>
      <c r="O73" s="680" t="n">
        <v>114</v>
      </c>
      <c r="P73" s="708"/>
      <c r="Q73" s="681"/>
      <c r="R73" s="677" t="n">
        <v>34</v>
      </c>
      <c r="S73" s="683" t="n">
        <v>0</v>
      </c>
      <c r="T73" s="676" t="n">
        <v>1412</v>
      </c>
      <c r="U73" s="676" t="n">
        <v>0</v>
      </c>
      <c r="V73" s="709"/>
      <c r="W73" s="676" t="n">
        <v>2590</v>
      </c>
      <c r="X73" s="685" t="n">
        <v>1</v>
      </c>
      <c r="Y73" s="684"/>
      <c r="Z73" s="674" t="n">
        <v>1013</v>
      </c>
      <c r="AA73" s="674" t="n">
        <v>0</v>
      </c>
      <c r="AB73" s="674" t="n">
        <v>0</v>
      </c>
      <c r="AC73" s="674" t="n">
        <v>0</v>
      </c>
      <c r="AD73" s="686" t="n">
        <v>1</v>
      </c>
      <c r="AE73" s="686" t="n">
        <v>1</v>
      </c>
      <c r="AF73" s="711"/>
      <c r="AG73" s="712"/>
      <c r="AH73" s="713"/>
      <c r="AI73" s="689" t="n">
        <v>0</v>
      </c>
      <c r="AJ73" s="690" t="s">
        <v>617</v>
      </c>
      <c r="AK73" s="553"/>
      <c r="AL73" s="691" t="n">
        <v>58.3208544905879</v>
      </c>
      <c r="AM73" s="692"/>
      <c r="AN73" s="693"/>
      <c r="AO73" s="694" t="s">
        <v>1</v>
      </c>
      <c r="AP73" s="674"/>
      <c r="AQ73" s="674"/>
      <c r="AR73" s="674"/>
    </row>
    <row r="74" customFormat="false" ht="12.75" hidden="false" customHeight="false" outlineLevel="0" collapsed="false">
      <c r="A74" s="674" t="n">
        <v>2078</v>
      </c>
      <c r="B74" s="675" t="s">
        <v>142</v>
      </c>
      <c r="C74" s="676" t="n">
        <v>0</v>
      </c>
      <c r="D74" s="676" t="n">
        <v>21</v>
      </c>
      <c r="E74" s="676" t="n">
        <v>54</v>
      </c>
      <c r="F74" s="676" t="n">
        <v>94</v>
      </c>
      <c r="G74" s="676" t="n">
        <v>0</v>
      </c>
      <c r="H74" s="676" t="n">
        <v>0</v>
      </c>
      <c r="I74" s="674" t="n">
        <v>0</v>
      </c>
      <c r="J74" s="675"/>
      <c r="K74" s="677" t="n">
        <v>27</v>
      </c>
      <c r="L74" s="676" t="n">
        <v>0</v>
      </c>
      <c r="M74" s="678" t="n">
        <v>36316.54</v>
      </c>
      <c r="N74" s="679" t="n">
        <v>29087.9975736082</v>
      </c>
      <c r="O74" s="680" t="n">
        <v>38</v>
      </c>
      <c r="P74" s="708"/>
      <c r="Q74" s="681"/>
      <c r="R74" s="677" t="n">
        <v>27</v>
      </c>
      <c r="S74" s="683" t="n">
        <v>0</v>
      </c>
      <c r="T74" s="676" t="n">
        <v>2513</v>
      </c>
      <c r="U74" s="676" t="n">
        <v>0</v>
      </c>
      <c r="V74" s="709"/>
      <c r="W74" s="676" t="n">
        <v>3108</v>
      </c>
      <c r="X74" s="685" t="n">
        <v>0</v>
      </c>
      <c r="Y74" s="684"/>
      <c r="Z74" s="674" t="n">
        <v>5090</v>
      </c>
      <c r="AA74" s="674" t="n">
        <v>0</v>
      </c>
      <c r="AB74" s="674" t="n">
        <v>0</v>
      </c>
      <c r="AC74" s="674" t="n">
        <v>0</v>
      </c>
      <c r="AD74" s="686" t="n">
        <v>1</v>
      </c>
      <c r="AE74" s="686" t="n">
        <v>0</v>
      </c>
      <c r="AF74" s="711"/>
      <c r="AG74" s="712"/>
      <c r="AH74" s="713"/>
      <c r="AI74" s="689" t="n">
        <v>1</v>
      </c>
      <c r="AJ74" s="690" t="s">
        <v>617</v>
      </c>
      <c r="AK74" s="553"/>
      <c r="AL74" s="691" t="n">
        <v>23.0760690001521</v>
      </c>
      <c r="AM74" s="692"/>
      <c r="AN74" s="693"/>
      <c r="AO74" s="694" t="s">
        <v>1</v>
      </c>
      <c r="AP74" s="674"/>
      <c r="AQ74" s="674"/>
      <c r="AR74" s="674"/>
    </row>
    <row r="75" customFormat="false" ht="12.75" hidden="false" customHeight="false" outlineLevel="0" collapsed="false">
      <c r="A75" s="674" t="n">
        <v>2000</v>
      </c>
      <c r="B75" s="675" t="s">
        <v>144</v>
      </c>
      <c r="C75" s="676" t="n">
        <v>49</v>
      </c>
      <c r="D75" s="676" t="n">
        <v>46</v>
      </c>
      <c r="E75" s="676" t="n">
        <v>68</v>
      </c>
      <c r="F75" s="676" t="n">
        <v>145</v>
      </c>
      <c r="G75" s="676" t="n">
        <v>0</v>
      </c>
      <c r="H75" s="676" t="n">
        <v>0</v>
      </c>
      <c r="I75" s="674" t="n">
        <v>0</v>
      </c>
      <c r="J75" s="675"/>
      <c r="K75" s="677" t="n">
        <v>49</v>
      </c>
      <c r="L75" s="676" t="n">
        <v>1.5</v>
      </c>
      <c r="M75" s="678" t="n">
        <v>8380.74</v>
      </c>
      <c r="N75" s="679" t="n">
        <v>42611.0501089677</v>
      </c>
      <c r="O75" s="680" t="n">
        <v>385</v>
      </c>
      <c r="P75" s="708"/>
      <c r="Q75" s="681"/>
      <c r="R75" s="677" t="n">
        <v>51</v>
      </c>
      <c r="S75" s="683" t="n">
        <v>64</v>
      </c>
      <c r="T75" s="676" t="n">
        <v>3009</v>
      </c>
      <c r="U75" s="676" t="n">
        <v>0</v>
      </c>
      <c r="V75" s="709"/>
      <c r="W75" s="676" t="n">
        <v>15594</v>
      </c>
      <c r="X75" s="685" t="n">
        <v>1</v>
      </c>
      <c r="Y75" s="684"/>
      <c r="Z75" s="674" t="n">
        <v>3838</v>
      </c>
      <c r="AA75" s="674" t="n">
        <v>15156.25</v>
      </c>
      <c r="AB75" s="674" t="n">
        <v>1399.7123934773</v>
      </c>
      <c r="AC75" s="674" t="n">
        <v>0</v>
      </c>
      <c r="AD75" s="686" t="n">
        <v>1</v>
      </c>
      <c r="AE75" s="686" t="n">
        <v>1</v>
      </c>
      <c r="AF75" s="711"/>
      <c r="AG75" s="712"/>
      <c r="AH75" s="713" t="n">
        <v>1</v>
      </c>
      <c r="AI75" s="689" t="n">
        <v>0</v>
      </c>
      <c r="AJ75" s="690"/>
      <c r="AK75" s="553"/>
      <c r="AL75" s="691" t="n">
        <v>92.0407517943161</v>
      </c>
      <c r="AM75" s="692"/>
      <c r="AN75" s="693"/>
      <c r="AO75" s="694" t="s">
        <v>1</v>
      </c>
      <c r="AP75" s="674"/>
      <c r="AQ75" s="674"/>
      <c r="AR75" s="674"/>
    </row>
    <row r="76" customFormat="false" ht="12.75" hidden="false" customHeight="false" outlineLevel="0" collapsed="false">
      <c r="A76" s="674" t="n">
        <v>2072</v>
      </c>
      <c r="B76" s="675" t="s">
        <v>145</v>
      </c>
      <c r="C76" s="676" t="n">
        <v>0</v>
      </c>
      <c r="D76" s="676" t="n">
        <v>0</v>
      </c>
      <c r="E76" s="676" t="n">
        <v>0</v>
      </c>
      <c r="F76" s="676" t="n">
        <v>323</v>
      </c>
      <c r="G76" s="676" t="n">
        <v>0</v>
      </c>
      <c r="H76" s="676" t="n">
        <v>0</v>
      </c>
      <c r="I76" s="674" t="n">
        <v>0</v>
      </c>
      <c r="J76" s="675"/>
      <c r="K76" s="677" t="n">
        <v>103</v>
      </c>
      <c r="L76" s="676" t="n">
        <v>0</v>
      </c>
      <c r="M76" s="678" t="n">
        <v>141659.2</v>
      </c>
      <c r="N76" s="679" t="n">
        <v>68817.886812766</v>
      </c>
      <c r="O76" s="680" t="n">
        <v>248</v>
      </c>
      <c r="P76" s="708"/>
      <c r="Q76" s="681"/>
      <c r="R76" s="677" t="n">
        <v>103</v>
      </c>
      <c r="S76" s="683" t="n">
        <v>47</v>
      </c>
      <c r="T76" s="676" t="n">
        <v>1638</v>
      </c>
      <c r="U76" s="676" t="n">
        <v>0</v>
      </c>
      <c r="V76" s="709"/>
      <c r="W76" s="676" t="n">
        <v>21247</v>
      </c>
      <c r="X76" s="685" t="n">
        <v>1</v>
      </c>
      <c r="Y76" s="684"/>
      <c r="Z76" s="674" t="n">
        <v>1607</v>
      </c>
      <c r="AA76" s="674" t="n">
        <v>10185</v>
      </c>
      <c r="AB76" s="674" t="n">
        <v>699.856196738651</v>
      </c>
      <c r="AC76" s="674" t="n">
        <v>0</v>
      </c>
      <c r="AD76" s="686" t="n">
        <v>1</v>
      </c>
      <c r="AE76" s="686" t="n">
        <v>0</v>
      </c>
      <c r="AF76" s="711"/>
      <c r="AG76" s="712"/>
      <c r="AH76" s="713"/>
      <c r="AI76" s="689" t="n">
        <v>1</v>
      </c>
      <c r="AJ76" s="690"/>
      <c r="AK76" s="553"/>
      <c r="AL76" s="691" t="n">
        <v>66.8696654654123</v>
      </c>
      <c r="AM76" s="692"/>
      <c r="AN76" s="693"/>
      <c r="AO76" s="694" t="s">
        <v>618</v>
      </c>
      <c r="AP76" s="674"/>
      <c r="AQ76" s="674"/>
      <c r="AR76" s="674"/>
    </row>
    <row r="77" customFormat="false" ht="12.75" hidden="false" customHeight="false" outlineLevel="0" collapsed="false">
      <c r="A77" s="674" t="n">
        <v>2071</v>
      </c>
      <c r="B77" s="675" t="s">
        <v>146</v>
      </c>
      <c r="C77" s="676" t="n">
        <v>73</v>
      </c>
      <c r="D77" s="676" t="n">
        <v>84</v>
      </c>
      <c r="E77" s="676" t="n">
        <v>174</v>
      </c>
      <c r="F77" s="676" t="n">
        <v>0</v>
      </c>
      <c r="G77" s="676" t="n">
        <v>0</v>
      </c>
      <c r="H77" s="676" t="n">
        <v>0</v>
      </c>
      <c r="I77" s="674" t="n">
        <v>0</v>
      </c>
      <c r="J77" s="675"/>
      <c r="K77" s="677" t="n">
        <v>85</v>
      </c>
      <c r="L77" s="676" t="n">
        <v>2.5</v>
      </c>
      <c r="M77" s="678" t="n">
        <v>142472.58</v>
      </c>
      <c r="N77" s="679" t="n">
        <v>73368.8571278381</v>
      </c>
      <c r="O77" s="680" t="n">
        <v>301</v>
      </c>
      <c r="P77" s="708"/>
      <c r="Q77" s="681"/>
      <c r="R77" s="677" t="n">
        <v>98</v>
      </c>
      <c r="S77" s="683" t="n">
        <v>0</v>
      </c>
      <c r="T77" s="676" t="n">
        <v>2030</v>
      </c>
      <c r="U77" s="676" t="n">
        <v>0</v>
      </c>
      <c r="V77" s="709"/>
      <c r="W77" s="676" t="n">
        <v>14733</v>
      </c>
      <c r="X77" s="685" t="n">
        <v>1</v>
      </c>
      <c r="Y77" s="684"/>
      <c r="Z77" s="674" t="n">
        <v>2885</v>
      </c>
      <c r="AA77" s="674" t="n">
        <v>14792.5</v>
      </c>
      <c r="AB77" s="674" t="n">
        <v>699.856196738651</v>
      </c>
      <c r="AC77" s="674" t="n">
        <v>0</v>
      </c>
      <c r="AD77" s="686" t="n">
        <v>1</v>
      </c>
      <c r="AE77" s="686" t="n">
        <v>1</v>
      </c>
      <c r="AF77" s="711"/>
      <c r="AG77" s="712"/>
      <c r="AH77" s="713"/>
      <c r="AI77" s="689" t="n">
        <v>2</v>
      </c>
      <c r="AJ77" s="690"/>
      <c r="AK77" s="553"/>
      <c r="AL77" s="691" t="n">
        <v>59.7665364793166</v>
      </c>
      <c r="AM77" s="692"/>
      <c r="AN77" s="693"/>
      <c r="AO77" s="694" t="s">
        <v>619</v>
      </c>
      <c r="AP77" s="674"/>
      <c r="AQ77" s="674"/>
      <c r="AR77" s="674"/>
    </row>
    <row r="78" customFormat="false" ht="12.75" hidden="false" customHeight="false" outlineLevel="0" collapsed="false">
      <c r="A78" s="674" t="n">
        <v>3512</v>
      </c>
      <c r="B78" s="675" t="s">
        <v>148</v>
      </c>
      <c r="C78" s="676" t="n">
        <v>60</v>
      </c>
      <c r="D78" s="676" t="n">
        <v>60</v>
      </c>
      <c r="E78" s="676" t="n">
        <v>118</v>
      </c>
      <c r="F78" s="676" t="n">
        <v>233</v>
      </c>
      <c r="G78" s="676" t="n">
        <v>0</v>
      </c>
      <c r="H78" s="676" t="n">
        <v>0</v>
      </c>
      <c r="I78" s="674" t="n">
        <v>0</v>
      </c>
      <c r="J78" s="675"/>
      <c r="K78" s="677" t="n">
        <v>10</v>
      </c>
      <c r="L78" s="676" t="n">
        <v>0</v>
      </c>
      <c r="M78" s="678" t="n">
        <v>86600.98</v>
      </c>
      <c r="N78" s="679" t="n">
        <v>22285.6273127717</v>
      </c>
      <c r="O78" s="680" t="n">
        <v>11</v>
      </c>
      <c r="P78" s="708"/>
      <c r="Q78" s="681"/>
      <c r="R78" s="677" t="n">
        <v>10</v>
      </c>
      <c r="S78" s="683" t="n">
        <v>0</v>
      </c>
      <c r="T78" s="676" t="n">
        <v>2827</v>
      </c>
      <c r="U78" s="676" t="n">
        <v>0</v>
      </c>
      <c r="V78" s="709"/>
      <c r="W78" s="676" t="n">
        <v>9710</v>
      </c>
      <c r="X78" s="685" t="n">
        <v>1</v>
      </c>
      <c r="Y78" s="684"/>
      <c r="Z78" s="674" t="n">
        <v>2997</v>
      </c>
      <c r="AA78" s="674" t="n">
        <v>0</v>
      </c>
      <c r="AB78" s="674" t="n">
        <v>1710.76599871444</v>
      </c>
      <c r="AC78" s="674" t="n">
        <v>0</v>
      </c>
      <c r="AD78" s="686" t="n">
        <v>1</v>
      </c>
      <c r="AE78" s="686" t="n">
        <v>1</v>
      </c>
      <c r="AF78" s="711" t="n">
        <v>1</v>
      </c>
      <c r="AG78" s="712"/>
      <c r="AH78" s="713"/>
      <c r="AI78" s="689" t="n">
        <v>2</v>
      </c>
      <c r="AJ78" s="690" t="s">
        <v>617</v>
      </c>
      <c r="AK78" s="553"/>
      <c r="AL78" s="691" t="n">
        <v>62.3901637311956</v>
      </c>
      <c r="AM78" s="692"/>
      <c r="AN78" s="693"/>
      <c r="AO78" s="694" t="s">
        <v>1</v>
      </c>
      <c r="AP78" s="674"/>
      <c r="AQ78" s="674"/>
      <c r="AR78" s="674"/>
    </row>
    <row r="79" customFormat="false" ht="12.75" hidden="false" customHeight="false" outlineLevel="0" collapsed="false">
      <c r="A79" s="674" t="n">
        <v>3510</v>
      </c>
      <c r="B79" s="675" t="s">
        <v>150</v>
      </c>
      <c r="C79" s="676" t="n">
        <v>0</v>
      </c>
      <c r="D79" s="676" t="n">
        <v>60</v>
      </c>
      <c r="E79" s="676" t="n">
        <v>120</v>
      </c>
      <c r="F79" s="676" t="n">
        <v>241</v>
      </c>
      <c r="G79" s="676" t="n">
        <v>0</v>
      </c>
      <c r="H79" s="676" t="n">
        <v>0</v>
      </c>
      <c r="I79" s="674" t="n">
        <v>0</v>
      </c>
      <c r="J79" s="675"/>
      <c r="K79" s="677" t="n">
        <v>30</v>
      </c>
      <c r="L79" s="676" t="n">
        <v>0</v>
      </c>
      <c r="M79" s="678" t="n">
        <v>55871.6</v>
      </c>
      <c r="N79" s="679" t="n">
        <v>22604.1863988222</v>
      </c>
      <c r="O79" s="680" t="n">
        <v>77</v>
      </c>
      <c r="P79" s="708"/>
      <c r="Q79" s="681"/>
      <c r="R79" s="677" t="n">
        <v>30</v>
      </c>
      <c r="S79" s="683" t="n">
        <v>0</v>
      </c>
      <c r="T79" s="715" t="n">
        <v>2268</v>
      </c>
      <c r="U79" s="676" t="n">
        <v>0</v>
      </c>
      <c r="V79" s="709"/>
      <c r="W79" s="676" t="n">
        <v>7588</v>
      </c>
      <c r="X79" s="685" t="n">
        <v>1</v>
      </c>
      <c r="Y79" s="684"/>
      <c r="Z79" s="674" t="n">
        <v>1803</v>
      </c>
      <c r="AA79" s="674" t="n">
        <v>0</v>
      </c>
      <c r="AB79" s="674" t="n">
        <v>1429.46792373865</v>
      </c>
      <c r="AC79" s="674" t="n">
        <v>5130.24</v>
      </c>
      <c r="AD79" s="686" t="n">
        <v>1</v>
      </c>
      <c r="AE79" s="686" t="n">
        <v>0</v>
      </c>
      <c r="AF79" s="711"/>
      <c r="AG79" s="712"/>
      <c r="AH79" s="713"/>
      <c r="AI79" s="689" t="n">
        <v>2</v>
      </c>
      <c r="AJ79" s="690" t="s">
        <v>617</v>
      </c>
      <c r="AK79" s="553"/>
      <c r="AL79" s="691" t="n">
        <v>75.4787414038755</v>
      </c>
      <c r="AM79" s="692"/>
      <c r="AN79" s="693"/>
      <c r="AO79" s="694" t="s">
        <v>1</v>
      </c>
      <c r="AP79" s="674"/>
      <c r="AQ79" s="674"/>
      <c r="AR79" s="674"/>
    </row>
    <row r="80" customFormat="false" ht="12.75" hidden="false" customHeight="false" outlineLevel="0" collapsed="false">
      <c r="A80" s="674" t="n">
        <v>3502</v>
      </c>
      <c r="B80" s="675" t="s">
        <v>152</v>
      </c>
      <c r="C80" s="676" t="n">
        <v>52</v>
      </c>
      <c r="D80" s="676" t="n">
        <v>46</v>
      </c>
      <c r="E80" s="676" t="n">
        <v>75</v>
      </c>
      <c r="F80" s="676" t="n">
        <v>167</v>
      </c>
      <c r="G80" s="676" t="n">
        <v>0</v>
      </c>
      <c r="H80" s="676" t="n">
        <v>0</v>
      </c>
      <c r="I80" s="674" t="n">
        <v>0</v>
      </c>
      <c r="J80" s="675"/>
      <c r="K80" s="677" t="n">
        <v>57</v>
      </c>
      <c r="L80" s="676" t="n">
        <v>0</v>
      </c>
      <c r="M80" s="678" t="n">
        <v>27935.8</v>
      </c>
      <c r="N80" s="679" t="n">
        <v>38651.6140718933</v>
      </c>
      <c r="O80" s="680" t="n">
        <v>178</v>
      </c>
      <c r="P80" s="708"/>
      <c r="Q80" s="681"/>
      <c r="R80" s="677" t="n">
        <v>57</v>
      </c>
      <c r="S80" s="683" t="n">
        <v>0</v>
      </c>
      <c r="T80" s="676" t="n">
        <v>1580</v>
      </c>
      <c r="U80" s="676" t="n">
        <v>0</v>
      </c>
      <c r="V80" s="709"/>
      <c r="W80" s="676" t="n">
        <v>4654</v>
      </c>
      <c r="X80" s="685" t="n">
        <v>1</v>
      </c>
      <c r="Y80" s="684"/>
      <c r="Z80" s="674" t="n">
        <v>1883</v>
      </c>
      <c r="AA80" s="674" t="n">
        <v>0</v>
      </c>
      <c r="AB80" s="674" t="n">
        <v>0</v>
      </c>
      <c r="AC80" s="674" t="n">
        <v>0</v>
      </c>
      <c r="AD80" s="686" t="n">
        <v>1</v>
      </c>
      <c r="AE80" s="686" t="n">
        <v>1</v>
      </c>
      <c r="AF80" s="711"/>
      <c r="AG80" s="712"/>
      <c r="AH80" s="713" t="n">
        <v>1</v>
      </c>
      <c r="AI80" s="689" t="n">
        <v>3</v>
      </c>
      <c r="AJ80" s="690" t="s">
        <v>617</v>
      </c>
      <c r="AK80" s="553"/>
      <c r="AL80" s="691" t="n">
        <v>131.143043823273</v>
      </c>
      <c r="AM80" s="692"/>
      <c r="AN80" s="693"/>
      <c r="AO80" s="694" t="s">
        <v>1</v>
      </c>
      <c r="AP80" s="674"/>
      <c r="AQ80" s="674"/>
      <c r="AR80" s="674"/>
    </row>
    <row r="81" customFormat="false" ht="12.75" hidden="false" customHeight="false" outlineLevel="0" collapsed="false">
      <c r="A81" s="674" t="n">
        <v>3315</v>
      </c>
      <c r="B81" s="675" t="s">
        <v>154</v>
      </c>
      <c r="C81" s="676" t="n">
        <v>0</v>
      </c>
      <c r="D81" s="676" t="n">
        <v>29</v>
      </c>
      <c r="E81" s="676" t="n">
        <v>60</v>
      </c>
      <c r="F81" s="676" t="n">
        <v>120</v>
      </c>
      <c r="G81" s="676" t="n">
        <v>0</v>
      </c>
      <c r="H81" s="676" t="n">
        <v>0</v>
      </c>
      <c r="I81" s="674" t="n">
        <v>0</v>
      </c>
      <c r="J81" s="675"/>
      <c r="K81" s="677" t="n">
        <v>4</v>
      </c>
      <c r="L81" s="676" t="n">
        <v>0</v>
      </c>
      <c r="M81" s="678" t="n">
        <v>27935.8</v>
      </c>
      <c r="N81" s="679" t="n">
        <v>12336.4285451371</v>
      </c>
      <c r="O81" s="680" t="n">
        <v>94</v>
      </c>
      <c r="P81" s="708"/>
      <c r="Q81" s="681"/>
      <c r="R81" s="677" t="n">
        <v>4</v>
      </c>
      <c r="S81" s="683" t="n">
        <v>0</v>
      </c>
      <c r="T81" s="676" t="n">
        <v>1334</v>
      </c>
      <c r="U81" s="676" t="n">
        <v>0</v>
      </c>
      <c r="V81" s="709"/>
      <c r="W81" s="676" t="n">
        <v>4047</v>
      </c>
      <c r="X81" s="685" t="n">
        <v>1</v>
      </c>
      <c r="Y81" s="684"/>
      <c r="Z81" s="674" t="n">
        <v>2450</v>
      </c>
      <c r="AA81" s="674" t="n">
        <v>0</v>
      </c>
      <c r="AB81" s="674" t="n">
        <v>933.143517657523</v>
      </c>
      <c r="AC81" s="674" t="n">
        <v>0</v>
      </c>
      <c r="AD81" s="686" t="n">
        <v>1</v>
      </c>
      <c r="AE81" s="686" t="n">
        <v>0</v>
      </c>
      <c r="AF81" s="711"/>
      <c r="AG81" s="712"/>
      <c r="AH81" s="713"/>
      <c r="AI81" s="689" t="n">
        <v>0</v>
      </c>
      <c r="AJ81" s="690" t="s">
        <v>617</v>
      </c>
      <c r="AK81" s="553"/>
      <c r="AL81" s="691" t="n">
        <v>26.0691995542594</v>
      </c>
      <c r="AM81" s="692"/>
      <c r="AN81" s="693"/>
      <c r="AO81" s="694" t="s">
        <v>1</v>
      </c>
      <c r="AP81" s="674"/>
      <c r="AQ81" s="674"/>
      <c r="AR81" s="674"/>
    </row>
    <row r="82" customFormat="false" ht="12.75" hidden="false" customHeight="false" outlineLevel="0" collapsed="false">
      <c r="A82" s="674" t="n">
        <v>3504</v>
      </c>
      <c r="B82" s="675" t="s">
        <v>156</v>
      </c>
      <c r="C82" s="676" t="n">
        <v>49</v>
      </c>
      <c r="D82" s="676" t="n">
        <v>44</v>
      </c>
      <c r="E82" s="676" t="n">
        <v>89</v>
      </c>
      <c r="F82" s="676" t="n">
        <v>182</v>
      </c>
      <c r="G82" s="676" t="n">
        <v>0</v>
      </c>
      <c r="H82" s="676" t="n">
        <v>0</v>
      </c>
      <c r="I82" s="674" t="n">
        <v>0</v>
      </c>
      <c r="J82" s="675"/>
      <c r="K82" s="677" t="n">
        <v>27</v>
      </c>
      <c r="L82" s="676" t="n">
        <v>1.5</v>
      </c>
      <c r="M82" s="678" t="n">
        <v>108949.62</v>
      </c>
      <c r="N82" s="679" t="n">
        <v>17806.6723563313</v>
      </c>
      <c r="O82" s="680" t="n">
        <v>41</v>
      </c>
      <c r="P82" s="708"/>
      <c r="Q82" s="681"/>
      <c r="R82" s="677" t="n">
        <v>27</v>
      </c>
      <c r="S82" s="683" t="n">
        <v>0</v>
      </c>
      <c r="T82" s="676" t="n">
        <v>1797</v>
      </c>
      <c r="U82" s="676" t="n">
        <v>1</v>
      </c>
      <c r="V82" s="709"/>
      <c r="W82" s="676" t="n">
        <v>10401</v>
      </c>
      <c r="X82" s="685" t="n">
        <v>1</v>
      </c>
      <c r="Y82" s="684"/>
      <c r="Z82" s="674" t="n">
        <v>1654</v>
      </c>
      <c r="AA82" s="674" t="n">
        <v>0</v>
      </c>
      <c r="AB82" s="674" t="n">
        <v>1399.7123934773</v>
      </c>
      <c r="AC82" s="674" t="n">
        <v>0</v>
      </c>
      <c r="AD82" s="686" t="n">
        <v>1</v>
      </c>
      <c r="AE82" s="686" t="n">
        <v>1</v>
      </c>
      <c r="AF82" s="711"/>
      <c r="AG82" s="712"/>
      <c r="AH82" s="713" t="n">
        <v>1</v>
      </c>
      <c r="AI82" s="689" t="n">
        <v>1</v>
      </c>
      <c r="AJ82" s="690" t="s">
        <v>617</v>
      </c>
      <c r="AK82" s="553"/>
      <c r="AL82" s="691" t="n">
        <v>78.4203838897073</v>
      </c>
      <c r="AM82" s="692"/>
      <c r="AN82" s="693"/>
      <c r="AO82" s="694" t="s">
        <v>1</v>
      </c>
      <c r="AP82" s="674"/>
      <c r="AQ82" s="674"/>
      <c r="AR82" s="674"/>
    </row>
    <row r="83" customFormat="false" ht="12.75" hidden="false" customHeight="false" outlineLevel="0" collapsed="false">
      <c r="A83" s="674" t="n">
        <v>3307</v>
      </c>
      <c r="B83" s="675" t="s">
        <v>158</v>
      </c>
      <c r="C83" s="676" t="n">
        <v>38</v>
      </c>
      <c r="D83" s="676" t="n">
        <v>30</v>
      </c>
      <c r="E83" s="676" t="n">
        <v>60</v>
      </c>
      <c r="F83" s="676" t="n">
        <v>119</v>
      </c>
      <c r="G83" s="676" t="n">
        <v>0</v>
      </c>
      <c r="H83" s="676" t="n">
        <v>0</v>
      </c>
      <c r="I83" s="674" t="n">
        <v>0</v>
      </c>
      <c r="J83" s="675"/>
      <c r="K83" s="677" t="n">
        <v>9</v>
      </c>
      <c r="L83" s="676" t="n">
        <v>7</v>
      </c>
      <c r="M83" s="678" t="n">
        <v>0</v>
      </c>
      <c r="N83" s="679" t="n">
        <v>13107.2061442777</v>
      </c>
      <c r="O83" s="680" t="n">
        <v>85</v>
      </c>
      <c r="P83" s="708"/>
      <c r="Q83" s="681"/>
      <c r="R83" s="677" t="n">
        <v>10</v>
      </c>
      <c r="S83" s="683" t="n">
        <v>0</v>
      </c>
      <c r="T83" s="676" t="n">
        <v>1441</v>
      </c>
      <c r="U83" s="676" t="n">
        <v>1</v>
      </c>
      <c r="V83" s="709"/>
      <c r="W83" s="676" t="n">
        <v>6759</v>
      </c>
      <c r="X83" s="685" t="n">
        <v>1</v>
      </c>
      <c r="Y83" s="684"/>
      <c r="Z83" s="674" t="n">
        <v>2202</v>
      </c>
      <c r="AA83" s="674" t="n">
        <v>0</v>
      </c>
      <c r="AB83" s="674" t="n">
        <v>1244.1913568767</v>
      </c>
      <c r="AC83" s="674" t="n">
        <v>0</v>
      </c>
      <c r="AD83" s="686" t="n">
        <v>1</v>
      </c>
      <c r="AE83" s="686" t="n">
        <v>1</v>
      </c>
      <c r="AF83" s="711"/>
      <c r="AG83" s="712"/>
      <c r="AH83" s="713"/>
      <c r="AI83" s="689" t="n">
        <v>0</v>
      </c>
      <c r="AJ83" s="690" t="s">
        <v>617</v>
      </c>
      <c r="AK83" s="553"/>
      <c r="AL83" s="691" t="n">
        <v>51.5816525967488</v>
      </c>
      <c r="AM83" s="692"/>
      <c r="AN83" s="693"/>
      <c r="AO83" s="694" t="s">
        <v>1</v>
      </c>
      <c r="AP83" s="674"/>
      <c r="AQ83" s="674"/>
      <c r="AR83" s="674"/>
    </row>
    <row r="84" customFormat="false" ht="12.75" hidden="false" customHeight="false" outlineLevel="0" collapsed="false">
      <c r="A84" s="674" t="n">
        <v>3309</v>
      </c>
      <c r="B84" s="675" t="s">
        <v>160</v>
      </c>
      <c r="C84" s="676" t="n">
        <v>36</v>
      </c>
      <c r="D84" s="676" t="n">
        <v>29</v>
      </c>
      <c r="E84" s="676" t="n">
        <v>62</v>
      </c>
      <c r="F84" s="676" t="n">
        <v>120</v>
      </c>
      <c r="G84" s="676" t="n">
        <v>0</v>
      </c>
      <c r="H84" s="676" t="n">
        <v>0</v>
      </c>
      <c r="I84" s="674" t="n">
        <v>0</v>
      </c>
      <c r="J84" s="675"/>
      <c r="K84" s="677" t="n">
        <v>6</v>
      </c>
      <c r="L84" s="676" t="n">
        <v>8</v>
      </c>
      <c r="M84" s="678" t="n">
        <v>53078.02</v>
      </c>
      <c r="N84" s="679" t="n">
        <v>12577.5611623432</v>
      </c>
      <c r="O84" s="680" t="n">
        <v>56</v>
      </c>
      <c r="P84" s="708"/>
      <c r="Q84" s="681"/>
      <c r="R84" s="677" t="n">
        <v>6</v>
      </c>
      <c r="S84" s="683" t="n">
        <v>0</v>
      </c>
      <c r="T84" s="676" t="n">
        <v>1247</v>
      </c>
      <c r="U84" s="676" t="n">
        <v>0</v>
      </c>
      <c r="V84" s="709"/>
      <c r="W84" s="676" t="n">
        <v>5565</v>
      </c>
      <c r="X84" s="685" t="n">
        <v>1</v>
      </c>
      <c r="Y84" s="684"/>
      <c r="Z84" s="674" t="n">
        <v>2255</v>
      </c>
      <c r="AA84" s="674" t="n">
        <v>0</v>
      </c>
      <c r="AB84" s="674" t="n">
        <v>1399.7123934773</v>
      </c>
      <c r="AC84" s="674" t="n">
        <v>0</v>
      </c>
      <c r="AD84" s="686" t="n">
        <v>1</v>
      </c>
      <c r="AE84" s="686" t="n">
        <v>1</v>
      </c>
      <c r="AF84" s="711"/>
      <c r="AG84" s="712"/>
      <c r="AH84" s="713"/>
      <c r="AI84" s="689" t="n">
        <v>1</v>
      </c>
      <c r="AJ84" s="690" t="s">
        <v>617</v>
      </c>
      <c r="AK84" s="553"/>
      <c r="AL84" s="691" t="n">
        <v>42.3229158009037</v>
      </c>
      <c r="AM84" s="692"/>
      <c r="AN84" s="693"/>
      <c r="AO84" s="694" t="s">
        <v>1</v>
      </c>
      <c r="AP84" s="674"/>
      <c r="AQ84" s="674"/>
      <c r="AR84" s="674"/>
    </row>
    <row r="85" customFormat="false" ht="12.75" hidden="false" customHeight="false" outlineLevel="0" collapsed="false">
      <c r="A85" s="674" t="n">
        <v>3509</v>
      </c>
      <c r="B85" s="675" t="s">
        <v>162</v>
      </c>
      <c r="C85" s="676" t="n">
        <v>0</v>
      </c>
      <c r="D85" s="676" t="n">
        <v>0</v>
      </c>
      <c r="E85" s="676" t="n">
        <v>0</v>
      </c>
      <c r="F85" s="676" t="n">
        <v>250</v>
      </c>
      <c r="G85" s="676" t="n">
        <v>0</v>
      </c>
      <c r="H85" s="676" t="n">
        <v>0</v>
      </c>
      <c r="I85" s="674" t="n">
        <v>0</v>
      </c>
      <c r="J85" s="675"/>
      <c r="K85" s="677" t="n">
        <v>26</v>
      </c>
      <c r="L85" s="676" t="n">
        <v>0</v>
      </c>
      <c r="M85" s="678" t="n">
        <v>83807.4</v>
      </c>
      <c r="N85" s="679" t="n">
        <v>26119.1637793849</v>
      </c>
      <c r="O85" s="680" t="n">
        <v>63</v>
      </c>
      <c r="P85" s="708"/>
      <c r="Q85" s="681"/>
      <c r="R85" s="677" t="n">
        <v>26</v>
      </c>
      <c r="S85" s="683" t="n">
        <v>0</v>
      </c>
      <c r="T85" s="676" t="n">
        <v>1863</v>
      </c>
      <c r="U85" s="676" t="n">
        <v>0</v>
      </c>
      <c r="V85" s="709"/>
      <c r="W85" s="676" t="n">
        <v>13369</v>
      </c>
      <c r="X85" s="685" t="n">
        <v>1</v>
      </c>
      <c r="Y85" s="684"/>
      <c r="Z85" s="674" t="n">
        <v>4290</v>
      </c>
      <c r="AA85" s="674" t="n">
        <v>0</v>
      </c>
      <c r="AB85" s="674" t="n">
        <v>0</v>
      </c>
      <c r="AC85" s="674" t="n">
        <v>0</v>
      </c>
      <c r="AD85" s="686" t="n">
        <v>1</v>
      </c>
      <c r="AE85" s="686" t="n">
        <v>0</v>
      </c>
      <c r="AF85" s="711"/>
      <c r="AG85" s="712"/>
      <c r="AH85" s="713"/>
      <c r="AI85" s="689" t="n">
        <v>1</v>
      </c>
      <c r="AJ85" s="690" t="s">
        <v>617</v>
      </c>
      <c r="AK85" s="553"/>
      <c r="AL85" s="691" t="n">
        <v>73.4471213505493</v>
      </c>
      <c r="AM85" s="692"/>
      <c r="AN85" s="693"/>
      <c r="AO85" s="694" t="s">
        <v>618</v>
      </c>
      <c r="AP85" s="674"/>
      <c r="AQ85" s="674"/>
      <c r="AR85" s="674"/>
    </row>
    <row r="86" customFormat="false" ht="12.75" hidden="false" customHeight="false" outlineLevel="0" collapsed="false">
      <c r="A86" s="674" t="n">
        <v>3508</v>
      </c>
      <c r="B86" s="675" t="s">
        <v>164</v>
      </c>
      <c r="C86" s="676" t="n">
        <v>52</v>
      </c>
      <c r="D86" s="676" t="n">
        <v>60</v>
      </c>
      <c r="E86" s="676" t="n">
        <v>120</v>
      </c>
      <c r="F86" s="676" t="n">
        <v>0</v>
      </c>
      <c r="G86" s="676" t="n">
        <v>0</v>
      </c>
      <c r="H86" s="676" t="n">
        <v>0</v>
      </c>
      <c r="I86" s="674" t="n">
        <v>0</v>
      </c>
      <c r="J86" s="675"/>
      <c r="K86" s="677" t="n">
        <v>16</v>
      </c>
      <c r="L86" s="676" t="n">
        <v>0</v>
      </c>
      <c r="M86" s="678" t="n">
        <v>27935.8</v>
      </c>
      <c r="N86" s="679" t="n">
        <v>17640.2894482345</v>
      </c>
      <c r="O86" s="680" t="n">
        <v>94</v>
      </c>
      <c r="P86" s="708"/>
      <c r="Q86" s="681"/>
      <c r="R86" s="677" t="n">
        <v>16</v>
      </c>
      <c r="S86" s="683" t="n">
        <v>0</v>
      </c>
      <c r="T86" s="676" t="n">
        <v>1899</v>
      </c>
      <c r="U86" s="676" t="n">
        <v>0</v>
      </c>
      <c r="V86" s="709"/>
      <c r="W86" s="676" t="n">
        <v>10023</v>
      </c>
      <c r="X86" s="685" t="n">
        <v>1</v>
      </c>
      <c r="Y86" s="684"/>
      <c r="Z86" s="674" t="n">
        <v>4379</v>
      </c>
      <c r="AA86" s="674" t="n">
        <v>0</v>
      </c>
      <c r="AB86" s="674" t="n">
        <v>0</v>
      </c>
      <c r="AC86" s="674" t="n">
        <v>0</v>
      </c>
      <c r="AD86" s="686" t="n">
        <v>1</v>
      </c>
      <c r="AE86" s="686" t="n">
        <v>1</v>
      </c>
      <c r="AF86" s="711"/>
      <c r="AG86" s="712"/>
      <c r="AH86" s="713"/>
      <c r="AI86" s="689" t="n">
        <v>0</v>
      </c>
      <c r="AJ86" s="690" t="s">
        <v>617</v>
      </c>
      <c r="AK86" s="553"/>
      <c r="AL86" s="691" t="n">
        <v>60.088869994864</v>
      </c>
      <c r="AM86" s="692"/>
      <c r="AN86" s="693"/>
      <c r="AO86" s="694" t="s">
        <v>619</v>
      </c>
      <c r="AP86" s="674"/>
      <c r="AQ86" s="674"/>
      <c r="AR86" s="674"/>
    </row>
    <row r="87" customFormat="false" ht="12.75" hidden="false" customHeight="false" outlineLevel="0" collapsed="false">
      <c r="A87" s="674" t="n">
        <v>3521</v>
      </c>
      <c r="B87" s="675" t="s">
        <v>166</v>
      </c>
      <c r="C87" s="676" t="n">
        <v>52</v>
      </c>
      <c r="D87" s="676" t="n">
        <v>60</v>
      </c>
      <c r="E87" s="676" t="n">
        <v>120</v>
      </c>
      <c r="F87" s="676" t="n">
        <v>227</v>
      </c>
      <c r="G87" s="676" t="n">
        <v>0</v>
      </c>
      <c r="H87" s="676" t="n">
        <v>0</v>
      </c>
      <c r="I87" s="674"/>
      <c r="J87" s="675"/>
      <c r="K87" s="677" t="n">
        <v>72</v>
      </c>
      <c r="L87" s="676" t="n">
        <v>0</v>
      </c>
      <c r="M87" s="678" t="n">
        <v>103362.46</v>
      </c>
      <c r="N87" s="679" t="n">
        <v>38783.6615054966</v>
      </c>
      <c r="O87" s="680" t="n">
        <v>371</v>
      </c>
      <c r="P87" s="708"/>
      <c r="Q87" s="681"/>
      <c r="R87" s="677" t="n">
        <v>72</v>
      </c>
      <c r="S87" s="683" t="n">
        <v>0</v>
      </c>
      <c r="T87" s="676" t="n">
        <v>2032</v>
      </c>
      <c r="U87" s="676" t="n">
        <v>0</v>
      </c>
      <c r="V87" s="716"/>
      <c r="W87" s="676" t="n">
        <v>15985</v>
      </c>
      <c r="X87" s="685" t="n">
        <v>1</v>
      </c>
      <c r="Y87" s="684"/>
      <c r="Z87" s="674" t="n">
        <v>2336</v>
      </c>
      <c r="AA87" s="674" t="n">
        <v>0</v>
      </c>
      <c r="AB87" s="674" t="n">
        <v>1399.7123934773</v>
      </c>
      <c r="AC87" s="674" t="n">
        <v>0</v>
      </c>
      <c r="AD87" s="686" t="n">
        <v>1</v>
      </c>
      <c r="AE87" s="686" t="n">
        <v>1</v>
      </c>
      <c r="AF87" s="711"/>
      <c r="AG87" s="712"/>
      <c r="AH87" s="713"/>
      <c r="AI87" s="689" t="n">
        <v>3</v>
      </c>
      <c r="AJ87" s="690" t="s">
        <v>617</v>
      </c>
      <c r="AK87" s="553"/>
      <c r="AL87" s="691" t="n">
        <v>135.60571733339</v>
      </c>
      <c r="AM87" s="692"/>
      <c r="AN87" s="693"/>
      <c r="AO87" s="694" t="s">
        <v>1</v>
      </c>
      <c r="AP87" s="674"/>
      <c r="AQ87" s="674"/>
      <c r="AR87" s="674"/>
    </row>
    <row r="88" customFormat="false" ht="12.75" hidden="false" customHeight="false" outlineLevel="0" collapsed="false">
      <c r="A88" s="674" t="n">
        <v>3311</v>
      </c>
      <c r="B88" s="675" t="s">
        <v>167</v>
      </c>
      <c r="C88" s="676" t="n">
        <v>63</v>
      </c>
      <c r="D88" s="676" t="n">
        <v>60</v>
      </c>
      <c r="E88" s="676" t="n">
        <v>120</v>
      </c>
      <c r="F88" s="676" t="n">
        <v>231</v>
      </c>
      <c r="G88" s="676" t="n">
        <v>0</v>
      </c>
      <c r="H88" s="676" t="n">
        <v>0</v>
      </c>
      <c r="I88" s="674" t="n">
        <v>0</v>
      </c>
      <c r="J88" s="675"/>
      <c r="K88" s="677" t="n">
        <v>23</v>
      </c>
      <c r="L88" s="676" t="n">
        <v>20.5</v>
      </c>
      <c r="M88" s="678" t="n">
        <v>47490.86</v>
      </c>
      <c r="N88" s="679" t="n">
        <v>25858.7540242118</v>
      </c>
      <c r="O88" s="680" t="n">
        <v>186</v>
      </c>
      <c r="P88" s="708"/>
      <c r="Q88" s="681"/>
      <c r="R88" s="677" t="n">
        <v>23</v>
      </c>
      <c r="S88" s="683" t="n">
        <v>0</v>
      </c>
      <c r="T88" s="676" t="n">
        <v>2546</v>
      </c>
      <c r="U88" s="676" t="n">
        <v>0</v>
      </c>
      <c r="V88" s="709"/>
      <c r="W88" s="676" t="n">
        <v>9433</v>
      </c>
      <c r="X88" s="685" t="n">
        <v>1</v>
      </c>
      <c r="Y88" s="684"/>
      <c r="Z88" s="674" t="n">
        <v>1658</v>
      </c>
      <c r="AA88" s="674" t="n">
        <v>0</v>
      </c>
      <c r="AB88" s="674" t="n">
        <v>1710.76599871444</v>
      </c>
      <c r="AC88" s="674" t="n">
        <v>0</v>
      </c>
      <c r="AD88" s="686" t="n">
        <v>1</v>
      </c>
      <c r="AE88" s="686" t="n">
        <v>1</v>
      </c>
      <c r="AF88" s="711"/>
      <c r="AG88" s="712"/>
      <c r="AH88" s="713"/>
      <c r="AI88" s="689" t="n">
        <v>0</v>
      </c>
      <c r="AJ88" s="690" t="s">
        <v>617</v>
      </c>
      <c r="AK88" s="553"/>
      <c r="AL88" s="691" t="n">
        <v>77.7072834406259</v>
      </c>
      <c r="AM88" s="692"/>
      <c r="AN88" s="693"/>
      <c r="AO88" s="694" t="s">
        <v>1</v>
      </c>
      <c r="AP88" s="674"/>
      <c r="AQ88" s="674"/>
      <c r="AR88" s="674"/>
    </row>
    <row r="89" customFormat="false" ht="12.75" hidden="false" customHeight="false" outlineLevel="0" collapsed="false">
      <c r="A89" s="674" t="n">
        <v>3312</v>
      </c>
      <c r="B89" s="675" t="s">
        <v>168</v>
      </c>
      <c r="C89" s="676" t="n">
        <v>0</v>
      </c>
      <c r="D89" s="676" t="n">
        <v>30</v>
      </c>
      <c r="E89" s="676" t="n">
        <v>58</v>
      </c>
      <c r="F89" s="676" t="n">
        <v>121</v>
      </c>
      <c r="G89" s="676" t="n">
        <v>0</v>
      </c>
      <c r="H89" s="676" t="n">
        <v>0</v>
      </c>
      <c r="I89" s="674" t="n">
        <v>0</v>
      </c>
      <c r="J89" s="675"/>
      <c r="K89" s="677" t="n">
        <v>26</v>
      </c>
      <c r="L89" s="676" t="n">
        <v>0</v>
      </c>
      <c r="M89" s="678" t="n">
        <v>53078.02</v>
      </c>
      <c r="N89" s="679" t="n">
        <v>22857.8724947412</v>
      </c>
      <c r="O89" s="680" t="n">
        <v>40</v>
      </c>
      <c r="P89" s="708"/>
      <c r="Q89" s="681"/>
      <c r="R89" s="677" t="n">
        <v>26</v>
      </c>
      <c r="S89" s="683" t="n">
        <v>0</v>
      </c>
      <c r="T89" s="676" t="n">
        <v>1197</v>
      </c>
      <c r="U89" s="676" t="n">
        <v>0</v>
      </c>
      <c r="V89" s="709"/>
      <c r="W89" s="676" t="n">
        <v>4655</v>
      </c>
      <c r="X89" s="685" t="n">
        <v>1</v>
      </c>
      <c r="Y89" s="684"/>
      <c r="Z89" s="674" t="n">
        <v>2136</v>
      </c>
      <c r="AA89" s="674" t="n">
        <v>0</v>
      </c>
      <c r="AB89" s="674" t="n">
        <v>0</v>
      </c>
      <c r="AC89" s="674" t="n">
        <v>0</v>
      </c>
      <c r="AD89" s="686" t="n">
        <v>1</v>
      </c>
      <c r="AE89" s="686" t="n">
        <v>0</v>
      </c>
      <c r="AF89" s="711"/>
      <c r="AG89" s="712"/>
      <c r="AH89" s="713"/>
      <c r="AI89" s="689" t="n">
        <v>3</v>
      </c>
      <c r="AJ89" s="690" t="s">
        <v>617</v>
      </c>
      <c r="AK89" s="553"/>
      <c r="AL89" s="691" t="n">
        <v>41.5045966804028</v>
      </c>
      <c r="AM89" s="692"/>
      <c r="AN89" s="693"/>
      <c r="AO89" s="694" t="s">
        <v>1</v>
      </c>
      <c r="AP89" s="674"/>
      <c r="AQ89" s="674"/>
      <c r="AR89" s="674"/>
    </row>
    <row r="90" customFormat="false" ht="12.75" hidden="false" customHeight="false" outlineLevel="0" collapsed="false">
      <c r="A90" s="674" t="n">
        <v>3313</v>
      </c>
      <c r="B90" s="675" t="s">
        <v>170</v>
      </c>
      <c r="C90" s="676" t="n">
        <v>32</v>
      </c>
      <c r="D90" s="676" t="n">
        <v>28</v>
      </c>
      <c r="E90" s="676" t="n">
        <v>59</v>
      </c>
      <c r="F90" s="676" t="n">
        <v>116</v>
      </c>
      <c r="G90" s="676" t="n">
        <v>0</v>
      </c>
      <c r="H90" s="676" t="n">
        <v>0</v>
      </c>
      <c r="I90" s="674" t="n">
        <v>0</v>
      </c>
      <c r="J90" s="675"/>
      <c r="K90" s="677" t="n">
        <v>27</v>
      </c>
      <c r="L90" s="676" t="n">
        <v>10</v>
      </c>
      <c r="M90" s="678" t="n">
        <v>18487.9</v>
      </c>
      <c r="N90" s="679" t="n">
        <v>24982.9844305553</v>
      </c>
      <c r="O90" s="680" t="n">
        <v>70</v>
      </c>
      <c r="P90" s="708"/>
      <c r="Q90" s="681"/>
      <c r="R90" s="677" t="n">
        <v>27</v>
      </c>
      <c r="S90" s="683" t="n">
        <v>0</v>
      </c>
      <c r="T90" s="676" t="n">
        <v>1172</v>
      </c>
      <c r="U90" s="676" t="n">
        <v>0</v>
      </c>
      <c r="V90" s="709"/>
      <c r="W90" s="676" t="n">
        <v>4856</v>
      </c>
      <c r="X90" s="685" t="n">
        <v>1</v>
      </c>
      <c r="Y90" s="684"/>
      <c r="Z90" s="674" t="n">
        <v>1699</v>
      </c>
      <c r="AA90" s="674" t="n">
        <v>0</v>
      </c>
      <c r="AB90" s="674" t="n">
        <v>1399.7123934773</v>
      </c>
      <c r="AC90" s="674" t="n">
        <v>5112.48</v>
      </c>
      <c r="AD90" s="686" t="n">
        <v>1</v>
      </c>
      <c r="AE90" s="686" t="n">
        <v>1</v>
      </c>
      <c r="AF90" s="711"/>
      <c r="AG90" s="712"/>
      <c r="AH90" s="713"/>
      <c r="AI90" s="689" t="n">
        <v>1</v>
      </c>
      <c r="AJ90" s="690" t="s">
        <v>617</v>
      </c>
      <c r="AK90" s="553"/>
      <c r="AL90" s="691" t="n">
        <v>68.5105410389665</v>
      </c>
      <c r="AM90" s="692"/>
      <c r="AN90" s="693"/>
      <c r="AO90" s="694" t="s">
        <v>1</v>
      </c>
      <c r="AP90" s="674"/>
      <c r="AQ90" s="674"/>
      <c r="AR90" s="674"/>
    </row>
    <row r="91" customFormat="false" ht="12.75" hidden="false" customHeight="false" outlineLevel="0" collapsed="false">
      <c r="A91" s="674" t="n">
        <v>3314</v>
      </c>
      <c r="B91" s="675" t="s">
        <v>171</v>
      </c>
      <c r="C91" s="676" t="n">
        <v>0</v>
      </c>
      <c r="D91" s="676" t="n">
        <v>29</v>
      </c>
      <c r="E91" s="676" t="n">
        <v>59</v>
      </c>
      <c r="F91" s="676" t="n">
        <v>120</v>
      </c>
      <c r="G91" s="676" t="n">
        <v>0</v>
      </c>
      <c r="H91" s="676" t="n">
        <v>0</v>
      </c>
      <c r="I91" s="674" t="n">
        <v>0</v>
      </c>
      <c r="J91" s="675"/>
      <c r="K91" s="677" t="n">
        <v>2</v>
      </c>
      <c r="L91" s="676" t="n">
        <v>0</v>
      </c>
      <c r="M91" s="678" t="n">
        <v>22348.64</v>
      </c>
      <c r="N91" s="679" t="n">
        <v>11386.888311322</v>
      </c>
      <c r="O91" s="680" t="n">
        <v>49</v>
      </c>
      <c r="P91" s="708"/>
      <c r="Q91" s="681"/>
      <c r="R91" s="677" t="n">
        <v>2</v>
      </c>
      <c r="S91" s="683" t="n">
        <v>0</v>
      </c>
      <c r="T91" s="676" t="n">
        <v>1141</v>
      </c>
      <c r="U91" s="676" t="n">
        <v>0</v>
      </c>
      <c r="V91" s="709"/>
      <c r="W91" s="676" t="n">
        <v>3482</v>
      </c>
      <c r="X91" s="685" t="n">
        <v>1</v>
      </c>
      <c r="Y91" s="684"/>
      <c r="Z91" s="674" t="n">
        <v>5766</v>
      </c>
      <c r="AA91" s="674" t="n">
        <v>0</v>
      </c>
      <c r="AB91" s="674" t="n">
        <v>1244.1913568767</v>
      </c>
      <c r="AC91" s="674" t="n">
        <v>0</v>
      </c>
      <c r="AD91" s="686" t="n">
        <v>1</v>
      </c>
      <c r="AE91" s="686" t="n">
        <v>0</v>
      </c>
      <c r="AF91" s="711"/>
      <c r="AG91" s="712"/>
      <c r="AH91" s="713"/>
      <c r="AI91" s="689" t="n">
        <v>0</v>
      </c>
      <c r="AJ91" s="690" t="s">
        <v>617</v>
      </c>
      <c r="AK91" s="553"/>
      <c r="AL91" s="691" t="n">
        <v>39.9801520946643</v>
      </c>
      <c r="AM91" s="692"/>
      <c r="AN91" s="693"/>
      <c r="AO91" s="694" t="s">
        <v>1</v>
      </c>
      <c r="AP91" s="674"/>
      <c r="AQ91" s="674"/>
      <c r="AR91" s="674"/>
    </row>
    <row r="92" customFormat="false" ht="12.75" hidden="false" customHeight="false" outlineLevel="0" collapsed="false">
      <c r="A92" s="674" t="n">
        <v>3507</v>
      </c>
      <c r="B92" s="675" t="s">
        <v>173</v>
      </c>
      <c r="C92" s="676" t="n">
        <v>0</v>
      </c>
      <c r="D92" s="676" t="n">
        <v>26</v>
      </c>
      <c r="E92" s="676" t="n">
        <v>59</v>
      </c>
      <c r="F92" s="676" t="n">
        <v>121</v>
      </c>
      <c r="G92" s="676" t="n">
        <v>0</v>
      </c>
      <c r="H92" s="676" t="n">
        <v>0</v>
      </c>
      <c r="I92" s="674" t="n">
        <v>0</v>
      </c>
      <c r="J92" s="675"/>
      <c r="K92" s="677" t="n">
        <v>16</v>
      </c>
      <c r="L92" s="676" t="n">
        <v>0</v>
      </c>
      <c r="M92" s="678" t="n">
        <v>8380.74</v>
      </c>
      <c r="N92" s="679" t="n">
        <v>15411.128198927</v>
      </c>
      <c r="O92" s="680" t="n">
        <v>82</v>
      </c>
      <c r="P92" s="708"/>
      <c r="Q92" s="681"/>
      <c r="R92" s="677" t="n">
        <v>16</v>
      </c>
      <c r="S92" s="683" t="n">
        <v>0</v>
      </c>
      <c r="T92" s="676" t="n">
        <v>1272</v>
      </c>
      <c r="U92" s="676" t="n">
        <v>0</v>
      </c>
      <c r="V92" s="709"/>
      <c r="W92" s="676" t="n">
        <v>5565</v>
      </c>
      <c r="X92" s="685" t="n">
        <v>1</v>
      </c>
      <c r="Y92" s="684"/>
      <c r="Z92" s="674" t="n">
        <v>1567</v>
      </c>
      <c r="AA92" s="674" t="n">
        <v>0</v>
      </c>
      <c r="AB92" s="674" t="n">
        <v>0</v>
      </c>
      <c r="AC92" s="674" t="n">
        <v>0</v>
      </c>
      <c r="AD92" s="686" t="n">
        <v>1</v>
      </c>
      <c r="AE92" s="686" t="n">
        <v>0</v>
      </c>
      <c r="AF92" s="711"/>
      <c r="AG92" s="712"/>
      <c r="AH92" s="713"/>
      <c r="AI92" s="689" t="n">
        <v>0</v>
      </c>
      <c r="AJ92" s="690" t="s">
        <v>617</v>
      </c>
      <c r="AK92" s="553"/>
      <c r="AL92" s="691" t="n">
        <v>38.6890321759553</v>
      </c>
      <c r="AM92" s="692"/>
      <c r="AN92" s="693"/>
      <c r="AO92" s="694" t="s">
        <v>1</v>
      </c>
      <c r="AP92" s="674"/>
      <c r="AQ92" s="674"/>
      <c r="AR92" s="674"/>
    </row>
    <row r="93" customFormat="false" ht="12.75" hidden="false" customHeight="false" outlineLevel="0" collapsed="false">
      <c r="A93" s="674" t="n">
        <v>3506</v>
      </c>
      <c r="B93" s="675" t="s">
        <v>175</v>
      </c>
      <c r="C93" s="676" t="n">
        <v>0</v>
      </c>
      <c r="D93" s="676" t="n">
        <v>45</v>
      </c>
      <c r="E93" s="676" t="n">
        <v>89</v>
      </c>
      <c r="F93" s="676" t="n">
        <v>182</v>
      </c>
      <c r="G93" s="676" t="n">
        <v>0</v>
      </c>
      <c r="H93" s="676" t="n">
        <v>0</v>
      </c>
      <c r="I93" s="674" t="n">
        <v>0</v>
      </c>
      <c r="J93" s="675"/>
      <c r="K93" s="677" t="n">
        <v>23</v>
      </c>
      <c r="L93" s="676" t="n">
        <v>0</v>
      </c>
      <c r="M93" s="678" t="n">
        <v>78220.24</v>
      </c>
      <c r="N93" s="679" t="n">
        <v>16790.74506953</v>
      </c>
      <c r="O93" s="680" t="n">
        <v>49</v>
      </c>
      <c r="P93" s="708"/>
      <c r="Q93" s="681"/>
      <c r="R93" s="677" t="n">
        <v>23</v>
      </c>
      <c r="S93" s="683" t="n">
        <v>0</v>
      </c>
      <c r="T93" s="676" t="n">
        <v>1500</v>
      </c>
      <c r="U93" s="676" t="n">
        <v>0</v>
      </c>
      <c r="V93" s="709"/>
      <c r="W93" s="676" t="n">
        <v>23100</v>
      </c>
      <c r="X93" s="685" t="n">
        <v>1</v>
      </c>
      <c r="Y93" s="684"/>
      <c r="Z93" s="674" t="n">
        <v>1224</v>
      </c>
      <c r="AA93" s="674" t="n">
        <v>0</v>
      </c>
      <c r="AB93" s="674" t="n">
        <v>0</v>
      </c>
      <c r="AC93" s="674" t="n">
        <v>0</v>
      </c>
      <c r="AD93" s="686" t="n">
        <v>1</v>
      </c>
      <c r="AE93" s="686" t="n">
        <v>0</v>
      </c>
      <c r="AF93" s="711"/>
      <c r="AG93" s="712"/>
      <c r="AH93" s="713" t="n">
        <v>1</v>
      </c>
      <c r="AI93" s="689" t="n">
        <v>4</v>
      </c>
      <c r="AJ93" s="690" t="s">
        <v>617</v>
      </c>
      <c r="AK93" s="553"/>
      <c r="AL93" s="691" t="n">
        <v>80.9305514097455</v>
      </c>
      <c r="AM93" s="692"/>
      <c r="AN93" s="693"/>
      <c r="AO93" s="694" t="s">
        <v>1</v>
      </c>
      <c r="AP93" s="674"/>
      <c r="AQ93" s="674"/>
      <c r="AR93" s="674"/>
    </row>
    <row r="94" customFormat="false" ht="12.75" hidden="false" customHeight="false" outlineLevel="0" collapsed="false">
      <c r="A94" s="674" t="n">
        <v>2052</v>
      </c>
      <c r="B94" s="675" t="s">
        <v>177</v>
      </c>
      <c r="C94" s="676" t="n">
        <v>38</v>
      </c>
      <c r="D94" s="676" t="n">
        <v>40</v>
      </c>
      <c r="E94" s="676" t="n">
        <v>92</v>
      </c>
      <c r="F94" s="676" t="n">
        <v>186</v>
      </c>
      <c r="G94" s="676" t="n">
        <v>0</v>
      </c>
      <c r="H94" s="676" t="n">
        <v>0</v>
      </c>
      <c r="I94" s="674" t="n">
        <v>0</v>
      </c>
      <c r="J94" s="675"/>
      <c r="K94" s="677" t="n">
        <v>104</v>
      </c>
      <c r="L94" s="676" t="n">
        <v>7</v>
      </c>
      <c r="M94" s="678" t="n">
        <v>39110.12</v>
      </c>
      <c r="N94" s="679" t="n">
        <v>65085.86985407</v>
      </c>
      <c r="O94" s="680" t="n">
        <v>355</v>
      </c>
      <c r="P94" s="708" t="n">
        <v>1</v>
      </c>
      <c r="Q94" s="681"/>
      <c r="R94" s="677" t="n">
        <v>104</v>
      </c>
      <c r="S94" s="683" t="n">
        <v>0</v>
      </c>
      <c r="T94" s="676" t="n">
        <v>2777</v>
      </c>
      <c r="U94" s="676" t="n">
        <v>0</v>
      </c>
      <c r="V94" s="709"/>
      <c r="W94" s="676" t="n">
        <v>25902</v>
      </c>
      <c r="X94" s="685" t="n">
        <v>1</v>
      </c>
      <c r="Y94" s="684"/>
      <c r="Z94" s="674" t="n">
        <v>5026</v>
      </c>
      <c r="AA94" s="674" t="n">
        <v>18672.5</v>
      </c>
      <c r="AB94" s="674" t="n">
        <v>1399.7123934773</v>
      </c>
      <c r="AC94" s="674" t="n">
        <v>0</v>
      </c>
      <c r="AD94" s="686" t="n">
        <v>1</v>
      </c>
      <c r="AE94" s="686" t="n">
        <v>1</v>
      </c>
      <c r="AF94" s="711"/>
      <c r="AG94" s="712"/>
      <c r="AH94" s="713"/>
      <c r="AI94" s="689" t="n">
        <v>0</v>
      </c>
      <c r="AJ94" s="690"/>
      <c r="AK94" s="553"/>
      <c r="AL94" s="691" t="n">
        <v>108.192211821193</v>
      </c>
      <c r="AM94" s="692"/>
      <c r="AN94" s="693"/>
      <c r="AO94" s="694" t="s">
        <v>1</v>
      </c>
      <c r="AP94" s="674"/>
      <c r="AQ94" s="674"/>
      <c r="AR94" s="674"/>
    </row>
    <row r="95" customFormat="false" ht="12.75" hidden="false" customHeight="false" outlineLevel="0" collapsed="false">
      <c r="A95" s="674" t="n">
        <v>2070</v>
      </c>
      <c r="B95" s="675" t="s">
        <v>179</v>
      </c>
      <c r="C95" s="676" t="n">
        <v>48</v>
      </c>
      <c r="D95" s="676" t="n">
        <v>28</v>
      </c>
      <c r="E95" s="676" t="n">
        <v>58</v>
      </c>
      <c r="F95" s="676" t="n">
        <v>108</v>
      </c>
      <c r="G95" s="676" t="n">
        <v>0</v>
      </c>
      <c r="H95" s="676" t="n">
        <v>0</v>
      </c>
      <c r="I95" s="674" t="n">
        <v>0</v>
      </c>
      <c r="J95" s="675"/>
      <c r="K95" s="677" t="n">
        <v>38</v>
      </c>
      <c r="L95" s="676" t="n">
        <v>2</v>
      </c>
      <c r="M95" s="678" t="n">
        <v>58665.18</v>
      </c>
      <c r="N95" s="679" t="n">
        <v>49254.2651667916</v>
      </c>
      <c r="O95" s="680" t="n">
        <v>315</v>
      </c>
      <c r="P95" s="708"/>
      <c r="Q95" s="681"/>
      <c r="R95" s="677" t="n">
        <v>47</v>
      </c>
      <c r="S95" s="683" t="n">
        <v>37</v>
      </c>
      <c r="T95" s="676" t="n">
        <v>1295</v>
      </c>
      <c r="U95" s="676" t="n">
        <v>0</v>
      </c>
      <c r="V95" s="709"/>
      <c r="W95" s="676" t="n">
        <v>15760</v>
      </c>
      <c r="X95" s="685" t="n">
        <v>1</v>
      </c>
      <c r="Y95" s="684"/>
      <c r="Z95" s="674" t="n">
        <v>1847</v>
      </c>
      <c r="AA95" s="674" t="n">
        <v>11155</v>
      </c>
      <c r="AB95" s="674" t="n">
        <v>1244.1913568767</v>
      </c>
      <c r="AC95" s="674" t="n">
        <v>0</v>
      </c>
      <c r="AD95" s="686" t="n">
        <v>1</v>
      </c>
      <c r="AE95" s="686" t="n">
        <v>1</v>
      </c>
      <c r="AF95" s="711"/>
      <c r="AG95" s="712"/>
      <c r="AH95" s="713"/>
      <c r="AI95" s="689" t="n">
        <v>1</v>
      </c>
      <c r="AJ95" s="690"/>
      <c r="AK95" s="553"/>
      <c r="AL95" s="691" t="n">
        <v>66.826626052301</v>
      </c>
      <c r="AM95" s="692"/>
      <c r="AN95" s="693"/>
      <c r="AO95" s="694" t="s">
        <v>1</v>
      </c>
      <c r="AP95" s="674"/>
      <c r="AQ95" s="674"/>
      <c r="AR95" s="674"/>
    </row>
    <row r="96" customFormat="false" ht="12.75" hidden="false" customHeight="false" outlineLevel="0" collapsed="false">
      <c r="A96" s="674" t="n">
        <v>3316</v>
      </c>
      <c r="B96" s="675" t="s">
        <v>181</v>
      </c>
      <c r="C96" s="676" t="n">
        <v>0</v>
      </c>
      <c r="D96" s="676" t="n">
        <v>30</v>
      </c>
      <c r="E96" s="676" t="n">
        <v>60</v>
      </c>
      <c r="F96" s="676" t="n">
        <v>119</v>
      </c>
      <c r="G96" s="676" t="n">
        <v>0</v>
      </c>
      <c r="H96" s="676" t="n">
        <v>0</v>
      </c>
      <c r="I96" s="674" t="n">
        <v>0</v>
      </c>
      <c r="J96" s="675"/>
      <c r="K96" s="677" t="n">
        <v>9</v>
      </c>
      <c r="L96" s="676" t="n">
        <v>0</v>
      </c>
      <c r="M96" s="678" t="n">
        <v>13967.9</v>
      </c>
      <c r="N96" s="679" t="n">
        <v>11037.1442340057</v>
      </c>
      <c r="O96" s="680" t="n">
        <v>29</v>
      </c>
      <c r="P96" s="708"/>
      <c r="Q96" s="681"/>
      <c r="R96" s="677" t="n">
        <v>9</v>
      </c>
      <c r="S96" s="683" t="n">
        <v>0</v>
      </c>
      <c r="T96" s="676" t="n">
        <v>1039</v>
      </c>
      <c r="U96" s="676" t="n">
        <v>0</v>
      </c>
      <c r="V96" s="709"/>
      <c r="W96" s="676" t="n">
        <v>4092</v>
      </c>
      <c r="X96" s="685" t="n">
        <v>1</v>
      </c>
      <c r="Y96" s="684"/>
      <c r="Z96" s="674" t="n">
        <v>1434</v>
      </c>
      <c r="AA96" s="674" t="n">
        <v>0</v>
      </c>
      <c r="AB96" s="674" t="n">
        <v>0</v>
      </c>
      <c r="AC96" s="674" t="n">
        <v>0</v>
      </c>
      <c r="AD96" s="686" t="n">
        <v>1</v>
      </c>
      <c r="AE96" s="686" t="n">
        <v>0</v>
      </c>
      <c r="AF96" s="711"/>
      <c r="AG96" s="712"/>
      <c r="AH96" s="713"/>
      <c r="AI96" s="689" t="n">
        <v>1</v>
      </c>
      <c r="AJ96" s="690" t="s">
        <v>617</v>
      </c>
      <c r="AK96" s="553"/>
      <c r="AL96" s="691" t="n">
        <v>32.4447508044435</v>
      </c>
      <c r="AM96" s="692"/>
      <c r="AN96" s="693"/>
      <c r="AO96" s="694" t="s">
        <v>1</v>
      </c>
      <c r="AP96" s="674"/>
      <c r="AQ96" s="674"/>
      <c r="AR96" s="674"/>
    </row>
    <row r="97" customFormat="false" ht="12.75" hidden="false" customHeight="false" outlineLevel="0" collapsed="false">
      <c r="A97" s="674" t="n">
        <v>2055</v>
      </c>
      <c r="B97" s="675" t="s">
        <v>183</v>
      </c>
      <c r="C97" s="676" t="n">
        <v>36</v>
      </c>
      <c r="D97" s="676" t="n">
        <v>30</v>
      </c>
      <c r="E97" s="676" t="n">
        <v>53</v>
      </c>
      <c r="F97" s="676" t="n">
        <v>109</v>
      </c>
      <c r="G97" s="676" t="n">
        <v>0</v>
      </c>
      <c r="H97" s="676" t="n">
        <v>0</v>
      </c>
      <c r="I97" s="674" t="n">
        <v>0</v>
      </c>
      <c r="J97" s="675"/>
      <c r="K97" s="677" t="n">
        <v>68</v>
      </c>
      <c r="L97" s="676" t="n">
        <v>8</v>
      </c>
      <c r="M97" s="678" t="n">
        <v>81013.82</v>
      </c>
      <c r="N97" s="679" t="n">
        <v>67676.3404974267</v>
      </c>
      <c r="O97" s="680" t="n">
        <v>244</v>
      </c>
      <c r="P97" s="708"/>
      <c r="Q97" s="681" t="n">
        <v>0</v>
      </c>
      <c r="R97" s="677" t="n">
        <v>68</v>
      </c>
      <c r="S97" s="683" t="n">
        <v>0</v>
      </c>
      <c r="T97" s="676" t="n">
        <v>1787</v>
      </c>
      <c r="U97" s="676" t="n">
        <v>0</v>
      </c>
      <c r="V97" s="709"/>
      <c r="W97" s="676" t="n">
        <v>16901</v>
      </c>
      <c r="X97" s="685" t="n">
        <v>1</v>
      </c>
      <c r="Y97" s="684"/>
      <c r="Z97" s="674" t="n">
        <v>2442</v>
      </c>
      <c r="AA97" s="674" t="n">
        <v>13822.5</v>
      </c>
      <c r="AB97" s="674" t="n">
        <v>1088.65878824016</v>
      </c>
      <c r="AC97" s="674" t="n">
        <v>0</v>
      </c>
      <c r="AD97" s="686" t="n">
        <v>1</v>
      </c>
      <c r="AE97" s="686" t="n">
        <v>1</v>
      </c>
      <c r="AF97" s="711"/>
      <c r="AG97" s="712"/>
      <c r="AH97" s="713"/>
      <c r="AI97" s="689" t="n">
        <v>0</v>
      </c>
      <c r="AJ97" s="690"/>
      <c r="AK97" s="553"/>
      <c r="AL97" s="691" t="n">
        <v>66.4970330268902</v>
      </c>
      <c r="AM97" s="692"/>
      <c r="AN97" s="693"/>
      <c r="AO97" s="694" t="s">
        <v>1</v>
      </c>
      <c r="AP97" s="674"/>
      <c r="AQ97" s="674"/>
      <c r="AR97" s="674"/>
    </row>
    <row r="98" customFormat="false" ht="12.75" hidden="false" customHeight="false" outlineLevel="0" collapsed="false">
      <c r="A98" s="674" t="n">
        <v>2056</v>
      </c>
      <c r="B98" s="675" t="s">
        <v>184</v>
      </c>
      <c r="C98" s="676" t="n">
        <v>0</v>
      </c>
      <c r="D98" s="676" t="n">
        <v>0</v>
      </c>
      <c r="E98" s="676" t="n">
        <v>0</v>
      </c>
      <c r="F98" s="676" t="n">
        <v>251</v>
      </c>
      <c r="G98" s="676" t="n">
        <v>0</v>
      </c>
      <c r="H98" s="676" t="n">
        <v>0</v>
      </c>
      <c r="I98" s="674" t="n">
        <v>0</v>
      </c>
      <c r="J98" s="675"/>
      <c r="K98" s="677" t="n">
        <v>68</v>
      </c>
      <c r="L98" s="676" t="n">
        <v>0</v>
      </c>
      <c r="M98" s="678" t="n">
        <v>20111.64</v>
      </c>
      <c r="N98" s="679" t="n">
        <v>49350.4543237471</v>
      </c>
      <c r="O98" s="680" t="n">
        <v>159</v>
      </c>
      <c r="P98" s="708"/>
      <c r="Q98" s="681"/>
      <c r="R98" s="677" t="n">
        <v>68</v>
      </c>
      <c r="S98" s="683" t="n">
        <v>0</v>
      </c>
      <c r="T98" s="676" t="n">
        <v>2043.48</v>
      </c>
      <c r="U98" s="676" t="n">
        <v>1</v>
      </c>
      <c r="V98" s="709"/>
      <c r="W98" s="676" t="n">
        <v>13601</v>
      </c>
      <c r="X98" s="685" t="n">
        <v>1</v>
      </c>
      <c r="Y98" s="684"/>
      <c r="Z98" s="674" t="n">
        <v>3522</v>
      </c>
      <c r="AA98" s="674" t="n">
        <v>14550</v>
      </c>
      <c r="AB98" s="674" t="n">
        <v>855.382999357221</v>
      </c>
      <c r="AC98" s="674" t="n">
        <v>0</v>
      </c>
      <c r="AD98" s="686" t="n">
        <v>1</v>
      </c>
      <c r="AE98" s="686" t="n">
        <v>0</v>
      </c>
      <c r="AF98" s="711"/>
      <c r="AG98" s="712"/>
      <c r="AH98" s="713"/>
      <c r="AI98" s="689" t="n">
        <v>0</v>
      </c>
      <c r="AJ98" s="690"/>
      <c r="AK98" s="553"/>
      <c r="AL98" s="691" t="n">
        <v>76.60431112295</v>
      </c>
      <c r="AM98" s="692"/>
      <c r="AN98" s="693"/>
      <c r="AO98" s="694" t="s">
        <v>618</v>
      </c>
      <c r="AP98" s="674"/>
      <c r="AQ98" s="674"/>
      <c r="AR98" s="674"/>
    </row>
    <row r="99" customFormat="false" ht="12.75" hidden="false" customHeight="false" outlineLevel="0" collapsed="false">
      <c r="A99" s="674" t="n">
        <v>2057</v>
      </c>
      <c r="B99" s="675" t="s">
        <v>185</v>
      </c>
      <c r="C99" s="676" t="n">
        <v>32</v>
      </c>
      <c r="D99" s="676" t="n">
        <v>45</v>
      </c>
      <c r="E99" s="676" t="n">
        <v>103</v>
      </c>
      <c r="F99" s="676" t="n">
        <v>0</v>
      </c>
      <c r="G99" s="676" t="n">
        <v>0</v>
      </c>
      <c r="H99" s="676" t="n">
        <v>0</v>
      </c>
      <c r="I99" s="674" t="n">
        <v>0</v>
      </c>
      <c r="J99" s="675"/>
      <c r="K99" s="677" t="n">
        <v>47</v>
      </c>
      <c r="L99" s="676" t="n">
        <v>10</v>
      </c>
      <c r="M99" s="678" t="n">
        <v>39110.12</v>
      </c>
      <c r="N99" s="679" t="n">
        <v>66337.6055889382</v>
      </c>
      <c r="O99" s="680" t="n">
        <v>202</v>
      </c>
      <c r="P99" s="708"/>
      <c r="Q99" s="681"/>
      <c r="R99" s="677" t="n">
        <v>52</v>
      </c>
      <c r="S99" s="683" t="n">
        <v>24</v>
      </c>
      <c r="T99" s="676" t="n">
        <v>1158.49</v>
      </c>
      <c r="U99" s="676" t="n">
        <v>0</v>
      </c>
      <c r="V99" s="709"/>
      <c r="W99" s="676" t="n">
        <v>8279</v>
      </c>
      <c r="X99" s="685" t="n">
        <v>1</v>
      </c>
      <c r="Y99" s="684"/>
      <c r="Z99" s="674" t="n">
        <v>1787</v>
      </c>
      <c r="AA99" s="674" t="n">
        <v>14550</v>
      </c>
      <c r="AB99" s="674" t="n">
        <v>855.382999357221</v>
      </c>
      <c r="AC99" s="674" t="n">
        <v>0</v>
      </c>
      <c r="AD99" s="686" t="n">
        <v>1</v>
      </c>
      <c r="AE99" s="686" t="n">
        <v>1</v>
      </c>
      <c r="AF99" s="711"/>
      <c r="AG99" s="712"/>
      <c r="AH99" s="713"/>
      <c r="AI99" s="689" t="n">
        <v>1</v>
      </c>
      <c r="AJ99" s="690"/>
      <c r="AK99" s="553"/>
      <c r="AL99" s="691" t="n">
        <v>50.1225040414627</v>
      </c>
      <c r="AM99" s="692"/>
      <c r="AN99" s="693"/>
      <c r="AO99" s="694" t="s">
        <v>619</v>
      </c>
      <c r="AP99" s="674"/>
      <c r="AQ99" s="674"/>
      <c r="AR99" s="674"/>
    </row>
    <row r="100" customFormat="false" ht="12.75" hidden="false" customHeight="false" outlineLevel="0" collapsed="false">
      <c r="A100" s="674" t="n">
        <v>2076</v>
      </c>
      <c r="B100" s="675" t="s">
        <v>187</v>
      </c>
      <c r="C100" s="676" t="n">
        <v>60</v>
      </c>
      <c r="D100" s="676" t="n">
        <v>54</v>
      </c>
      <c r="E100" s="676" t="n">
        <v>91</v>
      </c>
      <c r="F100" s="676" t="n">
        <v>179</v>
      </c>
      <c r="G100" s="676" t="n">
        <v>0</v>
      </c>
      <c r="H100" s="676" t="n">
        <v>0</v>
      </c>
      <c r="I100" s="674" t="n">
        <v>0</v>
      </c>
      <c r="J100" s="675"/>
      <c r="K100" s="677" t="n">
        <v>100</v>
      </c>
      <c r="L100" s="676" t="n">
        <v>9</v>
      </c>
      <c r="M100" s="678" t="n">
        <v>11174.32</v>
      </c>
      <c r="N100" s="679" t="n">
        <v>71155.6197774221</v>
      </c>
      <c r="O100" s="680" t="n">
        <v>685</v>
      </c>
      <c r="P100" s="708"/>
      <c r="Q100" s="681"/>
      <c r="R100" s="677" t="n">
        <v>105</v>
      </c>
      <c r="S100" s="683" t="n">
        <v>93</v>
      </c>
      <c r="T100" s="676" t="n">
        <v>2394</v>
      </c>
      <c r="U100" s="676" t="n">
        <v>1</v>
      </c>
      <c r="V100" s="709"/>
      <c r="W100" s="676" t="n">
        <v>3428</v>
      </c>
      <c r="X100" s="685" t="n">
        <v>1</v>
      </c>
      <c r="Y100" s="684"/>
      <c r="Z100" s="674" t="n">
        <v>4893</v>
      </c>
      <c r="AA100" s="674" t="n">
        <v>20248.75</v>
      </c>
      <c r="AB100" s="674" t="n">
        <v>1244.1913568767</v>
      </c>
      <c r="AC100" s="674" t="n">
        <v>0</v>
      </c>
      <c r="AD100" s="686" t="n">
        <v>1</v>
      </c>
      <c r="AE100" s="686" t="n">
        <v>1</v>
      </c>
      <c r="AF100" s="711"/>
      <c r="AG100" s="712"/>
      <c r="AH100" s="713"/>
      <c r="AI100" s="689" t="n">
        <v>1</v>
      </c>
      <c r="AJ100" s="690"/>
      <c r="AK100" s="553"/>
      <c r="AL100" s="691" t="n">
        <v>99.5446195683463</v>
      </c>
      <c r="AM100" s="692"/>
      <c r="AN100" s="693"/>
      <c r="AO100" s="694" t="s">
        <v>1</v>
      </c>
      <c r="AP100" s="674"/>
      <c r="AQ100" s="674"/>
      <c r="AR100" s="674"/>
    </row>
    <row r="101" customFormat="false" ht="12.75" hidden="false" customHeight="false" outlineLevel="0" collapsed="false">
      <c r="A101" s="674" t="n">
        <v>2060</v>
      </c>
      <c r="B101" s="675" t="s">
        <v>188</v>
      </c>
      <c r="C101" s="676" t="n">
        <v>49</v>
      </c>
      <c r="D101" s="676" t="n">
        <v>29</v>
      </c>
      <c r="E101" s="676" t="n">
        <v>50</v>
      </c>
      <c r="F101" s="676" t="n">
        <v>96</v>
      </c>
      <c r="G101" s="676" t="n">
        <v>0</v>
      </c>
      <c r="H101" s="676" t="n">
        <v>0</v>
      </c>
      <c r="I101" s="674" t="n">
        <v>26</v>
      </c>
      <c r="J101" s="675"/>
      <c r="K101" s="677" t="n">
        <v>78</v>
      </c>
      <c r="L101" s="676" t="n">
        <v>14.5</v>
      </c>
      <c r="M101" s="678" t="n">
        <v>41903.7</v>
      </c>
      <c r="N101" s="679" t="n">
        <v>88902.8495268811</v>
      </c>
      <c r="O101" s="680" t="n">
        <v>139</v>
      </c>
      <c r="P101" s="708"/>
      <c r="Q101" s="681"/>
      <c r="R101" s="677" t="n">
        <v>79</v>
      </c>
      <c r="S101" s="683" t="n">
        <v>0</v>
      </c>
      <c r="T101" s="676" t="n">
        <v>3055</v>
      </c>
      <c r="U101" s="676" t="n">
        <v>1</v>
      </c>
      <c r="V101" s="709"/>
      <c r="W101" s="676" t="n">
        <v>28701</v>
      </c>
      <c r="X101" s="685" t="n">
        <v>1</v>
      </c>
      <c r="Y101" s="684"/>
      <c r="Z101" s="674" t="n">
        <v>3981</v>
      </c>
      <c r="AA101" s="674" t="n">
        <v>16732.5</v>
      </c>
      <c r="AB101" s="674" t="n">
        <v>0</v>
      </c>
      <c r="AC101" s="674" t="n">
        <v>0</v>
      </c>
      <c r="AD101" s="686" t="n">
        <v>1</v>
      </c>
      <c r="AE101" s="686" t="n">
        <v>1</v>
      </c>
      <c r="AF101" s="711"/>
      <c r="AG101" s="712"/>
      <c r="AH101" s="713"/>
      <c r="AI101" s="689" t="n">
        <v>0</v>
      </c>
      <c r="AJ101" s="690"/>
      <c r="AK101" s="553"/>
      <c r="AL101" s="691" t="n">
        <v>59.3660356625271</v>
      </c>
      <c r="AM101" s="692"/>
      <c r="AN101" s="693"/>
      <c r="AO101" s="694" t="s">
        <v>1</v>
      </c>
      <c r="AP101" s="674"/>
      <c r="AQ101" s="674"/>
      <c r="AR101" s="674"/>
    </row>
    <row r="102" customFormat="false" ht="12.75" hidden="false" customHeight="false" outlineLevel="0" collapsed="false">
      <c r="A102" s="674" t="n">
        <v>3518</v>
      </c>
      <c r="B102" s="675" t="s">
        <v>189</v>
      </c>
      <c r="C102" s="676" t="n">
        <v>52</v>
      </c>
      <c r="D102" s="676" t="n">
        <v>60</v>
      </c>
      <c r="E102" s="676" t="n">
        <v>111</v>
      </c>
      <c r="F102" s="676" t="n">
        <v>205</v>
      </c>
      <c r="G102" s="676" t="n">
        <v>0</v>
      </c>
      <c r="H102" s="676" t="n">
        <v>0</v>
      </c>
      <c r="I102" s="674" t="n">
        <v>0</v>
      </c>
      <c r="J102" s="675"/>
      <c r="K102" s="677" t="n">
        <v>203</v>
      </c>
      <c r="L102" s="676" t="n">
        <v>0</v>
      </c>
      <c r="M102" s="678" t="n">
        <v>33149.54</v>
      </c>
      <c r="N102" s="679" t="n">
        <v>114110.529862279</v>
      </c>
      <c r="O102" s="680" t="n">
        <v>542</v>
      </c>
      <c r="P102" s="708"/>
      <c r="Q102" s="681"/>
      <c r="R102" s="677" t="n">
        <v>219</v>
      </c>
      <c r="S102" s="683" t="n">
        <v>0</v>
      </c>
      <c r="T102" s="676" t="n">
        <v>3650</v>
      </c>
      <c r="U102" s="676" t="n">
        <v>0</v>
      </c>
      <c r="V102" s="709"/>
      <c r="W102" s="676" t="n">
        <v>8046</v>
      </c>
      <c r="X102" s="685" t="n">
        <v>1</v>
      </c>
      <c r="Y102" s="684"/>
      <c r="Z102" s="674" t="n">
        <v>7409</v>
      </c>
      <c r="AA102" s="674" t="n">
        <v>24250</v>
      </c>
      <c r="AB102" s="674" t="n">
        <v>1283.07449903583</v>
      </c>
      <c r="AC102" s="674" t="n">
        <v>0</v>
      </c>
      <c r="AD102" s="686" t="n">
        <v>1</v>
      </c>
      <c r="AE102" s="686" t="n">
        <v>1</v>
      </c>
      <c r="AF102" s="711"/>
      <c r="AG102" s="712"/>
      <c r="AH102" s="713"/>
      <c r="AI102" s="689" t="n">
        <v>0</v>
      </c>
      <c r="AJ102" s="690"/>
      <c r="AK102" s="553"/>
      <c r="AL102" s="691" t="n">
        <v>195.194477151365</v>
      </c>
      <c r="AM102" s="692"/>
      <c r="AN102" s="693"/>
      <c r="AO102" s="694" t="s">
        <v>1</v>
      </c>
      <c r="AP102" s="674"/>
      <c r="AQ102" s="674"/>
      <c r="AR102" s="674"/>
    </row>
    <row r="103" customFormat="false" ht="12.75" hidden="false" customHeight="false" outlineLevel="0" collapsed="false">
      <c r="A103" s="674" t="n">
        <v>2054</v>
      </c>
      <c r="B103" s="675" t="s">
        <v>191</v>
      </c>
      <c r="C103" s="676" t="n">
        <v>0</v>
      </c>
      <c r="D103" s="676" t="n">
        <v>30</v>
      </c>
      <c r="E103" s="676" t="n">
        <v>59</v>
      </c>
      <c r="F103" s="676" t="n">
        <v>114</v>
      </c>
      <c r="G103" s="676" t="n">
        <v>0</v>
      </c>
      <c r="H103" s="676" t="n">
        <v>0</v>
      </c>
      <c r="I103" s="674" t="n">
        <v>0</v>
      </c>
      <c r="J103" s="675"/>
      <c r="K103" s="677" t="n">
        <v>5</v>
      </c>
      <c r="L103" s="676" t="n">
        <v>0</v>
      </c>
      <c r="M103" s="678" t="n">
        <v>67045.92</v>
      </c>
      <c r="N103" s="679" t="n">
        <v>11976.2473125862</v>
      </c>
      <c r="O103" s="680" t="n">
        <v>91</v>
      </c>
      <c r="P103" s="708"/>
      <c r="Q103" s="681"/>
      <c r="R103" s="677" t="n">
        <v>5</v>
      </c>
      <c r="S103" s="683" t="n">
        <v>0</v>
      </c>
      <c r="T103" s="676" t="n">
        <v>1262</v>
      </c>
      <c r="U103" s="676" t="n">
        <v>0</v>
      </c>
      <c r="V103" s="709"/>
      <c r="W103" s="676" t="n">
        <v>14016</v>
      </c>
      <c r="X103" s="685" t="n">
        <v>1</v>
      </c>
      <c r="Y103" s="684"/>
      <c r="Z103" s="674" t="n">
        <v>1797</v>
      </c>
      <c r="AA103" s="674" t="n">
        <v>10912.5</v>
      </c>
      <c r="AB103" s="674" t="n">
        <v>0</v>
      </c>
      <c r="AC103" s="674" t="n">
        <v>0</v>
      </c>
      <c r="AD103" s="686" t="n">
        <v>1</v>
      </c>
      <c r="AE103" s="686" t="n">
        <v>0</v>
      </c>
      <c r="AF103" s="711"/>
      <c r="AG103" s="712"/>
      <c r="AH103" s="713"/>
      <c r="AI103" s="689" t="n">
        <v>1</v>
      </c>
      <c r="AJ103" s="690"/>
      <c r="AK103" s="553"/>
      <c r="AL103" s="691" t="n">
        <v>22.4499888939283</v>
      </c>
      <c r="AM103" s="692"/>
      <c r="AN103" s="693"/>
      <c r="AO103" s="694" t="s">
        <v>1</v>
      </c>
      <c r="AP103" s="674"/>
      <c r="AQ103" s="674"/>
      <c r="AR103" s="674"/>
    </row>
    <row r="104" s="729" customFormat="true" ht="12.75" hidden="false" customHeight="false" outlineLevel="0" collapsed="false">
      <c r="A104" s="546" t="s">
        <v>487</v>
      </c>
      <c r="B104" s="544" t="s">
        <v>488</v>
      </c>
      <c r="C104" s="676" t="n">
        <v>0</v>
      </c>
      <c r="D104" s="676" t="n">
        <v>0</v>
      </c>
      <c r="E104" s="676" t="n">
        <v>0</v>
      </c>
      <c r="F104" s="676" t="n">
        <v>0</v>
      </c>
      <c r="G104" s="676" t="n">
        <v>0</v>
      </c>
      <c r="H104" s="676" t="n">
        <v>0</v>
      </c>
      <c r="I104" s="717" t="n">
        <v>0</v>
      </c>
      <c r="J104" s="718"/>
      <c r="K104" s="677" t="n">
        <v>0</v>
      </c>
      <c r="L104" s="676" t="n">
        <v>0</v>
      </c>
      <c r="M104" s="678" t="n">
        <v>0</v>
      </c>
      <c r="N104" s="679" t="n">
        <v>0</v>
      </c>
      <c r="O104" s="680" t="n">
        <v>0</v>
      </c>
      <c r="P104" s="719"/>
      <c r="Q104" s="720"/>
      <c r="R104" s="677" t="n">
        <v>0</v>
      </c>
      <c r="S104" s="683" t="n">
        <v>0</v>
      </c>
      <c r="T104" s="715" t="n">
        <v>0</v>
      </c>
      <c r="U104" s="715" t="n">
        <v>0</v>
      </c>
      <c r="V104" s="716"/>
      <c r="W104" s="715" t="n">
        <v>0</v>
      </c>
      <c r="X104" s="721" t="n">
        <v>0</v>
      </c>
      <c r="Y104" s="722"/>
      <c r="Z104" s="674" t="n">
        <v>0</v>
      </c>
      <c r="AA104" s="674" t="n">
        <v>0</v>
      </c>
      <c r="AB104" s="674" t="n">
        <v>0</v>
      </c>
      <c r="AC104" s="674" t="n">
        <v>0</v>
      </c>
      <c r="AD104" s="723" t="n">
        <v>0</v>
      </c>
      <c r="AE104" s="686" t="n">
        <v>0</v>
      </c>
      <c r="AF104" s="724"/>
      <c r="AG104" s="725"/>
      <c r="AH104" s="726"/>
      <c r="AI104" s="689" t="n">
        <v>0</v>
      </c>
      <c r="AJ104" s="727"/>
      <c r="AK104" s="553"/>
      <c r="AL104" s="691" t="n">
        <v>0</v>
      </c>
      <c r="AM104" s="692"/>
      <c r="AN104" s="693"/>
      <c r="AO104" s="728" t="s">
        <v>1</v>
      </c>
      <c r="AP104" s="674"/>
      <c r="AQ104" s="674"/>
      <c r="AR104" s="674"/>
    </row>
    <row r="105" customFormat="false" ht="12.75" hidden="false" customHeight="false" outlineLevel="0" collapsed="false">
      <c r="A105" s="642" t="s">
        <v>489</v>
      </c>
      <c r="B105" s="675" t="s">
        <v>490</v>
      </c>
      <c r="C105" s="676" t="n">
        <v>0</v>
      </c>
      <c r="D105" s="676" t="n">
        <v>0</v>
      </c>
      <c r="E105" s="676" t="n">
        <v>0</v>
      </c>
      <c r="F105" s="676" t="n">
        <v>0</v>
      </c>
      <c r="G105" s="676" t="n">
        <v>0</v>
      </c>
      <c r="H105" s="676" t="n">
        <v>0</v>
      </c>
      <c r="I105" s="674" t="n">
        <v>0</v>
      </c>
      <c r="J105" s="675"/>
      <c r="K105" s="677" t="n">
        <v>0</v>
      </c>
      <c r="L105" s="676" t="n">
        <v>0</v>
      </c>
      <c r="M105" s="678" t="n">
        <v>0</v>
      </c>
      <c r="N105" s="679" t="n">
        <v>0</v>
      </c>
      <c r="O105" s="680" t="n">
        <v>0</v>
      </c>
      <c r="P105" s="708"/>
      <c r="Q105" s="681"/>
      <c r="R105" s="677" t="n">
        <v>0</v>
      </c>
      <c r="S105" s="683" t="n">
        <v>0</v>
      </c>
      <c r="T105" s="676" t="n">
        <v>0</v>
      </c>
      <c r="U105" s="676" t="n">
        <v>0</v>
      </c>
      <c r="V105" s="709"/>
      <c r="W105" s="676" t="n">
        <v>0</v>
      </c>
      <c r="X105" s="685" t="n">
        <v>0</v>
      </c>
      <c r="Y105" s="684"/>
      <c r="Z105" s="674" t="n">
        <v>0</v>
      </c>
      <c r="AA105" s="674" t="n">
        <v>0</v>
      </c>
      <c r="AB105" s="674" t="n">
        <v>0</v>
      </c>
      <c r="AC105" s="674" t="n">
        <v>0</v>
      </c>
      <c r="AD105" s="686" t="n">
        <v>0</v>
      </c>
      <c r="AE105" s="686" t="n">
        <v>0</v>
      </c>
      <c r="AF105" s="711"/>
      <c r="AG105" s="712"/>
      <c r="AH105" s="713"/>
      <c r="AI105" s="689" t="n">
        <v>0</v>
      </c>
      <c r="AJ105" s="690"/>
      <c r="AK105" s="553"/>
      <c r="AL105" s="691" t="n">
        <v>0</v>
      </c>
      <c r="AM105" s="692"/>
      <c r="AN105" s="693"/>
      <c r="AO105" s="694" t="s">
        <v>1</v>
      </c>
      <c r="AP105" s="674"/>
      <c r="AQ105" s="674"/>
      <c r="AR105" s="674"/>
    </row>
    <row r="106" customFormat="false" ht="12.75" hidden="false" customHeight="false" outlineLevel="0" collapsed="false">
      <c r="A106" s="642" t="s">
        <v>491</v>
      </c>
      <c r="B106" s="675" t="s">
        <v>492</v>
      </c>
      <c r="C106" s="676" t="n">
        <v>0</v>
      </c>
      <c r="D106" s="676" t="n">
        <v>0</v>
      </c>
      <c r="E106" s="676" t="n">
        <v>0</v>
      </c>
      <c r="F106" s="676" t="n">
        <v>0</v>
      </c>
      <c r="G106" s="676" t="n">
        <v>0</v>
      </c>
      <c r="H106" s="676" t="n">
        <v>0</v>
      </c>
      <c r="I106" s="674" t="n">
        <v>0</v>
      </c>
      <c r="J106" s="675"/>
      <c r="K106" s="677" t="n">
        <v>0</v>
      </c>
      <c r="L106" s="676" t="n">
        <v>0</v>
      </c>
      <c r="M106" s="678" t="n">
        <v>0</v>
      </c>
      <c r="N106" s="679" t="n">
        <v>0</v>
      </c>
      <c r="O106" s="680" t="n">
        <v>0</v>
      </c>
      <c r="P106" s="708"/>
      <c r="Q106" s="681"/>
      <c r="R106" s="677" t="n">
        <v>0</v>
      </c>
      <c r="S106" s="683" t="n">
        <v>0</v>
      </c>
      <c r="T106" s="676" t="n">
        <v>0</v>
      </c>
      <c r="U106" s="676" t="n">
        <v>0</v>
      </c>
      <c r="V106" s="709"/>
      <c r="W106" s="676" t="n">
        <v>0</v>
      </c>
      <c r="X106" s="685" t="n">
        <v>0</v>
      </c>
      <c r="Y106" s="684"/>
      <c r="Z106" s="674" t="n">
        <v>0</v>
      </c>
      <c r="AA106" s="674" t="n">
        <v>0</v>
      </c>
      <c r="AB106" s="674" t="n">
        <v>0</v>
      </c>
      <c r="AC106" s="674" t="n">
        <v>0</v>
      </c>
      <c r="AD106" s="686" t="n">
        <v>0</v>
      </c>
      <c r="AE106" s="686" t="n">
        <v>0</v>
      </c>
      <c r="AF106" s="711"/>
      <c r="AG106" s="712"/>
      <c r="AH106" s="713"/>
      <c r="AI106" s="689" t="n">
        <v>0</v>
      </c>
      <c r="AJ106" s="690"/>
      <c r="AK106" s="553"/>
      <c r="AL106" s="691" t="n">
        <v>0</v>
      </c>
      <c r="AM106" s="692"/>
      <c r="AN106" s="693"/>
      <c r="AO106" s="694" t="s">
        <v>1</v>
      </c>
      <c r="AP106" s="674"/>
      <c r="AQ106" s="674"/>
      <c r="AR106" s="674"/>
    </row>
    <row r="107" customFormat="false" ht="12.75" hidden="false" customHeight="false" outlineLevel="0" collapsed="false">
      <c r="A107" s="642" t="s">
        <v>493</v>
      </c>
      <c r="B107" s="675" t="s">
        <v>494</v>
      </c>
      <c r="C107" s="676" t="n">
        <v>0</v>
      </c>
      <c r="D107" s="676" t="n">
        <v>0</v>
      </c>
      <c r="E107" s="676" t="n">
        <v>0</v>
      </c>
      <c r="F107" s="676" t="n">
        <v>0</v>
      </c>
      <c r="G107" s="676" t="n">
        <v>0</v>
      </c>
      <c r="H107" s="676" t="n">
        <v>0</v>
      </c>
      <c r="I107" s="674" t="n">
        <v>0</v>
      </c>
      <c r="J107" s="675"/>
      <c r="K107" s="677" t="n">
        <v>0</v>
      </c>
      <c r="L107" s="676" t="n">
        <v>0</v>
      </c>
      <c r="M107" s="678" t="n">
        <v>0</v>
      </c>
      <c r="N107" s="679" t="n">
        <v>0</v>
      </c>
      <c r="O107" s="680" t="n">
        <v>0</v>
      </c>
      <c r="P107" s="708"/>
      <c r="Q107" s="681"/>
      <c r="R107" s="677" t="n">
        <v>0</v>
      </c>
      <c r="S107" s="683" t="n">
        <v>0</v>
      </c>
      <c r="T107" s="676" t="n">
        <v>0</v>
      </c>
      <c r="U107" s="676" t="n">
        <v>0</v>
      </c>
      <c r="V107" s="709"/>
      <c r="W107" s="676" t="n">
        <v>0</v>
      </c>
      <c r="X107" s="685" t="n">
        <v>0</v>
      </c>
      <c r="Y107" s="684"/>
      <c r="Z107" s="674" t="n">
        <v>0</v>
      </c>
      <c r="AA107" s="674" t="n">
        <v>0</v>
      </c>
      <c r="AB107" s="674" t="n">
        <v>0</v>
      </c>
      <c r="AC107" s="674" t="n">
        <v>0</v>
      </c>
      <c r="AD107" s="686" t="n">
        <v>0</v>
      </c>
      <c r="AE107" s="686" t="n">
        <v>0</v>
      </c>
      <c r="AF107" s="711"/>
      <c r="AG107" s="712"/>
      <c r="AH107" s="713"/>
      <c r="AI107" s="689" t="n">
        <v>0</v>
      </c>
      <c r="AJ107" s="690"/>
      <c r="AK107" s="553"/>
      <c r="AL107" s="691" t="n">
        <v>0</v>
      </c>
      <c r="AM107" s="692"/>
      <c r="AN107" s="693"/>
      <c r="AO107" s="694" t="s">
        <v>1</v>
      </c>
      <c r="AP107" s="674"/>
      <c r="AQ107" s="674"/>
      <c r="AR107" s="674"/>
    </row>
    <row r="108" customFormat="false" ht="12.75" hidden="false" customHeight="false" outlineLevel="0" collapsed="false">
      <c r="A108" s="642" t="s">
        <v>495</v>
      </c>
      <c r="B108" s="675" t="s">
        <v>496</v>
      </c>
      <c r="C108" s="676" t="n">
        <v>0</v>
      </c>
      <c r="D108" s="676" t="n">
        <v>0</v>
      </c>
      <c r="E108" s="676" t="n">
        <v>0</v>
      </c>
      <c r="F108" s="676" t="n">
        <v>0</v>
      </c>
      <c r="G108" s="676" t="n">
        <v>0</v>
      </c>
      <c r="H108" s="676" t="n">
        <v>0</v>
      </c>
      <c r="I108" s="674" t="n">
        <v>0</v>
      </c>
      <c r="J108" s="675"/>
      <c r="K108" s="677" t="n">
        <v>0</v>
      </c>
      <c r="L108" s="676" t="n">
        <v>0</v>
      </c>
      <c r="M108" s="678" t="n">
        <v>0</v>
      </c>
      <c r="N108" s="679" t="n">
        <v>0</v>
      </c>
      <c r="O108" s="680" t="n">
        <v>0</v>
      </c>
      <c r="P108" s="708"/>
      <c r="Q108" s="681"/>
      <c r="R108" s="677" t="n">
        <v>0</v>
      </c>
      <c r="S108" s="683" t="n">
        <v>0</v>
      </c>
      <c r="T108" s="676" t="n">
        <v>0</v>
      </c>
      <c r="U108" s="676" t="n">
        <v>0</v>
      </c>
      <c r="V108" s="709"/>
      <c r="W108" s="676" t="n">
        <v>0</v>
      </c>
      <c r="X108" s="685" t="n">
        <v>0</v>
      </c>
      <c r="Y108" s="684"/>
      <c r="Z108" s="674" t="n">
        <v>0</v>
      </c>
      <c r="AA108" s="674" t="n">
        <v>0</v>
      </c>
      <c r="AB108" s="674" t="n">
        <v>0</v>
      </c>
      <c r="AC108" s="674" t="n">
        <v>0</v>
      </c>
      <c r="AD108" s="686" t="n">
        <v>0</v>
      </c>
      <c r="AE108" s="686" t="n">
        <v>0</v>
      </c>
      <c r="AF108" s="711"/>
      <c r="AG108" s="712"/>
      <c r="AH108" s="713"/>
      <c r="AI108" s="689" t="n">
        <v>0</v>
      </c>
      <c r="AJ108" s="690"/>
      <c r="AK108" s="553"/>
      <c r="AL108" s="691" t="n">
        <v>0</v>
      </c>
      <c r="AM108" s="692"/>
      <c r="AN108" s="693"/>
      <c r="AO108" s="694" t="s">
        <v>1</v>
      </c>
      <c r="AP108" s="674"/>
      <c r="AQ108" s="674"/>
      <c r="AR108" s="674"/>
    </row>
    <row r="109" s="621" customFormat="true" ht="12.75" hidden="false" customHeight="false" outlineLevel="0" collapsed="false">
      <c r="A109" s="668"/>
      <c r="B109" s="697" t="s">
        <v>55</v>
      </c>
      <c r="C109" s="714" t="n">
        <v>2637</v>
      </c>
      <c r="D109" s="714" t="n">
        <v>3519</v>
      </c>
      <c r="E109" s="714" t="n">
        <v>6898</v>
      </c>
      <c r="F109" s="714" t="n">
        <v>13443</v>
      </c>
      <c r="G109" s="714" t="n">
        <v>0</v>
      </c>
      <c r="H109" s="714" t="n">
        <v>0</v>
      </c>
      <c r="I109" s="714" t="n">
        <v>179</v>
      </c>
      <c r="J109" s="714" t="n">
        <v>0</v>
      </c>
      <c r="K109" s="714" t="n">
        <v>4863</v>
      </c>
      <c r="L109" s="714" t="n">
        <v>326.5</v>
      </c>
      <c r="M109" s="714" t="n">
        <v>5145115.12</v>
      </c>
      <c r="N109" s="714" t="n">
        <v>3719629.54570392</v>
      </c>
      <c r="O109" s="714" t="n">
        <v>18559</v>
      </c>
      <c r="P109" s="698" t="n">
        <v>6</v>
      </c>
      <c r="Q109" s="698" t="n">
        <v>2</v>
      </c>
      <c r="R109" s="714" t="n">
        <v>5017</v>
      </c>
      <c r="S109" s="714" t="n">
        <v>877</v>
      </c>
      <c r="T109" s="714" t="n">
        <v>169848.11</v>
      </c>
      <c r="U109" s="714" t="n">
        <v>10</v>
      </c>
      <c r="V109" s="714" t="n">
        <v>0</v>
      </c>
      <c r="W109" s="714" t="n">
        <v>946976</v>
      </c>
      <c r="X109" s="714" t="n">
        <v>85</v>
      </c>
      <c r="Y109" s="714" t="n">
        <v>0</v>
      </c>
      <c r="Z109" s="714" t="n">
        <v>295091</v>
      </c>
      <c r="AA109" s="714" t="n">
        <v>817993.050993002</v>
      </c>
      <c r="AB109" s="714" t="n">
        <v>72611.4944130622</v>
      </c>
      <c r="AC109" s="714" t="n">
        <v>14847.84</v>
      </c>
      <c r="AD109" s="714" t="n">
        <v>86</v>
      </c>
      <c r="AE109" s="730" t="n">
        <v>53</v>
      </c>
      <c r="AF109" s="714" t="n">
        <v>2</v>
      </c>
      <c r="AG109" s="714" t="n">
        <v>0</v>
      </c>
      <c r="AH109" s="714" t="n">
        <v>6</v>
      </c>
      <c r="AI109" s="714" t="n">
        <v>88</v>
      </c>
      <c r="AJ109" s="698" t="n">
        <v>37</v>
      </c>
      <c r="AK109" s="714" t="n">
        <v>0</v>
      </c>
      <c r="AL109" s="714" t="n">
        <v>6705.20118390747</v>
      </c>
      <c r="AM109" s="731" t="n">
        <v>0</v>
      </c>
      <c r="AN109" s="714"/>
      <c r="AO109" s="714" t="n">
        <v>0</v>
      </c>
      <c r="AP109" s="714"/>
      <c r="AQ109" s="714"/>
      <c r="AR109" s="714"/>
    </row>
    <row r="110" s="621" customFormat="true" ht="12.75" hidden="false" customHeight="false" outlineLevel="0" collapsed="false">
      <c r="A110" s="668"/>
      <c r="B110" s="697" t="s">
        <v>621</v>
      </c>
      <c r="C110" s="714" t="n">
        <v>2637</v>
      </c>
      <c r="D110" s="714" t="n">
        <v>3519</v>
      </c>
      <c r="E110" s="714" t="n">
        <v>6898</v>
      </c>
      <c r="F110" s="714" t="n">
        <v>13443</v>
      </c>
      <c r="G110" s="714" t="n">
        <v>0</v>
      </c>
      <c r="H110" s="714" t="n">
        <v>0</v>
      </c>
      <c r="I110" s="714" t="n">
        <v>179</v>
      </c>
      <c r="J110" s="714" t="n">
        <v>0</v>
      </c>
      <c r="K110" s="714" t="n">
        <v>4863</v>
      </c>
      <c r="L110" s="714" t="n">
        <v>326.5</v>
      </c>
      <c r="M110" s="714" t="n">
        <v>5145115.12</v>
      </c>
      <c r="N110" s="714" t="n">
        <v>3719629.54570392</v>
      </c>
      <c r="O110" s="714" t="n">
        <v>18559</v>
      </c>
      <c r="P110" s="714" t="n">
        <v>6</v>
      </c>
      <c r="Q110" s="714" t="n">
        <v>2</v>
      </c>
      <c r="R110" s="714" t="n">
        <v>5017</v>
      </c>
      <c r="S110" s="714" t="n">
        <v>877</v>
      </c>
      <c r="T110" s="714" t="n">
        <v>169848.11</v>
      </c>
      <c r="U110" s="714" t="n">
        <v>10</v>
      </c>
      <c r="V110" s="714" t="n">
        <v>0</v>
      </c>
      <c r="W110" s="714" t="n">
        <v>946976</v>
      </c>
      <c r="X110" s="714" t="n">
        <v>85</v>
      </c>
      <c r="Y110" s="714" t="n">
        <v>0</v>
      </c>
      <c r="Z110" s="714" t="n">
        <v>295091</v>
      </c>
      <c r="AA110" s="714" t="n">
        <v>817993.050993002</v>
      </c>
      <c r="AB110" s="668" t="n">
        <v>72611.4944130622</v>
      </c>
      <c r="AC110" s="668" t="n">
        <v>14847.84</v>
      </c>
      <c r="AD110" s="714" t="n">
        <v>86</v>
      </c>
      <c r="AE110" s="714" t="n">
        <v>53</v>
      </c>
      <c r="AF110" s="714" t="n">
        <v>2</v>
      </c>
      <c r="AG110" s="714" t="n">
        <v>0</v>
      </c>
      <c r="AH110" s="714" t="n">
        <v>6</v>
      </c>
      <c r="AI110" s="714" t="n">
        <v>88</v>
      </c>
      <c r="AJ110" s="714" t="n">
        <v>37</v>
      </c>
      <c r="AK110" s="714" t="n">
        <v>0</v>
      </c>
      <c r="AL110" s="714" t="n">
        <v>6705.20118390747</v>
      </c>
      <c r="AM110" s="714" t="n">
        <v>0</v>
      </c>
      <c r="AN110" s="714"/>
      <c r="AO110" s="714" t="n">
        <v>0</v>
      </c>
      <c r="AP110" s="714"/>
      <c r="AQ110" s="714"/>
      <c r="AR110" s="714"/>
    </row>
    <row r="111" s="621" customFormat="true" ht="51" hidden="false" customHeight="true" outlineLevel="0" collapsed="false">
      <c r="A111" s="668"/>
      <c r="B111" s="675"/>
      <c r="C111" s="732"/>
      <c r="D111" s="668"/>
      <c r="E111" s="668"/>
      <c r="F111" s="668"/>
      <c r="G111" s="668"/>
      <c r="H111" s="668"/>
      <c r="I111" s="668"/>
      <c r="J111" s="675"/>
      <c r="K111" s="668"/>
      <c r="L111" s="668" t="s">
        <v>622</v>
      </c>
      <c r="M111" s="668"/>
      <c r="N111" s="704" t="n">
        <v>14</v>
      </c>
      <c r="O111" s="668"/>
      <c r="P111" s="675"/>
      <c r="Q111" s="675"/>
      <c r="R111" s="668"/>
      <c r="S111" s="668"/>
      <c r="T111" s="668"/>
      <c r="U111" s="668"/>
      <c r="V111" s="668"/>
      <c r="W111" s="668"/>
      <c r="X111" s="706"/>
      <c r="Y111" s="668"/>
      <c r="Z111" s="668"/>
      <c r="AA111" s="668"/>
      <c r="AB111" s="668"/>
      <c r="AC111" s="668"/>
      <c r="AD111" s="668"/>
      <c r="AE111" s="668"/>
      <c r="AF111" s="668"/>
      <c r="AG111" s="675"/>
      <c r="AH111" s="668"/>
      <c r="AI111" s="732"/>
      <c r="AJ111" s="675"/>
      <c r="AK111" s="668"/>
      <c r="AL111" s="691"/>
      <c r="AM111" s="733" t="n">
        <v>23</v>
      </c>
      <c r="AN111" s="674"/>
      <c r="AO111" s="681"/>
      <c r="AP111" s="668"/>
      <c r="AQ111" s="668"/>
      <c r="AR111" s="668"/>
    </row>
    <row r="112" customFormat="false" ht="12.75" hidden="false" customHeight="false" outlineLevel="0" collapsed="false">
      <c r="A112" s="674" t="n">
        <v>5406</v>
      </c>
      <c r="B112" s="675" t="s">
        <v>194</v>
      </c>
      <c r="C112" s="676" t="n">
        <v>0</v>
      </c>
      <c r="D112" s="676" t="n">
        <v>0</v>
      </c>
      <c r="E112" s="676" t="n">
        <v>0</v>
      </c>
      <c r="F112" s="676" t="n">
        <v>0</v>
      </c>
      <c r="G112" s="676" t="n">
        <v>676</v>
      </c>
      <c r="H112" s="676" t="n">
        <v>434</v>
      </c>
      <c r="I112" s="674" t="n">
        <v>0</v>
      </c>
      <c r="J112" s="675"/>
      <c r="K112" s="677" t="n">
        <v>90</v>
      </c>
      <c r="L112" s="552" t="n">
        <v>1605841.32333333</v>
      </c>
      <c r="M112" s="678" t="n">
        <v>167614.8</v>
      </c>
      <c r="N112" s="680" t="n">
        <v>140.395173407666</v>
      </c>
      <c r="O112" s="680" t="n">
        <v>221</v>
      </c>
      <c r="P112" s="708"/>
      <c r="Q112" s="681" t="n">
        <v>7847.73151814522</v>
      </c>
      <c r="R112" s="683" t="n">
        <v>90</v>
      </c>
      <c r="S112" s="683" t="n">
        <v>0</v>
      </c>
      <c r="T112" s="676" t="n">
        <v>9581.42</v>
      </c>
      <c r="U112" s="676" t="n">
        <v>0</v>
      </c>
      <c r="V112" s="709"/>
      <c r="W112" s="676" t="n">
        <v>112295</v>
      </c>
      <c r="X112" s="685" t="n">
        <v>1</v>
      </c>
      <c r="Y112" s="676" t="n">
        <v>0</v>
      </c>
      <c r="Z112" s="674" t="n">
        <v>10743</v>
      </c>
      <c r="AA112" s="674" t="n">
        <v>0</v>
      </c>
      <c r="AB112" s="674" t="n">
        <v>0</v>
      </c>
      <c r="AC112" s="674" t="n">
        <v>0</v>
      </c>
      <c r="AD112" s="686" t="n">
        <v>1</v>
      </c>
      <c r="AE112" s="686" t="n">
        <v>0</v>
      </c>
      <c r="AF112" s="676"/>
      <c r="AG112" s="712"/>
      <c r="AH112" s="668"/>
      <c r="AI112" s="689" t="n">
        <v>10</v>
      </c>
      <c r="AJ112" s="734" t="s">
        <v>620</v>
      </c>
      <c r="AK112" s="553"/>
      <c r="AL112" s="691" t="n">
        <v>212.49459652663</v>
      </c>
      <c r="AM112" s="692" t="n">
        <v>0.212207239176721</v>
      </c>
      <c r="AN112" s="693"/>
      <c r="AO112" s="735" t="s">
        <v>195</v>
      </c>
      <c r="AP112" s="674"/>
      <c r="AQ112" s="674"/>
      <c r="AR112" s="674"/>
    </row>
    <row r="113" customFormat="false" ht="12.75" hidden="false" customHeight="false" outlineLevel="0" collapsed="false">
      <c r="A113" s="674" t="n">
        <v>5408</v>
      </c>
      <c r="B113" s="675" t="s">
        <v>198</v>
      </c>
      <c r="C113" s="676" t="n">
        <v>0</v>
      </c>
      <c r="D113" s="676" t="n">
        <v>0</v>
      </c>
      <c r="E113" s="676" t="n">
        <v>0</v>
      </c>
      <c r="F113" s="676" t="n">
        <v>0</v>
      </c>
      <c r="G113" s="676" t="n">
        <v>317</v>
      </c>
      <c r="H113" s="676" t="n">
        <v>306</v>
      </c>
      <c r="I113" s="674" t="n">
        <v>0</v>
      </c>
      <c r="J113" s="675"/>
      <c r="K113" s="677" t="n">
        <v>208</v>
      </c>
      <c r="L113" s="552" t="n">
        <v>983651.51</v>
      </c>
      <c r="M113" s="678" t="n">
        <v>16761.48</v>
      </c>
      <c r="N113" s="680" t="n">
        <v>175.852084520604</v>
      </c>
      <c r="O113" s="680" t="n">
        <v>912</v>
      </c>
      <c r="P113" s="708"/>
      <c r="Q113" s="681" t="n">
        <v>0.5</v>
      </c>
      <c r="R113" s="683" t="n">
        <v>208</v>
      </c>
      <c r="S113" s="683" t="n">
        <v>172</v>
      </c>
      <c r="T113" s="676" t="n">
        <v>8091</v>
      </c>
      <c r="U113" s="676" t="n">
        <v>0</v>
      </c>
      <c r="V113" s="709"/>
      <c r="W113" s="676" t="n">
        <v>39909</v>
      </c>
      <c r="X113" s="685" t="n">
        <v>1</v>
      </c>
      <c r="Y113" s="685" t="n">
        <v>1</v>
      </c>
      <c r="Z113" s="674" t="n">
        <v>12584</v>
      </c>
      <c r="AA113" s="674" t="n">
        <v>0</v>
      </c>
      <c r="AB113" s="674" t="n">
        <v>1399.7123934773</v>
      </c>
      <c r="AC113" s="674" t="n">
        <v>0</v>
      </c>
      <c r="AD113" s="686" t="n">
        <v>1</v>
      </c>
      <c r="AE113" s="686" t="n">
        <v>0</v>
      </c>
      <c r="AF113" s="676"/>
      <c r="AG113" s="712"/>
      <c r="AH113" s="668"/>
      <c r="AI113" s="689" t="n">
        <v>2</v>
      </c>
      <c r="AJ113" s="734" t="s">
        <v>617</v>
      </c>
      <c r="AK113" s="553"/>
      <c r="AL113" s="691" t="n">
        <v>247.923401810562</v>
      </c>
      <c r="AM113" s="692" t="n">
        <v>0.236519607843137</v>
      </c>
      <c r="AN113" s="693"/>
      <c r="AO113" s="735" t="s">
        <v>195</v>
      </c>
      <c r="AP113" s="674"/>
      <c r="AQ113" s="674"/>
      <c r="AR113" s="674"/>
    </row>
    <row r="114" customFormat="false" ht="12.75" hidden="false" customHeight="false" outlineLevel="0" collapsed="false">
      <c r="A114" s="674" t="n">
        <v>4211</v>
      </c>
      <c r="B114" s="675" t="s">
        <v>201</v>
      </c>
      <c r="C114" s="676" t="n">
        <v>0</v>
      </c>
      <c r="D114" s="676" t="n">
        <v>0</v>
      </c>
      <c r="E114" s="676" t="n">
        <v>0</v>
      </c>
      <c r="F114" s="676" t="n">
        <v>0</v>
      </c>
      <c r="G114" s="676" t="n">
        <v>445</v>
      </c>
      <c r="H114" s="676" t="n">
        <v>279</v>
      </c>
      <c r="I114" s="674" t="n">
        <v>0</v>
      </c>
      <c r="J114" s="675"/>
      <c r="K114" s="677" t="n">
        <v>89</v>
      </c>
      <c r="L114" s="552" t="n">
        <v>1129667.78</v>
      </c>
      <c r="M114" s="678" t="n">
        <v>86600.98</v>
      </c>
      <c r="N114" s="680" t="n">
        <v>157.200777537064</v>
      </c>
      <c r="O114" s="680" t="n">
        <v>345</v>
      </c>
      <c r="P114" s="708"/>
      <c r="Q114" s="681" t="n">
        <v>5118.70055778121</v>
      </c>
      <c r="R114" s="683" t="n">
        <v>89</v>
      </c>
      <c r="S114" s="683" t="n">
        <v>0</v>
      </c>
      <c r="T114" s="676" t="n">
        <v>7989</v>
      </c>
      <c r="U114" s="676" t="n">
        <v>0</v>
      </c>
      <c r="V114" s="709"/>
      <c r="W114" s="676" t="n">
        <v>70923</v>
      </c>
      <c r="X114" s="685" t="n">
        <v>1</v>
      </c>
      <c r="Y114" s="676" t="n">
        <v>0</v>
      </c>
      <c r="Z114" s="674" t="n">
        <v>20372</v>
      </c>
      <c r="AA114" s="674" t="n">
        <v>110580</v>
      </c>
      <c r="AB114" s="674" t="n">
        <v>933.143517657523</v>
      </c>
      <c r="AC114" s="674" t="n">
        <v>0</v>
      </c>
      <c r="AD114" s="686" t="n">
        <v>1</v>
      </c>
      <c r="AE114" s="686" t="n">
        <v>0</v>
      </c>
      <c r="AF114" s="676"/>
      <c r="AG114" s="712"/>
      <c r="AH114" s="668"/>
      <c r="AI114" s="689" t="n">
        <v>4</v>
      </c>
      <c r="AJ114" s="734"/>
      <c r="AK114" s="553"/>
      <c r="AL114" s="691" t="n">
        <v>185.137965201537</v>
      </c>
      <c r="AM114" s="692" t="n">
        <v>0.240293809024134</v>
      </c>
      <c r="AN114" s="693"/>
      <c r="AO114" s="735" t="s">
        <v>195</v>
      </c>
      <c r="AP114" s="674"/>
      <c r="AQ114" s="674"/>
      <c r="AR114" s="674"/>
    </row>
    <row r="115" customFormat="false" ht="12.75" hidden="false" customHeight="false" outlineLevel="0" collapsed="false">
      <c r="A115" s="674" t="n">
        <v>4215</v>
      </c>
      <c r="B115" s="675" t="s">
        <v>204</v>
      </c>
      <c r="C115" s="676" t="n">
        <v>0</v>
      </c>
      <c r="D115" s="676" t="n">
        <v>0</v>
      </c>
      <c r="E115" s="676" t="n">
        <v>0</v>
      </c>
      <c r="F115" s="676" t="n">
        <v>0</v>
      </c>
      <c r="G115" s="676" t="n">
        <v>540</v>
      </c>
      <c r="H115" s="676" t="n">
        <v>360</v>
      </c>
      <c r="I115" s="674" t="n">
        <v>0</v>
      </c>
      <c r="J115" s="675"/>
      <c r="K115" s="677" t="n">
        <v>147</v>
      </c>
      <c r="L115" s="552" t="n">
        <v>0</v>
      </c>
      <c r="M115" s="678" t="n">
        <v>330464.86</v>
      </c>
      <c r="N115" s="680" t="n">
        <v>181.377419517139</v>
      </c>
      <c r="O115" s="680" t="n">
        <v>269</v>
      </c>
      <c r="P115" s="708"/>
      <c r="Q115" s="681" t="n">
        <v>6363.02555525288</v>
      </c>
      <c r="R115" s="683" t="n">
        <v>147</v>
      </c>
      <c r="S115" s="683" t="n">
        <v>0</v>
      </c>
      <c r="T115" s="676" t="n">
        <v>8041</v>
      </c>
      <c r="U115" s="676" t="n">
        <v>0</v>
      </c>
      <c r="V115" s="709"/>
      <c r="W115" s="676" t="n">
        <v>30612</v>
      </c>
      <c r="X115" s="685" t="n">
        <v>1</v>
      </c>
      <c r="Y115" s="685" t="n">
        <v>1</v>
      </c>
      <c r="Z115" s="674" t="n">
        <v>10090</v>
      </c>
      <c r="AA115" s="674" t="n">
        <v>67900</v>
      </c>
      <c r="AB115" s="674" t="n">
        <v>1244.1913568767</v>
      </c>
      <c r="AC115" s="674" t="n">
        <v>0</v>
      </c>
      <c r="AD115" s="736" t="n">
        <v>1.2</v>
      </c>
      <c r="AE115" s="686" t="n">
        <v>0</v>
      </c>
      <c r="AF115" s="676"/>
      <c r="AG115" s="712"/>
      <c r="AH115" s="668"/>
      <c r="AI115" s="689" t="n">
        <v>3</v>
      </c>
      <c r="AJ115" s="734"/>
      <c r="AK115" s="553"/>
      <c r="AL115" s="691" t="n">
        <v>264.730962596153</v>
      </c>
      <c r="AM115" s="692" t="n">
        <v>0</v>
      </c>
      <c r="AN115" s="693"/>
      <c r="AO115" s="735" t="s">
        <v>195</v>
      </c>
      <c r="AP115" s="674"/>
      <c r="AQ115" s="674"/>
      <c r="AR115" s="674"/>
    </row>
    <row r="116" customFormat="false" ht="12.75" hidden="false" customHeight="false" outlineLevel="0" collapsed="false">
      <c r="A116" s="674" t="n">
        <v>4210</v>
      </c>
      <c r="B116" s="675" t="s">
        <v>205</v>
      </c>
      <c r="C116" s="676" t="n">
        <v>0</v>
      </c>
      <c r="D116" s="676" t="n">
        <v>0</v>
      </c>
      <c r="E116" s="676" t="n">
        <v>0</v>
      </c>
      <c r="F116" s="676" t="n">
        <v>0</v>
      </c>
      <c r="G116" s="676" t="n">
        <v>540</v>
      </c>
      <c r="H116" s="676" t="n">
        <v>357</v>
      </c>
      <c r="I116" s="674" t="n">
        <v>0</v>
      </c>
      <c r="J116" s="675"/>
      <c r="K116" s="677" t="n">
        <v>187</v>
      </c>
      <c r="L116" s="552" t="n">
        <v>1167619.43666667</v>
      </c>
      <c r="M116" s="678" t="n">
        <v>100568.88</v>
      </c>
      <c r="N116" s="680" t="n">
        <v>200.977127768776</v>
      </c>
      <c r="O116" s="680" t="n">
        <v>588</v>
      </c>
      <c r="P116" s="708"/>
      <c r="Q116" s="681" t="n">
        <v>6341.81547006871</v>
      </c>
      <c r="R116" s="683" t="n">
        <v>187</v>
      </c>
      <c r="S116" s="683" t="n">
        <v>0</v>
      </c>
      <c r="T116" s="676" t="n">
        <v>10575</v>
      </c>
      <c r="U116" s="676" t="n">
        <v>0</v>
      </c>
      <c r="V116" s="709"/>
      <c r="W116" s="676" t="n">
        <v>46175</v>
      </c>
      <c r="X116" s="685" t="n">
        <v>1</v>
      </c>
      <c r="Y116" s="685" t="n">
        <v>1</v>
      </c>
      <c r="Z116" s="674" t="n">
        <v>17437</v>
      </c>
      <c r="AA116" s="674" t="n">
        <v>48985</v>
      </c>
      <c r="AB116" s="674" t="n">
        <v>1399.7123934773</v>
      </c>
      <c r="AC116" s="674" t="n">
        <v>0</v>
      </c>
      <c r="AD116" s="686" t="n">
        <v>1</v>
      </c>
      <c r="AE116" s="686" t="n">
        <v>0</v>
      </c>
      <c r="AF116" s="676"/>
      <c r="AG116" s="712"/>
      <c r="AH116" s="668"/>
      <c r="AI116" s="689" t="n">
        <v>5</v>
      </c>
      <c r="AJ116" s="734"/>
      <c r="AK116" s="553"/>
      <c r="AL116" s="691" t="n">
        <v>320.609692496803</v>
      </c>
      <c r="AM116" s="692" t="n">
        <v>0.206194690265487</v>
      </c>
      <c r="AN116" s="693"/>
      <c r="AO116" s="735" t="s">
        <v>195</v>
      </c>
      <c r="AP116" s="674"/>
      <c r="AQ116" s="674"/>
      <c r="AR116" s="674"/>
    </row>
    <row r="117" customFormat="false" ht="12.75" hidden="false" customHeight="false" outlineLevel="0" collapsed="false">
      <c r="A117" s="674" t="n">
        <v>4212</v>
      </c>
      <c r="B117" s="675" t="s">
        <v>207</v>
      </c>
      <c r="C117" s="676" t="n">
        <v>0</v>
      </c>
      <c r="D117" s="676" t="n">
        <v>0</v>
      </c>
      <c r="E117" s="676" t="n">
        <v>0</v>
      </c>
      <c r="F117" s="676" t="n">
        <v>0</v>
      </c>
      <c r="G117" s="676" t="n">
        <v>594</v>
      </c>
      <c r="H117" s="676" t="n">
        <v>391</v>
      </c>
      <c r="I117" s="674" t="n">
        <v>0</v>
      </c>
      <c r="J117" s="675"/>
      <c r="K117" s="677" t="n">
        <v>113</v>
      </c>
      <c r="L117" s="552" t="n">
        <v>1191889.05333333</v>
      </c>
      <c r="M117" s="678" t="n">
        <v>184376.28</v>
      </c>
      <c r="N117" s="680" t="n">
        <v>184.205548784617</v>
      </c>
      <c r="O117" s="680" t="n">
        <v>316</v>
      </c>
      <c r="P117" s="708"/>
      <c r="Q117" s="681" t="n">
        <v>6963.97796880454</v>
      </c>
      <c r="R117" s="683" t="n">
        <v>113</v>
      </c>
      <c r="S117" s="683" t="n">
        <v>0</v>
      </c>
      <c r="T117" s="676" t="n">
        <v>11446</v>
      </c>
      <c r="U117" s="676" t="n">
        <v>0</v>
      </c>
      <c r="V117" s="709"/>
      <c r="W117" s="676" t="n">
        <v>112638</v>
      </c>
      <c r="X117" s="685" t="n">
        <v>1</v>
      </c>
      <c r="Y117" s="676" t="n">
        <v>0</v>
      </c>
      <c r="Z117" s="674" t="n">
        <v>21903</v>
      </c>
      <c r="AA117" s="674" t="n">
        <v>113402.249114922</v>
      </c>
      <c r="AB117" s="674" t="n">
        <v>2954.95735559114</v>
      </c>
      <c r="AC117" s="674" t="n">
        <v>0</v>
      </c>
      <c r="AD117" s="737" t="n">
        <v>1</v>
      </c>
      <c r="AE117" s="737" t="n">
        <v>0</v>
      </c>
      <c r="AF117" s="738" t="n">
        <v>1</v>
      </c>
      <c r="AG117" s="739" t="n">
        <v>1.4</v>
      </c>
      <c r="AH117" s="668"/>
      <c r="AI117" s="689" t="n">
        <v>3</v>
      </c>
      <c r="AJ117" s="734"/>
      <c r="AK117" s="553"/>
      <c r="AL117" s="691" t="n">
        <v>207.947332754922</v>
      </c>
      <c r="AM117" s="692" t="n">
        <v>0.197229013854931</v>
      </c>
      <c r="AN117" s="693"/>
      <c r="AO117" s="735" t="s">
        <v>195</v>
      </c>
      <c r="AP117" s="674"/>
      <c r="AQ117" s="674"/>
      <c r="AR117" s="674"/>
    </row>
    <row r="118" customFormat="false" ht="12.75" hidden="false" customHeight="false" outlineLevel="0" collapsed="false">
      <c r="A118" s="674" t="n">
        <v>5405</v>
      </c>
      <c r="B118" s="675" t="s">
        <v>209</v>
      </c>
      <c r="C118" s="676" t="n">
        <v>0</v>
      </c>
      <c r="D118" s="676" t="n">
        <v>0</v>
      </c>
      <c r="E118" s="676" t="n">
        <v>0</v>
      </c>
      <c r="F118" s="676" t="n">
        <v>0</v>
      </c>
      <c r="G118" s="676" t="n">
        <v>534</v>
      </c>
      <c r="H118" s="676" t="n">
        <v>304</v>
      </c>
      <c r="I118" s="674" t="n">
        <v>0</v>
      </c>
      <c r="J118" s="675"/>
      <c r="K118" s="677" t="n">
        <v>74</v>
      </c>
      <c r="L118" s="552" t="n">
        <v>1561206.03333333</v>
      </c>
      <c r="M118" s="678" t="n">
        <v>164821.22</v>
      </c>
      <c r="N118" s="680" t="n">
        <v>87.6948739325129</v>
      </c>
      <c r="O118" s="680" t="n">
        <v>46</v>
      </c>
      <c r="P118" s="708"/>
      <c r="Q118" s="681" t="n">
        <v>5924.68379477991</v>
      </c>
      <c r="R118" s="683" t="n">
        <v>74</v>
      </c>
      <c r="S118" s="683" t="n">
        <v>0</v>
      </c>
      <c r="T118" s="676" t="n">
        <v>8560</v>
      </c>
      <c r="U118" s="676" t="n">
        <v>0</v>
      </c>
      <c r="V118" s="709"/>
      <c r="W118" s="676" t="n">
        <v>53744</v>
      </c>
      <c r="X118" s="685" t="n">
        <v>1</v>
      </c>
      <c r="Y118" s="685" t="n">
        <v>1</v>
      </c>
      <c r="Z118" s="674" t="n">
        <v>10225</v>
      </c>
      <c r="AA118" s="674" t="n">
        <v>0</v>
      </c>
      <c r="AB118" s="674" t="n">
        <v>2021.80807191565</v>
      </c>
      <c r="AC118" s="674" t="n">
        <v>0</v>
      </c>
      <c r="AD118" s="686" t="n">
        <v>1</v>
      </c>
      <c r="AE118" s="686" t="n">
        <v>0</v>
      </c>
      <c r="AF118" s="676"/>
      <c r="AG118" s="712"/>
      <c r="AH118" s="668"/>
      <c r="AI118" s="689" t="n">
        <v>10</v>
      </c>
      <c r="AJ118" s="734" t="s">
        <v>617</v>
      </c>
      <c r="AK118" s="553"/>
      <c r="AL118" s="691" t="n">
        <v>211.414535280574</v>
      </c>
      <c r="AM118" s="692" t="n">
        <v>0.254448398576512</v>
      </c>
      <c r="AN118" s="693"/>
      <c r="AO118" s="735" t="s">
        <v>195</v>
      </c>
      <c r="AP118" s="674"/>
      <c r="AQ118" s="674"/>
      <c r="AR118" s="674"/>
    </row>
    <row r="119" customFormat="false" ht="12.75" hidden="false" customHeight="false" outlineLevel="0" collapsed="false">
      <c r="A119" s="674" t="n">
        <v>4003</v>
      </c>
      <c r="B119" s="675" t="s">
        <v>211</v>
      </c>
      <c r="C119" s="676" t="n">
        <v>0</v>
      </c>
      <c r="D119" s="676" t="n">
        <v>0</v>
      </c>
      <c r="E119" s="676" t="n">
        <v>0</v>
      </c>
      <c r="F119" s="676" t="n">
        <v>0</v>
      </c>
      <c r="G119" s="676" t="n">
        <v>479</v>
      </c>
      <c r="H119" s="676" t="n">
        <v>300</v>
      </c>
      <c r="I119" s="674" t="n">
        <v>0</v>
      </c>
      <c r="J119" s="675"/>
      <c r="K119" s="677" t="n">
        <v>246</v>
      </c>
      <c r="L119" s="552" t="n">
        <v>0</v>
      </c>
      <c r="M119" s="678" t="n">
        <v>208021.08</v>
      </c>
      <c r="N119" s="680" t="n">
        <v>246.266953465397</v>
      </c>
      <c r="O119" s="680" t="n">
        <v>586</v>
      </c>
      <c r="P119" s="708"/>
      <c r="Q119" s="681" t="n">
        <v>0.5</v>
      </c>
      <c r="R119" s="683" t="n">
        <v>246</v>
      </c>
      <c r="S119" s="683" t="n">
        <v>0</v>
      </c>
      <c r="T119" s="676" t="n">
        <v>6936</v>
      </c>
      <c r="U119" s="676" t="n">
        <v>0</v>
      </c>
      <c r="V119" s="709"/>
      <c r="W119" s="676" t="n">
        <v>18473</v>
      </c>
      <c r="X119" s="685" t="n">
        <v>0</v>
      </c>
      <c r="Y119" s="685" t="n">
        <v>1</v>
      </c>
      <c r="Z119" s="674" t="n">
        <v>7506</v>
      </c>
      <c r="AA119" s="674" t="n">
        <v>51410</v>
      </c>
      <c r="AB119" s="674" t="n">
        <v>1399.7123934773</v>
      </c>
      <c r="AC119" s="674" t="n">
        <v>0</v>
      </c>
      <c r="AD119" s="736" t="n">
        <v>1.2</v>
      </c>
      <c r="AE119" s="737" t="n">
        <v>0</v>
      </c>
      <c r="AF119" s="676"/>
      <c r="AG119" s="712"/>
      <c r="AH119" s="668"/>
      <c r="AI119" s="689" t="n">
        <v>5</v>
      </c>
      <c r="AJ119" s="734"/>
      <c r="AK119" s="553"/>
      <c r="AL119" s="691" t="n">
        <v>242.443281662773</v>
      </c>
      <c r="AM119" s="692" t="n">
        <v>0</v>
      </c>
      <c r="AN119" s="693"/>
      <c r="AO119" s="735" t="s">
        <v>195</v>
      </c>
      <c r="AP119" s="674"/>
      <c r="AQ119" s="674"/>
      <c r="AR119" s="674"/>
    </row>
    <row r="120" customFormat="false" ht="12.75" hidden="false" customHeight="false" outlineLevel="0" collapsed="false">
      <c r="A120" s="674" t="n">
        <v>5409</v>
      </c>
      <c r="B120" s="675" t="s">
        <v>213</v>
      </c>
      <c r="C120" s="676" t="n">
        <v>0</v>
      </c>
      <c r="D120" s="676" t="n">
        <v>0</v>
      </c>
      <c r="E120" s="676" t="n">
        <v>0</v>
      </c>
      <c r="F120" s="676" t="n">
        <v>0</v>
      </c>
      <c r="G120" s="676" t="n">
        <v>449</v>
      </c>
      <c r="H120" s="676" t="n">
        <v>309</v>
      </c>
      <c r="I120" s="674" t="n">
        <v>0</v>
      </c>
      <c r="J120" s="675"/>
      <c r="K120" s="677" t="n">
        <v>23</v>
      </c>
      <c r="L120" s="552" t="n">
        <v>1273804.55333333</v>
      </c>
      <c r="M120" s="678" t="n">
        <v>170408.38</v>
      </c>
      <c r="N120" s="680" t="n">
        <v>67.4216772829688</v>
      </c>
      <c r="O120" s="680" t="n">
        <v>26</v>
      </c>
      <c r="P120" s="708"/>
      <c r="Q120" s="681" t="n">
        <v>5359.08152320187</v>
      </c>
      <c r="R120" s="683" t="n">
        <v>23</v>
      </c>
      <c r="S120" s="683" t="n">
        <v>0</v>
      </c>
      <c r="T120" s="676" t="n">
        <v>10287</v>
      </c>
      <c r="U120" s="676" t="n">
        <v>0</v>
      </c>
      <c r="V120" s="709"/>
      <c r="W120" s="676" t="n">
        <v>33545</v>
      </c>
      <c r="X120" s="685" t="n">
        <v>1</v>
      </c>
      <c r="Y120" s="740" t="n">
        <v>1</v>
      </c>
      <c r="Z120" s="674" t="n">
        <v>26040</v>
      </c>
      <c r="AA120" s="674" t="n">
        <v>0</v>
      </c>
      <c r="AB120" s="674" t="n">
        <v>0</v>
      </c>
      <c r="AC120" s="674" t="n">
        <v>0</v>
      </c>
      <c r="AD120" s="686" t="n">
        <v>1</v>
      </c>
      <c r="AE120" s="686" t="n">
        <v>0</v>
      </c>
      <c r="AF120" s="676" t="n">
        <v>1</v>
      </c>
      <c r="AG120" s="712" t="n">
        <v>1.4</v>
      </c>
      <c r="AH120" s="668"/>
      <c r="AI120" s="689" t="n">
        <v>6</v>
      </c>
      <c r="AJ120" s="734" t="s">
        <v>617</v>
      </c>
      <c r="AK120" s="553"/>
      <c r="AL120" s="691" t="n">
        <v>106.879321145418</v>
      </c>
      <c r="AM120" s="692" t="n">
        <v>0.253937007874016</v>
      </c>
      <c r="AN120" s="693"/>
      <c r="AO120" s="735" t="s">
        <v>195</v>
      </c>
      <c r="AP120" s="674"/>
      <c r="AQ120" s="674"/>
      <c r="AR120" s="674"/>
    </row>
    <row r="121" customFormat="false" ht="12.75" hidden="false" customHeight="false" outlineLevel="0" collapsed="false">
      <c r="A121" s="674" t="n">
        <v>5400</v>
      </c>
      <c r="B121" s="675" t="s">
        <v>214</v>
      </c>
      <c r="C121" s="676" t="n">
        <v>0</v>
      </c>
      <c r="D121" s="676" t="n">
        <v>0</v>
      </c>
      <c r="E121" s="676" t="n">
        <v>0</v>
      </c>
      <c r="F121" s="676" t="n">
        <v>0</v>
      </c>
      <c r="G121" s="676" t="n">
        <v>616</v>
      </c>
      <c r="H121" s="676" t="n">
        <v>399</v>
      </c>
      <c r="I121" s="674" t="n">
        <v>0</v>
      </c>
      <c r="J121" s="675"/>
      <c r="K121" s="677" t="n">
        <v>294</v>
      </c>
      <c r="L121" s="552" t="n">
        <v>1537938.42</v>
      </c>
      <c r="M121" s="678" t="n">
        <v>212312.08</v>
      </c>
      <c r="N121" s="680" t="n">
        <v>264.907906711638</v>
      </c>
      <c r="O121" s="680" t="n">
        <v>889</v>
      </c>
      <c r="P121" s="708" t="n">
        <v>1</v>
      </c>
      <c r="Q121" s="681" t="n">
        <v>7176.07882064631</v>
      </c>
      <c r="R121" s="683" t="n">
        <v>294</v>
      </c>
      <c r="S121" s="683" t="n">
        <v>0</v>
      </c>
      <c r="T121" s="676" t="n">
        <v>9619</v>
      </c>
      <c r="U121" s="676" t="n">
        <v>0</v>
      </c>
      <c r="V121" s="709"/>
      <c r="W121" s="676" t="n">
        <v>24356</v>
      </c>
      <c r="X121" s="685" t="n">
        <v>1</v>
      </c>
      <c r="Y121" s="676" t="n">
        <v>0</v>
      </c>
      <c r="Z121" s="674" t="n">
        <v>28815</v>
      </c>
      <c r="AA121" s="674" t="n">
        <v>0</v>
      </c>
      <c r="AB121" s="674" t="n">
        <v>1710.76599871444</v>
      </c>
      <c r="AC121" s="674" t="n">
        <v>0</v>
      </c>
      <c r="AD121" s="686" t="n">
        <v>1</v>
      </c>
      <c r="AE121" s="686" t="n">
        <v>0</v>
      </c>
      <c r="AF121" s="676"/>
      <c r="AG121" s="712"/>
      <c r="AH121" s="668"/>
      <c r="AI121" s="689" t="n">
        <v>3</v>
      </c>
      <c r="AJ121" s="734" t="s">
        <v>620</v>
      </c>
      <c r="AK121" s="553"/>
      <c r="AL121" s="691" t="n">
        <v>312.579513922123</v>
      </c>
      <c r="AM121" s="692" t="n">
        <v>0.216820987654321</v>
      </c>
      <c r="AN121" s="693"/>
      <c r="AO121" s="735" t="s">
        <v>195</v>
      </c>
      <c r="AP121" s="674"/>
      <c r="AQ121" s="674"/>
      <c r="AR121" s="674"/>
    </row>
    <row r="122" customFormat="false" ht="12.75" hidden="false" customHeight="false" outlineLevel="0" collapsed="false">
      <c r="A122" s="674" t="n">
        <v>4752</v>
      </c>
      <c r="B122" s="675" t="s">
        <v>216</v>
      </c>
      <c r="C122" s="676" t="n">
        <v>0</v>
      </c>
      <c r="D122" s="676" t="n">
        <v>0</v>
      </c>
      <c r="E122" s="676" t="n">
        <v>0</v>
      </c>
      <c r="F122" s="676" t="n">
        <v>0</v>
      </c>
      <c r="G122" s="676" t="n">
        <v>279</v>
      </c>
      <c r="H122" s="676" t="n">
        <v>186</v>
      </c>
      <c r="I122" s="674" t="n">
        <v>0</v>
      </c>
      <c r="J122" s="675"/>
      <c r="K122" s="677" t="n">
        <v>13</v>
      </c>
      <c r="L122" s="552" t="n">
        <v>1315632.91333333</v>
      </c>
      <c r="M122" s="678" t="n">
        <v>0</v>
      </c>
      <c r="N122" s="680" t="n">
        <v>0</v>
      </c>
      <c r="O122" s="680" t="n">
        <v>35</v>
      </c>
      <c r="P122" s="708"/>
      <c r="Q122" s="681" t="n">
        <v>3287.56320354732</v>
      </c>
      <c r="R122" s="683" t="n">
        <v>13</v>
      </c>
      <c r="S122" s="683" t="n">
        <v>0</v>
      </c>
      <c r="T122" s="676" t="n">
        <v>7238</v>
      </c>
      <c r="U122" s="676" t="n">
        <v>0</v>
      </c>
      <c r="V122" s="709"/>
      <c r="W122" s="676" t="n">
        <v>8782</v>
      </c>
      <c r="X122" s="685" t="n">
        <v>0</v>
      </c>
      <c r="Y122" s="685" t="n">
        <v>1</v>
      </c>
      <c r="Z122" s="674" t="n">
        <v>1619</v>
      </c>
      <c r="AA122" s="674" t="n">
        <v>0</v>
      </c>
      <c r="AB122" s="674" t="n">
        <v>0</v>
      </c>
      <c r="AC122" s="674" t="n">
        <v>0</v>
      </c>
      <c r="AD122" s="686" t="n">
        <v>1</v>
      </c>
      <c r="AE122" s="686" t="n">
        <v>0</v>
      </c>
      <c r="AF122" s="676"/>
      <c r="AG122" s="712"/>
      <c r="AH122" s="668"/>
      <c r="AI122" s="689" t="n">
        <v>3</v>
      </c>
      <c r="AJ122" s="734" t="s">
        <v>617</v>
      </c>
      <c r="AK122" s="553"/>
      <c r="AL122" s="691" t="n">
        <v>101.021318261354</v>
      </c>
      <c r="AM122" s="692" t="n">
        <v>0.342291371994342</v>
      </c>
      <c r="AN122" s="693"/>
      <c r="AO122" s="735" t="s">
        <v>195</v>
      </c>
      <c r="AP122" s="674"/>
      <c r="AQ122" s="674"/>
      <c r="AR122" s="674"/>
    </row>
    <row r="123" customFormat="false" ht="12.75" hidden="false" customHeight="false" outlineLevel="0" collapsed="false">
      <c r="A123" s="674" t="n">
        <v>5402</v>
      </c>
      <c r="B123" s="675" t="s">
        <v>221</v>
      </c>
      <c r="C123" s="676" t="n">
        <v>0</v>
      </c>
      <c r="D123" s="676" t="n">
        <v>0</v>
      </c>
      <c r="E123" s="676" t="n">
        <v>0</v>
      </c>
      <c r="F123" s="676" t="n">
        <v>0</v>
      </c>
      <c r="G123" s="676" t="n">
        <v>730</v>
      </c>
      <c r="H123" s="676" t="n">
        <v>492</v>
      </c>
      <c r="I123" s="674" t="n">
        <v>0</v>
      </c>
      <c r="J123" s="675"/>
      <c r="K123" s="677" t="n">
        <v>140</v>
      </c>
      <c r="L123" s="552" t="n">
        <v>2556278.82333333</v>
      </c>
      <c r="M123" s="678" t="n">
        <v>488133.66</v>
      </c>
      <c r="N123" s="680" t="n">
        <v>123.479859760451</v>
      </c>
      <c r="O123" s="680" t="n">
        <v>145</v>
      </c>
      <c r="P123" s="708" t="n">
        <v>1</v>
      </c>
      <c r="Q123" s="681" t="n">
        <v>8639.57469835447</v>
      </c>
      <c r="R123" s="683" t="n">
        <v>140</v>
      </c>
      <c r="S123" s="683" t="n">
        <v>0</v>
      </c>
      <c r="T123" s="676" t="n">
        <v>11806</v>
      </c>
      <c r="U123" s="676" t="n">
        <v>0</v>
      </c>
      <c r="V123" s="709"/>
      <c r="W123" s="676" t="n">
        <v>85943</v>
      </c>
      <c r="X123" s="685" t="n">
        <v>1</v>
      </c>
      <c r="Y123" s="685" t="n">
        <v>1</v>
      </c>
      <c r="Z123" s="674" t="n">
        <v>24251</v>
      </c>
      <c r="AA123" s="674" t="n">
        <v>0</v>
      </c>
      <c r="AB123" s="674" t="n">
        <v>1710.76599871444</v>
      </c>
      <c r="AC123" s="674" t="n">
        <v>0</v>
      </c>
      <c r="AD123" s="686" t="n">
        <v>1</v>
      </c>
      <c r="AE123" s="686" t="n">
        <v>0</v>
      </c>
      <c r="AF123" s="676" t="n">
        <v>1</v>
      </c>
      <c r="AG123" s="712" t="n">
        <v>1</v>
      </c>
      <c r="AH123" s="668"/>
      <c r="AI123" s="689" t="n">
        <v>13</v>
      </c>
      <c r="AJ123" s="734" t="s">
        <v>620</v>
      </c>
      <c r="AK123" s="553"/>
      <c r="AL123" s="691" t="n">
        <v>267.412663888748</v>
      </c>
      <c r="AM123" s="692" t="n">
        <v>0.283704572098476</v>
      </c>
      <c r="AN123" s="693"/>
      <c r="AO123" s="735" t="s">
        <v>195</v>
      </c>
      <c r="AP123" s="674"/>
      <c r="AQ123" s="674"/>
      <c r="AR123" s="674"/>
    </row>
    <row r="124" customFormat="false" ht="12.75" hidden="false" customHeight="false" outlineLevel="0" collapsed="false">
      <c r="A124" s="674" t="n">
        <v>5401</v>
      </c>
      <c r="B124" s="675" t="s">
        <v>223</v>
      </c>
      <c r="C124" s="676" t="n">
        <v>0</v>
      </c>
      <c r="D124" s="676" t="n">
        <v>0</v>
      </c>
      <c r="E124" s="676" t="n">
        <v>0</v>
      </c>
      <c r="F124" s="676" t="n">
        <v>0</v>
      </c>
      <c r="G124" s="676" t="n">
        <v>540</v>
      </c>
      <c r="H124" s="676" t="n">
        <v>356</v>
      </c>
      <c r="I124" s="674" t="n">
        <v>0</v>
      </c>
      <c r="J124" s="675"/>
      <c r="K124" s="677" t="n">
        <v>20</v>
      </c>
      <c r="L124" s="552" t="n">
        <v>1667138.95666667</v>
      </c>
      <c r="M124" s="678" t="n">
        <v>0</v>
      </c>
      <c r="N124" s="680" t="n">
        <v>0</v>
      </c>
      <c r="O124" s="680" t="n">
        <v>61</v>
      </c>
      <c r="P124" s="708"/>
      <c r="Q124" s="681" t="n">
        <v>6334.74544167398</v>
      </c>
      <c r="R124" s="683" t="n">
        <v>20</v>
      </c>
      <c r="S124" s="683" t="n">
        <v>0</v>
      </c>
      <c r="T124" s="676" t="n">
        <v>10708</v>
      </c>
      <c r="U124" s="676" t="n">
        <v>1</v>
      </c>
      <c r="V124" s="709"/>
      <c r="W124" s="676" t="n">
        <v>53854</v>
      </c>
      <c r="X124" s="685" t="n">
        <v>1</v>
      </c>
      <c r="Y124" s="676" t="n">
        <v>0</v>
      </c>
      <c r="Z124" s="674" t="n">
        <v>27439</v>
      </c>
      <c r="AA124" s="674" t="n">
        <v>0</v>
      </c>
      <c r="AB124" s="674" t="n">
        <v>1399.7123934773</v>
      </c>
      <c r="AC124" s="674" t="n">
        <v>0</v>
      </c>
      <c r="AD124" s="686" t="n">
        <v>1</v>
      </c>
      <c r="AE124" s="686" t="n">
        <v>0</v>
      </c>
      <c r="AF124" s="676"/>
      <c r="AG124" s="712"/>
      <c r="AH124" s="668"/>
      <c r="AI124" s="689" t="n">
        <v>6</v>
      </c>
      <c r="AJ124" s="734" t="s">
        <v>620</v>
      </c>
      <c r="AK124" s="553"/>
      <c r="AL124" s="691" t="n">
        <v>180.298616592415</v>
      </c>
      <c r="AM124" s="692" t="n">
        <v>0.243881856540084</v>
      </c>
      <c r="AN124" s="693"/>
      <c r="AO124" s="735" t="s">
        <v>195</v>
      </c>
      <c r="AP124" s="674"/>
      <c r="AQ124" s="674"/>
      <c r="AR124" s="674"/>
    </row>
    <row r="125" customFormat="false" ht="12.75" hidden="false" customHeight="false" outlineLevel="0" collapsed="false">
      <c r="A125" s="674" t="n">
        <v>4208</v>
      </c>
      <c r="B125" s="675" t="s">
        <v>225</v>
      </c>
      <c r="C125" s="676" t="n">
        <v>0</v>
      </c>
      <c r="D125" s="676" t="n">
        <v>0</v>
      </c>
      <c r="E125" s="676" t="n">
        <v>0</v>
      </c>
      <c r="F125" s="676" t="n">
        <v>0</v>
      </c>
      <c r="G125" s="676" t="n">
        <v>543</v>
      </c>
      <c r="H125" s="676" t="n">
        <v>359</v>
      </c>
      <c r="I125" s="674" t="n">
        <v>0</v>
      </c>
      <c r="J125" s="675"/>
      <c r="K125" s="677" t="n">
        <v>90</v>
      </c>
      <c r="L125" s="552" t="n">
        <v>1219129.65666667</v>
      </c>
      <c r="M125" s="678" t="n">
        <v>125711.1</v>
      </c>
      <c r="N125" s="680" t="n">
        <v>144.877203743509</v>
      </c>
      <c r="O125" s="680" t="n">
        <v>201</v>
      </c>
      <c r="P125" s="708"/>
      <c r="Q125" s="681" t="n">
        <v>6377.16561204233</v>
      </c>
      <c r="R125" s="683" t="n">
        <v>90</v>
      </c>
      <c r="S125" s="683" t="n">
        <v>0</v>
      </c>
      <c r="T125" s="676" t="n">
        <v>9981</v>
      </c>
      <c r="U125" s="676" t="n">
        <v>1</v>
      </c>
      <c r="V125" s="676"/>
      <c r="W125" s="676" t="n">
        <v>92977</v>
      </c>
      <c r="X125" s="685" t="n">
        <v>1</v>
      </c>
      <c r="Y125" s="685" t="n">
        <v>1</v>
      </c>
      <c r="Z125" s="674" t="n">
        <v>36557</v>
      </c>
      <c r="AA125" s="674" t="n">
        <v>103305</v>
      </c>
      <c r="AB125" s="674" t="n">
        <v>1399.7123934773</v>
      </c>
      <c r="AC125" s="674" t="n">
        <v>0</v>
      </c>
      <c r="AD125" s="686" t="n">
        <v>1</v>
      </c>
      <c r="AE125" s="686" t="n">
        <v>0</v>
      </c>
      <c r="AF125" s="676"/>
      <c r="AG125" s="712"/>
      <c r="AH125" s="668"/>
      <c r="AI125" s="689" t="n">
        <v>7</v>
      </c>
      <c r="AJ125" s="734"/>
      <c r="AK125" s="553"/>
      <c r="AL125" s="691" t="n">
        <v>192.763504249363</v>
      </c>
      <c r="AM125" s="692" t="n">
        <v>0.21496953872933</v>
      </c>
      <c r="AN125" s="693"/>
      <c r="AO125" s="735" t="s">
        <v>195</v>
      </c>
      <c r="AP125" s="674"/>
      <c r="AQ125" s="674"/>
      <c r="AR125" s="674"/>
    </row>
    <row r="126" customFormat="false" ht="12.75" hidden="false" customHeight="false" outlineLevel="0" collapsed="false">
      <c r="A126" s="674" t="n">
        <v>4009</v>
      </c>
      <c r="B126" s="675" t="s">
        <v>228</v>
      </c>
      <c r="C126" s="676" t="n">
        <v>0</v>
      </c>
      <c r="D126" s="676" t="n">
        <v>0</v>
      </c>
      <c r="E126" s="676" t="n">
        <v>0</v>
      </c>
      <c r="F126" s="676" t="n">
        <v>0</v>
      </c>
      <c r="G126" s="676" t="n">
        <v>423</v>
      </c>
      <c r="H126" s="676" t="n">
        <v>321</v>
      </c>
      <c r="I126" s="674" t="n">
        <v>0</v>
      </c>
      <c r="J126" s="675"/>
      <c r="K126" s="677" t="n">
        <v>283</v>
      </c>
      <c r="L126" s="552" t="n">
        <v>531427.436666667</v>
      </c>
      <c r="M126" s="678" t="n">
        <v>209518.5</v>
      </c>
      <c r="N126" s="680" t="n">
        <v>289.579243984741</v>
      </c>
      <c r="O126" s="680" t="n">
        <v>887</v>
      </c>
      <c r="P126" s="708" t="n">
        <v>1</v>
      </c>
      <c r="Q126" s="681" t="n">
        <v>5260.10112567572</v>
      </c>
      <c r="R126" s="683" t="n">
        <v>283</v>
      </c>
      <c r="S126" s="683" t="n">
        <v>152</v>
      </c>
      <c r="T126" s="715" t="n">
        <v>10242.75</v>
      </c>
      <c r="U126" s="676" t="n">
        <v>0</v>
      </c>
      <c r="V126" s="676"/>
      <c r="W126" s="676" t="n">
        <v>77102</v>
      </c>
      <c r="X126" s="685" t="n">
        <v>1</v>
      </c>
      <c r="Y126" s="676" t="n">
        <v>0</v>
      </c>
      <c r="Z126" s="674" t="n">
        <v>14041</v>
      </c>
      <c r="AA126" s="674" t="n">
        <v>77842.5</v>
      </c>
      <c r="AB126" s="674" t="n">
        <v>1399.7123934773</v>
      </c>
      <c r="AC126" s="674" t="n">
        <v>0</v>
      </c>
      <c r="AD126" s="686" t="n">
        <v>1</v>
      </c>
      <c r="AE126" s="686" t="n">
        <v>0</v>
      </c>
      <c r="AF126" s="676"/>
      <c r="AG126" s="712"/>
      <c r="AH126" s="668"/>
      <c r="AI126" s="689" t="n">
        <v>9</v>
      </c>
      <c r="AJ126" s="734"/>
      <c r="AK126" s="553"/>
      <c r="AL126" s="691" t="n">
        <v>241.21569497142</v>
      </c>
      <c r="AM126" s="692" t="n">
        <v>0.111111111111111</v>
      </c>
      <c r="AN126" s="693"/>
      <c r="AO126" s="735" t="s">
        <v>195</v>
      </c>
      <c r="AP126" s="674"/>
      <c r="AQ126" s="674"/>
      <c r="AR126" s="674"/>
    </row>
    <row r="127" customFormat="false" ht="12.75" hidden="false" customHeight="false" outlineLevel="0" collapsed="false">
      <c r="A127" s="674" t="n">
        <v>5407</v>
      </c>
      <c r="B127" s="675" t="s">
        <v>230</v>
      </c>
      <c r="C127" s="676" t="n">
        <v>0</v>
      </c>
      <c r="D127" s="676" t="n">
        <v>0</v>
      </c>
      <c r="E127" s="676" t="n">
        <v>0</v>
      </c>
      <c r="F127" s="676" t="n">
        <v>0</v>
      </c>
      <c r="G127" s="676" t="n">
        <v>543</v>
      </c>
      <c r="H127" s="676" t="n">
        <v>359</v>
      </c>
      <c r="I127" s="674" t="n">
        <v>0</v>
      </c>
      <c r="J127" s="675"/>
      <c r="K127" s="677" t="n">
        <v>135</v>
      </c>
      <c r="L127" s="552" t="n">
        <v>1136977.52666667</v>
      </c>
      <c r="M127" s="678" t="n">
        <v>184376.28</v>
      </c>
      <c r="N127" s="680" t="n">
        <v>125.809229324803</v>
      </c>
      <c r="O127" s="680" t="n">
        <v>199</v>
      </c>
      <c r="P127" s="708"/>
      <c r="Q127" s="681" t="n">
        <v>6377.16561204233</v>
      </c>
      <c r="R127" s="683" t="n">
        <v>135</v>
      </c>
      <c r="S127" s="683" t="n">
        <v>0</v>
      </c>
      <c r="T127" s="676" t="n">
        <v>8714</v>
      </c>
      <c r="U127" s="676" t="n">
        <v>0</v>
      </c>
      <c r="V127" s="676"/>
      <c r="W127" s="676" t="n">
        <v>70406</v>
      </c>
      <c r="X127" s="685" t="n">
        <v>1</v>
      </c>
      <c r="Y127" s="685" t="n">
        <v>1</v>
      </c>
      <c r="Z127" s="674" t="n">
        <v>18137</v>
      </c>
      <c r="AA127" s="674" t="n">
        <v>0</v>
      </c>
      <c r="AB127" s="674" t="n">
        <v>1399.7123934773</v>
      </c>
      <c r="AC127" s="674" t="n">
        <v>0</v>
      </c>
      <c r="AD127" s="686" t="n">
        <v>1</v>
      </c>
      <c r="AE127" s="686" t="n">
        <v>0</v>
      </c>
      <c r="AF127" s="676"/>
      <c r="AG127" s="712"/>
      <c r="AH127" s="668"/>
      <c r="AI127" s="689" t="n">
        <v>9</v>
      </c>
      <c r="AJ127" s="734" t="s">
        <v>617</v>
      </c>
      <c r="AK127" s="553"/>
      <c r="AL127" s="691" t="n">
        <v>378.194750386035</v>
      </c>
      <c r="AM127" s="692" t="n">
        <v>0.183710407239819</v>
      </c>
      <c r="AN127" s="693"/>
      <c r="AO127" s="735" t="s">
        <v>195</v>
      </c>
      <c r="AP127" s="674"/>
      <c r="AQ127" s="674"/>
      <c r="AR127" s="674"/>
    </row>
    <row r="128" customFormat="false" ht="12.75" hidden="false" customHeight="false" outlineLevel="0" collapsed="false">
      <c r="A128" s="674" t="n">
        <v>5403</v>
      </c>
      <c r="B128" s="675" t="s">
        <v>233</v>
      </c>
      <c r="C128" s="676" t="n">
        <v>0</v>
      </c>
      <c r="D128" s="676" t="n">
        <v>0</v>
      </c>
      <c r="E128" s="676" t="n">
        <v>0</v>
      </c>
      <c r="F128" s="676" t="n">
        <v>0</v>
      </c>
      <c r="G128" s="676" t="n">
        <v>345</v>
      </c>
      <c r="H128" s="676" t="n">
        <v>312</v>
      </c>
      <c r="I128" s="674" t="n">
        <v>0</v>
      </c>
      <c r="J128" s="675"/>
      <c r="K128" s="677" t="n">
        <v>125</v>
      </c>
      <c r="L128" s="552" t="n">
        <v>745778.25</v>
      </c>
      <c r="M128" s="678" t="n">
        <v>64625.76</v>
      </c>
      <c r="N128" s="680" t="n">
        <v>215.621382787874</v>
      </c>
      <c r="O128" s="680" t="n">
        <v>700</v>
      </c>
      <c r="P128" s="708"/>
      <c r="Q128" s="681" t="n">
        <v>4645.00865533461</v>
      </c>
      <c r="R128" s="683" t="n">
        <v>125</v>
      </c>
      <c r="S128" s="683" t="n">
        <v>146</v>
      </c>
      <c r="T128" s="676" t="n">
        <v>8003</v>
      </c>
      <c r="U128" s="676" t="n">
        <v>0</v>
      </c>
      <c r="V128" s="709"/>
      <c r="W128" s="676" t="n">
        <v>20300</v>
      </c>
      <c r="X128" s="685" t="n">
        <v>0</v>
      </c>
      <c r="Y128" s="685" t="n">
        <v>1</v>
      </c>
      <c r="Z128" s="674" t="n">
        <v>18401</v>
      </c>
      <c r="AA128" s="674" t="n">
        <v>0</v>
      </c>
      <c r="AB128" s="674" t="n">
        <v>1539.689398843</v>
      </c>
      <c r="AC128" s="674" t="n">
        <v>0</v>
      </c>
      <c r="AD128" s="686" t="n">
        <v>1</v>
      </c>
      <c r="AE128" s="686" t="n">
        <v>0</v>
      </c>
      <c r="AF128" s="738" t="n">
        <v>1</v>
      </c>
      <c r="AG128" s="739" t="n">
        <v>0.2</v>
      </c>
      <c r="AH128" s="668"/>
      <c r="AI128" s="689" t="n">
        <v>9</v>
      </c>
      <c r="AJ128" s="734" t="s">
        <v>617</v>
      </c>
      <c r="AK128" s="553"/>
      <c r="AL128" s="691" t="n">
        <v>248.881949742275</v>
      </c>
      <c r="AM128" s="692" t="n">
        <v>0.176691729323308</v>
      </c>
      <c r="AN128" s="693"/>
      <c r="AO128" s="735" t="s">
        <v>195</v>
      </c>
      <c r="AP128" s="674"/>
      <c r="AQ128" s="674"/>
      <c r="AR128" s="674"/>
    </row>
    <row r="129" customFormat="false" ht="12.75" hidden="false" customHeight="false" outlineLevel="0" collapsed="false">
      <c r="A129" s="674" t="n">
        <v>5404</v>
      </c>
      <c r="B129" s="675" t="s">
        <v>236</v>
      </c>
      <c r="C129" s="676" t="n">
        <v>0</v>
      </c>
      <c r="D129" s="676" t="n">
        <v>0</v>
      </c>
      <c r="E129" s="676" t="n">
        <v>0</v>
      </c>
      <c r="F129" s="676" t="n">
        <v>0</v>
      </c>
      <c r="G129" s="676" t="n">
        <v>288</v>
      </c>
      <c r="H129" s="676" t="n">
        <v>191</v>
      </c>
      <c r="I129" s="674" t="n">
        <v>0</v>
      </c>
      <c r="J129" s="675"/>
      <c r="K129" s="677" t="n">
        <v>15</v>
      </c>
      <c r="L129" s="552" t="n">
        <v>1555872.99</v>
      </c>
      <c r="M129" s="678" t="n">
        <v>0</v>
      </c>
      <c r="N129" s="680" t="n">
        <v>0</v>
      </c>
      <c r="O129" s="680" t="n">
        <v>39</v>
      </c>
      <c r="P129" s="708"/>
      <c r="Q129" s="681" t="n">
        <v>3386.54360107348</v>
      </c>
      <c r="R129" s="683" t="n">
        <v>15</v>
      </c>
      <c r="S129" s="683" t="n">
        <v>0</v>
      </c>
      <c r="T129" s="676" t="n">
        <v>7079</v>
      </c>
      <c r="U129" s="676" t="n">
        <v>0</v>
      </c>
      <c r="V129" s="709"/>
      <c r="W129" s="676" t="n">
        <v>9972</v>
      </c>
      <c r="X129" s="685" t="n">
        <v>0</v>
      </c>
      <c r="Y129" s="685" t="n">
        <v>1</v>
      </c>
      <c r="Z129" s="674" t="n">
        <v>14624</v>
      </c>
      <c r="AA129" s="674" t="n">
        <v>0</v>
      </c>
      <c r="AB129" s="674" t="n">
        <v>1710.76599871444</v>
      </c>
      <c r="AC129" s="674" t="n">
        <v>0</v>
      </c>
      <c r="AD129" s="686" t="n">
        <v>1</v>
      </c>
      <c r="AE129" s="686" t="n">
        <v>0</v>
      </c>
      <c r="AF129" s="676"/>
      <c r="AG129" s="712"/>
      <c r="AH129" s="668"/>
      <c r="AI129" s="689" t="n">
        <v>0</v>
      </c>
      <c r="AJ129" s="734" t="s">
        <v>617</v>
      </c>
      <c r="AK129" s="553"/>
      <c r="AL129" s="691" t="n">
        <v>121.743333827605</v>
      </c>
      <c r="AM129" s="692" t="n">
        <v>0.366402116402116</v>
      </c>
      <c r="AN129" s="693"/>
      <c r="AO129" s="735" t="s">
        <v>195</v>
      </c>
      <c r="AP129" s="674"/>
      <c r="AQ129" s="674"/>
      <c r="AR129" s="674"/>
    </row>
    <row r="130" customFormat="false" ht="12.75" hidden="false" customHeight="false" outlineLevel="0" collapsed="false">
      <c r="A130" s="674" t="n">
        <v>4012</v>
      </c>
      <c r="B130" s="675" t="s">
        <v>238</v>
      </c>
      <c r="C130" s="676" t="n">
        <v>0</v>
      </c>
      <c r="D130" s="676" t="n">
        <v>0</v>
      </c>
      <c r="E130" s="676" t="n">
        <v>0</v>
      </c>
      <c r="F130" s="676" t="n">
        <v>0</v>
      </c>
      <c r="G130" s="676" t="n">
        <v>310</v>
      </c>
      <c r="H130" s="676" t="n">
        <v>276</v>
      </c>
      <c r="I130" s="674" t="n">
        <v>0</v>
      </c>
      <c r="J130" s="675"/>
      <c r="K130" s="677" t="n">
        <v>285</v>
      </c>
      <c r="L130" s="552" t="n">
        <v>1052527.18666667</v>
      </c>
      <c r="M130" s="678" t="n">
        <v>84035.66</v>
      </c>
      <c r="N130" s="680" t="n">
        <v>266.683181905276</v>
      </c>
      <c r="O130" s="680" t="n">
        <v>1068</v>
      </c>
      <c r="P130" s="708" t="n">
        <v>1</v>
      </c>
      <c r="Q130" s="681" t="n">
        <v>4143.0366393091</v>
      </c>
      <c r="R130" s="683" t="n">
        <v>285</v>
      </c>
      <c r="S130" s="683" t="n">
        <v>97</v>
      </c>
      <c r="T130" s="676" t="n">
        <v>9011</v>
      </c>
      <c r="U130" s="676" t="n">
        <v>0</v>
      </c>
      <c r="V130" s="709"/>
      <c r="W130" s="676" t="n">
        <v>40151</v>
      </c>
      <c r="X130" s="685" t="n">
        <v>1</v>
      </c>
      <c r="Y130" s="685" t="n">
        <v>1</v>
      </c>
      <c r="Z130" s="674" t="n">
        <v>20867</v>
      </c>
      <c r="AA130" s="674" t="n">
        <v>118097.5</v>
      </c>
      <c r="AB130" s="674" t="n">
        <v>1049.78429510798</v>
      </c>
      <c r="AC130" s="674" t="n">
        <v>0</v>
      </c>
      <c r="AD130" s="686" t="n">
        <v>1</v>
      </c>
      <c r="AE130" s="686" t="n">
        <v>0</v>
      </c>
      <c r="AF130" s="676"/>
      <c r="AG130" s="712"/>
      <c r="AH130" s="668"/>
      <c r="AI130" s="689" t="n">
        <v>2</v>
      </c>
      <c r="AJ130" s="734"/>
      <c r="AK130" s="553"/>
      <c r="AL130" s="691" t="n">
        <v>228.038377508983</v>
      </c>
      <c r="AM130" s="692" t="n">
        <v>0.255400254129606</v>
      </c>
      <c r="AN130" s="693"/>
      <c r="AO130" s="735" t="s">
        <v>195</v>
      </c>
      <c r="AP130" s="674"/>
      <c r="AQ130" s="674"/>
      <c r="AR130" s="674"/>
    </row>
    <row r="131" s="675" customFormat="true" ht="12.75" hidden="false" customHeight="false" outlineLevel="0" collapsed="false">
      <c r="A131" s="642" t="n">
        <v>5427</v>
      </c>
      <c r="B131" s="675" t="s">
        <v>218</v>
      </c>
      <c r="C131" s="676" t="n">
        <v>0</v>
      </c>
      <c r="D131" s="676" t="n">
        <v>0</v>
      </c>
      <c r="E131" s="676" t="n">
        <v>0</v>
      </c>
      <c r="F131" s="676" t="n">
        <v>0</v>
      </c>
      <c r="G131" s="676" t="n">
        <v>0</v>
      </c>
      <c r="H131" s="676" t="n">
        <v>0</v>
      </c>
      <c r="I131" s="674" t="n">
        <v>0</v>
      </c>
      <c r="K131" s="677" t="n">
        <v>0</v>
      </c>
      <c r="L131" s="552" t="n">
        <v>0</v>
      </c>
      <c r="M131" s="678" t="n">
        <v>0</v>
      </c>
      <c r="N131" s="680" t="n">
        <v>0</v>
      </c>
      <c r="O131" s="680" t="n">
        <v>0</v>
      </c>
      <c r="Q131" s="681" t="n">
        <v>0</v>
      </c>
      <c r="R131" s="683" t="n">
        <v>0</v>
      </c>
      <c r="S131" s="683" t="n">
        <v>0</v>
      </c>
      <c r="T131" s="676" t="n">
        <v>0</v>
      </c>
      <c r="U131" s="676" t="n">
        <v>0</v>
      </c>
      <c r="V131" s="684"/>
      <c r="W131" s="676" t="n">
        <v>0</v>
      </c>
      <c r="X131" s="685" t="n">
        <v>0</v>
      </c>
      <c r="Y131" s="684" t="n">
        <v>0</v>
      </c>
      <c r="Z131" s="674" t="n">
        <v>0</v>
      </c>
      <c r="AA131" s="674" t="n">
        <v>0</v>
      </c>
      <c r="AB131" s="674" t="n">
        <v>0</v>
      </c>
      <c r="AC131" s="674" t="n">
        <v>0</v>
      </c>
      <c r="AD131" s="686" t="n">
        <v>1</v>
      </c>
      <c r="AE131" s="686" t="n">
        <v>0</v>
      </c>
      <c r="AF131" s="684"/>
      <c r="AG131" s="710"/>
      <c r="AH131" s="668"/>
      <c r="AI131" s="689" t="n">
        <v>0</v>
      </c>
      <c r="AJ131" s="688"/>
      <c r="AK131" s="553"/>
      <c r="AL131" s="691" t="n">
        <v>0</v>
      </c>
      <c r="AM131" s="692" t="n">
        <v>0</v>
      </c>
      <c r="AN131" s="693"/>
      <c r="AO131" s="735" t="s">
        <v>195</v>
      </c>
      <c r="AP131" s="674"/>
      <c r="AQ131" s="674"/>
      <c r="AR131" s="674"/>
    </row>
    <row r="132" customFormat="false" ht="12.75" hidden="false" customHeight="false" outlineLevel="0" collapsed="false">
      <c r="A132" s="642" t="s">
        <v>501</v>
      </c>
      <c r="B132" s="675" t="s">
        <v>502</v>
      </c>
      <c r="C132" s="676" t="n">
        <v>0</v>
      </c>
      <c r="D132" s="676" t="n">
        <v>0</v>
      </c>
      <c r="E132" s="676" t="n">
        <v>0</v>
      </c>
      <c r="F132" s="676" t="n">
        <v>0</v>
      </c>
      <c r="G132" s="676" t="n">
        <v>0</v>
      </c>
      <c r="H132" s="676" t="n">
        <v>0</v>
      </c>
      <c r="I132" s="674" t="n">
        <v>0</v>
      </c>
      <c r="J132" s="675"/>
      <c r="K132" s="677" t="n">
        <v>0</v>
      </c>
      <c r="L132" s="552" t="n">
        <v>0</v>
      </c>
      <c r="M132" s="678" t="n">
        <v>0</v>
      </c>
      <c r="N132" s="680" t="n">
        <v>0</v>
      </c>
      <c r="O132" s="680" t="n">
        <v>0</v>
      </c>
      <c r="P132" s="708"/>
      <c r="Q132" s="681" t="n">
        <v>0</v>
      </c>
      <c r="R132" s="683" t="n">
        <v>0</v>
      </c>
      <c r="S132" s="683" t="n">
        <v>0</v>
      </c>
      <c r="T132" s="676" t="n">
        <v>0</v>
      </c>
      <c r="U132" s="676" t="n">
        <v>0</v>
      </c>
      <c r="V132" s="709"/>
      <c r="W132" s="676" t="n">
        <v>0</v>
      </c>
      <c r="X132" s="685" t="n">
        <v>0</v>
      </c>
      <c r="Y132" s="685" t="n">
        <v>0</v>
      </c>
      <c r="Z132" s="674" t="n">
        <v>0</v>
      </c>
      <c r="AA132" s="674" t="n">
        <v>0</v>
      </c>
      <c r="AB132" s="674" t="n">
        <v>0</v>
      </c>
      <c r="AC132" s="674" t="n">
        <v>0</v>
      </c>
      <c r="AD132" s="686" t="n">
        <v>0</v>
      </c>
      <c r="AE132" s="686" t="n">
        <v>0</v>
      </c>
      <c r="AF132" s="676"/>
      <c r="AG132" s="712"/>
      <c r="AH132" s="668"/>
      <c r="AI132" s="689" t="n">
        <v>0</v>
      </c>
      <c r="AJ132" s="734"/>
      <c r="AK132" s="553"/>
      <c r="AL132" s="691" t="n">
        <v>0</v>
      </c>
      <c r="AM132" s="692" t="n">
        <v>0</v>
      </c>
      <c r="AN132" s="693"/>
      <c r="AO132" s="735" t="s">
        <v>195</v>
      </c>
      <c r="AP132" s="674"/>
      <c r="AQ132" s="674"/>
      <c r="AR132" s="674"/>
    </row>
    <row r="133" customFormat="false" ht="12.75" hidden="false" customHeight="false" outlineLevel="0" collapsed="false">
      <c r="A133" s="668"/>
      <c r="B133" s="697" t="s">
        <v>55</v>
      </c>
      <c r="C133" s="684" t="n">
        <v>0</v>
      </c>
      <c r="D133" s="684" t="n">
        <v>0</v>
      </c>
      <c r="E133" s="684" t="n">
        <v>0</v>
      </c>
      <c r="F133" s="684" t="n">
        <v>0</v>
      </c>
      <c r="G133" s="684" t="n">
        <v>9191</v>
      </c>
      <c r="H133" s="684" t="n">
        <v>6291</v>
      </c>
      <c r="I133" s="741" t="n">
        <v>0</v>
      </c>
      <c r="J133" s="697" t="n">
        <v>0</v>
      </c>
      <c r="K133" s="741" t="n">
        <v>2577</v>
      </c>
      <c r="L133" s="714" t="n">
        <v>22232381.85</v>
      </c>
      <c r="M133" s="714" t="n">
        <v>2798351</v>
      </c>
      <c r="N133" s="714" t="n">
        <v>2872.34964443504</v>
      </c>
      <c r="O133" s="714" t="n">
        <v>7533</v>
      </c>
      <c r="P133" s="697" t="n">
        <v>4</v>
      </c>
      <c r="Q133" s="697" t="n">
        <v>99546.999797734</v>
      </c>
      <c r="R133" s="741" t="n">
        <v>2577</v>
      </c>
      <c r="S133" s="741" t="n">
        <v>567</v>
      </c>
      <c r="T133" s="741" t="n">
        <v>173908.17</v>
      </c>
      <c r="U133" s="741" t="n">
        <v>2</v>
      </c>
      <c r="V133" s="741" t="n">
        <v>0</v>
      </c>
      <c r="W133" s="741" t="n">
        <v>1002157</v>
      </c>
      <c r="X133" s="741" t="n">
        <v>15</v>
      </c>
      <c r="Y133" s="741" t="n">
        <v>13</v>
      </c>
      <c r="Z133" s="741" t="n">
        <v>341651</v>
      </c>
      <c r="AA133" s="741" t="n">
        <v>691522.249114922</v>
      </c>
      <c r="AB133" s="741" t="n">
        <v>24673.8587464764</v>
      </c>
      <c r="AC133" s="741" t="n">
        <v>0</v>
      </c>
      <c r="AD133" s="697" t="n">
        <v>20.4</v>
      </c>
      <c r="AE133" s="741" t="n">
        <v>0</v>
      </c>
      <c r="AF133" s="741" t="n">
        <v>4</v>
      </c>
      <c r="AG133" s="697" t="n">
        <v>4</v>
      </c>
      <c r="AH133" s="741" t="n">
        <v>0</v>
      </c>
      <c r="AI133" s="732" t="n">
        <v>109</v>
      </c>
      <c r="AJ133" s="698" t="n">
        <v>11</v>
      </c>
      <c r="AK133" s="741" t="n">
        <v>0</v>
      </c>
      <c r="AL133" s="741" t="n">
        <v>4271.73081282569</v>
      </c>
      <c r="AM133" s="742" t="n">
        <v>3.99581371183745</v>
      </c>
      <c r="AN133" s="741"/>
      <c r="AO133" s="697" t="n">
        <v>0</v>
      </c>
      <c r="AP133" s="741"/>
      <c r="AQ133" s="741"/>
      <c r="AR133" s="741"/>
    </row>
    <row r="134" s="621" customFormat="true" ht="12.75" hidden="false" customHeight="false" outlineLevel="0" collapsed="false">
      <c r="A134" s="668"/>
      <c r="B134" s="675"/>
      <c r="C134" s="732"/>
      <c r="D134" s="668"/>
      <c r="E134" s="668"/>
      <c r="F134" s="668"/>
      <c r="G134" s="668"/>
      <c r="H134" s="668"/>
      <c r="I134" s="630" t="s">
        <v>586</v>
      </c>
      <c r="J134" s="743" t="s">
        <v>587</v>
      </c>
      <c r="K134" s="668"/>
      <c r="L134" s="668"/>
      <c r="M134" s="668"/>
      <c r="N134" s="668"/>
      <c r="O134" s="668"/>
      <c r="P134" s="675"/>
      <c r="Q134" s="675"/>
      <c r="R134" s="668"/>
      <c r="S134" s="668"/>
      <c r="T134" s="668"/>
      <c r="U134" s="668"/>
      <c r="V134" s="668"/>
      <c r="W134" s="668"/>
      <c r="X134" s="706"/>
      <c r="Y134" s="668"/>
      <c r="Z134" s="668"/>
      <c r="AA134" s="668"/>
      <c r="AB134" s="668"/>
      <c r="AC134" s="668"/>
      <c r="AD134" s="668"/>
      <c r="AE134" s="668"/>
      <c r="AF134" s="668"/>
      <c r="AG134" s="675"/>
      <c r="AH134" s="668"/>
      <c r="AI134" s="732"/>
      <c r="AJ134" s="675"/>
      <c r="AK134" s="668"/>
      <c r="AL134" s="691"/>
      <c r="AM134" s="625"/>
      <c r="AN134" s="668"/>
      <c r="AO134" s="675"/>
      <c r="AP134" s="668"/>
      <c r="AQ134" s="668"/>
      <c r="AR134" s="668"/>
    </row>
    <row r="135" customFormat="false" ht="12.75" hidden="false" customHeight="false" outlineLevel="0" collapsed="false">
      <c r="A135" s="674" t="n">
        <v>7010</v>
      </c>
      <c r="B135" s="675" t="s">
        <v>241</v>
      </c>
      <c r="C135" s="732"/>
      <c r="D135" s="668"/>
      <c r="E135" s="668"/>
      <c r="F135" s="668"/>
      <c r="G135" s="668"/>
      <c r="H135" s="668"/>
      <c r="I135" s="668" t="n">
        <v>63</v>
      </c>
      <c r="J135" s="675"/>
      <c r="K135" s="677" t="n">
        <v>10</v>
      </c>
      <c r="L135" s="620" t="n">
        <v>0</v>
      </c>
      <c r="M135" s="744"/>
      <c r="N135" s="745"/>
      <c r="O135" s="680" t="n">
        <v>42</v>
      </c>
      <c r="P135" s="675"/>
      <c r="Q135" s="675"/>
      <c r="R135" s="683" t="n">
        <v>10</v>
      </c>
      <c r="S135" s="683" t="n">
        <v>0</v>
      </c>
      <c r="T135" s="676" t="n">
        <v>1343</v>
      </c>
      <c r="U135" s="676" t="n">
        <v>1</v>
      </c>
      <c r="V135" s="676"/>
      <c r="W135" s="676" t="n">
        <v>10523</v>
      </c>
      <c r="X135" s="685" t="n">
        <v>1</v>
      </c>
      <c r="Y135" s="684" t="n">
        <v>0</v>
      </c>
      <c r="Z135" s="674" t="n">
        <v>4382</v>
      </c>
      <c r="AA135" s="674" t="n">
        <v>0</v>
      </c>
      <c r="AB135" s="674" t="n">
        <v>1747.0456974773</v>
      </c>
      <c r="AC135" s="674" t="n">
        <v>0</v>
      </c>
      <c r="AD135" s="746" t="n">
        <v>1</v>
      </c>
      <c r="AE135" s="746" t="n">
        <v>0</v>
      </c>
      <c r="AF135" s="668"/>
      <c r="AG135" s="675"/>
      <c r="AH135" s="668"/>
      <c r="AI135" s="689" t="n">
        <v>1</v>
      </c>
      <c r="AJ135" s="747"/>
      <c r="AK135" s="553" t="n">
        <v>0</v>
      </c>
      <c r="AL135" s="691" t="n">
        <v>19.9615944559718</v>
      </c>
      <c r="AM135" s="692"/>
      <c r="AN135" s="693"/>
      <c r="AO135" s="735" t="s">
        <v>623</v>
      </c>
      <c r="AP135" s="674"/>
      <c r="AQ135" s="674"/>
      <c r="AR135" s="674"/>
    </row>
    <row r="136" customFormat="false" ht="12.75" hidden="false" customHeight="false" outlineLevel="0" collapsed="false">
      <c r="A136" s="674" t="n">
        <v>7005</v>
      </c>
      <c r="B136" s="675" t="s">
        <v>249</v>
      </c>
      <c r="C136" s="732"/>
      <c r="D136" s="668"/>
      <c r="E136" s="668"/>
      <c r="F136" s="668"/>
      <c r="G136" s="668"/>
      <c r="H136" s="668"/>
      <c r="I136" s="668" t="n">
        <v>71</v>
      </c>
      <c r="J136" s="675"/>
      <c r="K136" s="677" t="n">
        <v>40</v>
      </c>
      <c r="M136" s="744"/>
      <c r="N136" s="745"/>
      <c r="O136" s="680" t="n">
        <v>60</v>
      </c>
      <c r="P136" s="675"/>
      <c r="Q136" s="675"/>
      <c r="R136" s="683" t="n">
        <v>40</v>
      </c>
      <c r="S136" s="683" t="n">
        <v>40</v>
      </c>
      <c r="T136" s="676" t="n">
        <v>1701</v>
      </c>
      <c r="U136" s="676" t="n">
        <v>1</v>
      </c>
      <c r="V136" s="676"/>
      <c r="W136" s="676" t="n">
        <v>16794</v>
      </c>
      <c r="X136" s="685" t="n">
        <v>1</v>
      </c>
      <c r="Y136" s="684" t="n">
        <v>0</v>
      </c>
      <c r="Z136" s="674" t="n">
        <v>2038</v>
      </c>
      <c r="AA136" s="674" t="n">
        <v>0</v>
      </c>
      <c r="AB136" s="674" t="n">
        <v>1244.1913568767</v>
      </c>
      <c r="AC136" s="674" t="n">
        <v>0</v>
      </c>
      <c r="AD136" s="746" t="n">
        <v>1</v>
      </c>
      <c r="AE136" s="746" t="n">
        <v>0</v>
      </c>
      <c r="AF136" s="668"/>
      <c r="AG136" s="675"/>
      <c r="AH136" s="668"/>
      <c r="AI136" s="689" t="n">
        <v>0</v>
      </c>
      <c r="AJ136" s="747"/>
      <c r="AK136" s="553" t="n">
        <v>0</v>
      </c>
      <c r="AL136" s="691" t="n">
        <v>24.5211361142878</v>
      </c>
      <c r="AM136" s="692"/>
      <c r="AN136" s="693"/>
      <c r="AO136" s="735" t="s">
        <v>624</v>
      </c>
      <c r="AP136" s="674"/>
      <c r="AQ136" s="674"/>
      <c r="AR136" s="674"/>
    </row>
    <row r="137" customFormat="false" ht="12.75" hidden="false" customHeight="false" outlineLevel="0" collapsed="false">
      <c r="A137" s="674" t="n">
        <v>7009</v>
      </c>
      <c r="B137" s="675" t="s">
        <v>253</v>
      </c>
      <c r="C137" s="732"/>
      <c r="D137" s="668"/>
      <c r="E137" s="668"/>
      <c r="F137" s="668"/>
      <c r="G137" s="668"/>
      <c r="H137" s="668"/>
      <c r="I137" s="668" t="n">
        <v>61</v>
      </c>
      <c r="J137" s="675"/>
      <c r="K137" s="677" t="n">
        <v>13</v>
      </c>
      <c r="M137" s="744"/>
      <c r="N137" s="745"/>
      <c r="O137" s="680" t="n">
        <v>17</v>
      </c>
      <c r="P137" s="675"/>
      <c r="Q137" s="675"/>
      <c r="R137" s="683" t="n">
        <v>13</v>
      </c>
      <c r="S137" s="683" t="n">
        <v>13</v>
      </c>
      <c r="T137" s="676" t="n">
        <v>1495</v>
      </c>
      <c r="U137" s="676" t="n">
        <v>1</v>
      </c>
      <c r="V137" s="676"/>
      <c r="W137" s="676" t="n">
        <v>6181</v>
      </c>
      <c r="X137" s="685" t="n">
        <v>1</v>
      </c>
      <c r="Y137" s="684" t="n">
        <v>0</v>
      </c>
      <c r="Z137" s="674" t="n">
        <v>3174</v>
      </c>
      <c r="AA137" s="674" t="n">
        <v>0</v>
      </c>
      <c r="AB137" s="674" t="n">
        <v>0</v>
      </c>
      <c r="AC137" s="674" t="n">
        <v>0</v>
      </c>
      <c r="AD137" s="746" t="n">
        <v>1</v>
      </c>
      <c r="AE137" s="746" t="n">
        <v>0</v>
      </c>
      <c r="AF137" s="668"/>
      <c r="AG137" s="675"/>
      <c r="AH137" s="668"/>
      <c r="AI137" s="689" t="n">
        <v>1</v>
      </c>
      <c r="AJ137" s="747"/>
      <c r="AK137" s="553" t="n">
        <v>0</v>
      </c>
      <c r="AL137" s="691" t="n">
        <v>12.802359651242</v>
      </c>
      <c r="AM137" s="692"/>
      <c r="AN137" s="693"/>
      <c r="AO137" s="735" t="s">
        <v>624</v>
      </c>
      <c r="AP137" s="674"/>
      <c r="AQ137" s="674"/>
      <c r="AR137" s="674"/>
    </row>
    <row r="138" customFormat="false" ht="12.75" hidden="false" customHeight="false" outlineLevel="0" collapsed="false">
      <c r="A138" s="674" t="n">
        <v>7000</v>
      </c>
      <c r="B138" s="675" t="s">
        <v>257</v>
      </c>
      <c r="C138" s="732"/>
      <c r="D138" s="668"/>
      <c r="E138" s="668"/>
      <c r="F138" s="668"/>
      <c r="G138" s="668"/>
      <c r="H138" s="668"/>
      <c r="I138" s="668" t="n">
        <v>168</v>
      </c>
      <c r="J138" s="675" t="n">
        <v>40</v>
      </c>
      <c r="K138" s="677" t="n">
        <v>46</v>
      </c>
      <c r="L138" s="620" t="n">
        <v>0</v>
      </c>
      <c r="M138" s="744"/>
      <c r="N138" s="745"/>
      <c r="O138" s="680" t="n">
        <v>81</v>
      </c>
      <c r="P138" s="675"/>
      <c r="Q138" s="675"/>
      <c r="R138" s="683" t="n">
        <v>46</v>
      </c>
      <c r="S138" s="683" t="n">
        <v>0</v>
      </c>
      <c r="T138" s="676" t="n">
        <v>2351.85</v>
      </c>
      <c r="U138" s="676" t="n">
        <v>1</v>
      </c>
      <c r="V138" s="676"/>
      <c r="W138" s="676" t="n">
        <v>13841</v>
      </c>
      <c r="X138" s="685" t="n">
        <v>1</v>
      </c>
      <c r="Y138" s="684" t="n">
        <v>0</v>
      </c>
      <c r="Z138" s="674" t="n">
        <v>3931</v>
      </c>
      <c r="AA138" s="674" t="n">
        <v>0</v>
      </c>
      <c r="AB138" s="674" t="n">
        <v>1399.7123934773</v>
      </c>
      <c r="AC138" s="674" t="n">
        <v>0</v>
      </c>
      <c r="AD138" s="746" t="n">
        <v>1</v>
      </c>
      <c r="AE138" s="746" t="n">
        <v>0</v>
      </c>
      <c r="AF138" s="668"/>
      <c r="AG138" s="675"/>
      <c r="AH138" s="668"/>
      <c r="AI138" s="689" t="n">
        <v>1</v>
      </c>
      <c r="AJ138" s="747"/>
      <c r="AK138" s="553" t="n">
        <v>0</v>
      </c>
      <c r="AL138" s="691" t="n">
        <v>49.1386286530243</v>
      </c>
      <c r="AM138" s="692"/>
      <c r="AN138" s="693"/>
      <c r="AO138" s="735" t="s">
        <v>623</v>
      </c>
      <c r="AP138" s="674"/>
      <c r="AQ138" s="674"/>
      <c r="AR138" s="674"/>
    </row>
    <row r="139" customFormat="false" ht="12.75" hidden="false" customHeight="false" outlineLevel="0" collapsed="false">
      <c r="A139" s="642" t="s">
        <v>503</v>
      </c>
      <c r="B139" s="675" t="s">
        <v>504</v>
      </c>
      <c r="C139" s="732"/>
      <c r="D139" s="668"/>
      <c r="E139" s="668"/>
      <c r="F139" s="668"/>
      <c r="G139" s="668"/>
      <c r="H139" s="668"/>
      <c r="I139" s="668" t="n">
        <v>0</v>
      </c>
      <c r="J139" s="675"/>
      <c r="K139" s="677" t="n">
        <v>0</v>
      </c>
      <c r="M139" s="744"/>
      <c r="N139" s="745"/>
      <c r="O139" s="680" t="n">
        <v>0</v>
      </c>
      <c r="P139" s="675"/>
      <c r="Q139" s="675"/>
      <c r="R139" s="683" t="n">
        <v>0</v>
      </c>
      <c r="S139" s="683" t="n">
        <v>0</v>
      </c>
      <c r="T139" s="676" t="n">
        <v>0</v>
      </c>
      <c r="U139" s="676" t="n">
        <v>0</v>
      </c>
      <c r="V139" s="676"/>
      <c r="W139" s="676" t="n">
        <v>0</v>
      </c>
      <c r="X139" s="685" t="n">
        <v>0</v>
      </c>
      <c r="Y139" s="684" t="n">
        <v>0</v>
      </c>
      <c r="Z139" s="674" t="n">
        <v>0</v>
      </c>
      <c r="AA139" s="674" t="n">
        <v>0</v>
      </c>
      <c r="AB139" s="674" t="n">
        <v>0</v>
      </c>
      <c r="AC139" s="674" t="n">
        <v>0</v>
      </c>
      <c r="AD139" s="746" t="n">
        <v>0</v>
      </c>
      <c r="AE139" s="746" t="n">
        <v>0</v>
      </c>
      <c r="AF139" s="668"/>
      <c r="AG139" s="675"/>
      <c r="AH139" s="668"/>
      <c r="AI139" s="689" t="n">
        <v>0</v>
      </c>
      <c r="AJ139" s="747"/>
      <c r="AK139" s="553" t="n">
        <v>0</v>
      </c>
      <c r="AL139" s="691" t="n">
        <v>0</v>
      </c>
      <c r="AM139" s="692"/>
      <c r="AN139" s="693"/>
      <c r="AO139" s="735" t="s">
        <v>623</v>
      </c>
      <c r="AP139" s="674"/>
      <c r="AQ139" s="674"/>
      <c r="AR139" s="674"/>
    </row>
    <row r="140" customFormat="false" ht="12.75" hidden="false" customHeight="false" outlineLevel="0" collapsed="false">
      <c r="A140" s="642" t="s">
        <v>505</v>
      </c>
      <c r="B140" s="675" t="s">
        <v>506</v>
      </c>
      <c r="C140" s="732"/>
      <c r="D140" s="668"/>
      <c r="E140" s="668"/>
      <c r="F140" s="668"/>
      <c r="G140" s="668"/>
      <c r="H140" s="668"/>
      <c r="I140" s="668" t="n">
        <v>0</v>
      </c>
      <c r="J140" s="675"/>
      <c r="K140" s="677" t="n">
        <v>0</v>
      </c>
      <c r="M140" s="744"/>
      <c r="N140" s="745"/>
      <c r="O140" s="680" t="n">
        <v>0</v>
      </c>
      <c r="P140" s="675"/>
      <c r="Q140" s="675"/>
      <c r="R140" s="683" t="n">
        <v>0</v>
      </c>
      <c r="S140" s="683" t="n">
        <v>0</v>
      </c>
      <c r="T140" s="676" t="n">
        <v>0</v>
      </c>
      <c r="U140" s="676" t="n">
        <v>0</v>
      </c>
      <c r="V140" s="676"/>
      <c r="W140" s="676" t="n">
        <v>0</v>
      </c>
      <c r="X140" s="685" t="n">
        <v>0</v>
      </c>
      <c r="Y140" s="684" t="n">
        <v>0</v>
      </c>
      <c r="Z140" s="674" t="n">
        <v>0</v>
      </c>
      <c r="AA140" s="674" t="n">
        <v>0</v>
      </c>
      <c r="AB140" s="674" t="n">
        <v>0</v>
      </c>
      <c r="AC140" s="674" t="n">
        <v>0</v>
      </c>
      <c r="AD140" s="746" t="n">
        <v>0</v>
      </c>
      <c r="AE140" s="746" t="n">
        <v>0</v>
      </c>
      <c r="AF140" s="668"/>
      <c r="AG140" s="675"/>
      <c r="AH140" s="668"/>
      <c r="AI140" s="689" t="n">
        <v>0</v>
      </c>
      <c r="AJ140" s="747"/>
      <c r="AK140" s="553" t="n">
        <v>0</v>
      </c>
      <c r="AL140" s="691" t="n">
        <v>0</v>
      </c>
      <c r="AM140" s="692"/>
      <c r="AN140" s="693"/>
      <c r="AO140" s="748"/>
      <c r="AP140" s="674"/>
      <c r="AQ140" s="674"/>
      <c r="AR140" s="674"/>
    </row>
    <row r="141" s="749" customFormat="true" ht="12.75" hidden="false" customHeight="false" outlineLevel="0" collapsed="false">
      <c r="A141" s="741"/>
      <c r="B141" s="697" t="s">
        <v>55</v>
      </c>
      <c r="C141" s="732" t="n">
        <v>0</v>
      </c>
      <c r="D141" s="741" t="n">
        <v>0</v>
      </c>
      <c r="E141" s="741" t="n">
        <v>0</v>
      </c>
      <c r="F141" s="741" t="n">
        <v>0</v>
      </c>
      <c r="G141" s="741" t="n">
        <v>0</v>
      </c>
      <c r="H141" s="741" t="n">
        <v>0</v>
      </c>
      <c r="I141" s="741" t="n">
        <v>363</v>
      </c>
      <c r="J141" s="697" t="n">
        <v>40</v>
      </c>
      <c r="K141" s="741" t="n">
        <v>109</v>
      </c>
      <c r="L141" s="741" t="n">
        <v>0</v>
      </c>
      <c r="M141" s="741" t="n">
        <v>0</v>
      </c>
      <c r="N141" s="741" t="n">
        <v>0</v>
      </c>
      <c r="O141" s="741" t="n">
        <v>200</v>
      </c>
      <c r="P141" s="697" t="n">
        <v>0</v>
      </c>
      <c r="Q141" s="697" t="n">
        <v>0</v>
      </c>
      <c r="R141" s="741" t="n">
        <v>109</v>
      </c>
      <c r="S141" s="741" t="n">
        <v>53</v>
      </c>
      <c r="T141" s="741" t="n">
        <v>6890.85</v>
      </c>
      <c r="U141" s="741" t="n">
        <v>4</v>
      </c>
      <c r="V141" s="741" t="n">
        <v>0</v>
      </c>
      <c r="W141" s="741" t="n">
        <v>47339</v>
      </c>
      <c r="X141" s="741" t="n">
        <v>4</v>
      </c>
      <c r="Y141" s="741" t="n">
        <v>0</v>
      </c>
      <c r="Z141" s="741" t="n">
        <v>13525</v>
      </c>
      <c r="AA141" s="741" t="n">
        <v>0</v>
      </c>
      <c r="AB141" s="741" t="n">
        <v>4390.9494478313</v>
      </c>
      <c r="AC141" s="741" t="n">
        <v>0</v>
      </c>
      <c r="AD141" s="741" t="n">
        <v>4</v>
      </c>
      <c r="AE141" s="741" t="n">
        <v>0</v>
      </c>
      <c r="AF141" s="741" t="n">
        <v>0</v>
      </c>
      <c r="AG141" s="697" t="n">
        <v>0</v>
      </c>
      <c r="AH141" s="741" t="n">
        <v>0</v>
      </c>
      <c r="AI141" s="732" t="n">
        <v>3</v>
      </c>
      <c r="AJ141" s="698" t="n">
        <v>0</v>
      </c>
      <c r="AK141" s="741" t="n">
        <v>0</v>
      </c>
      <c r="AL141" s="741" t="n">
        <v>106.423718874526</v>
      </c>
      <c r="AM141" s="742" t="n">
        <v>0</v>
      </c>
      <c r="AN141" s="741"/>
      <c r="AO141" s="697" t="n">
        <v>0</v>
      </c>
      <c r="AP141" s="741"/>
      <c r="AQ141" s="741"/>
      <c r="AR141" s="741"/>
    </row>
    <row r="142" s="675" customFormat="true" ht="12.75" hidden="false" customHeight="false" outlineLevel="0" collapsed="false">
      <c r="A142" s="668"/>
      <c r="C142" s="732" t="n">
        <v>3110</v>
      </c>
      <c r="D142" s="732" t="n">
        <v>3519</v>
      </c>
      <c r="E142" s="732" t="n">
        <v>6898</v>
      </c>
      <c r="F142" s="732" t="n">
        <v>13443</v>
      </c>
      <c r="G142" s="732" t="n">
        <v>9191</v>
      </c>
      <c r="H142" s="732" t="n">
        <v>6291</v>
      </c>
      <c r="I142" s="668"/>
      <c r="K142" s="668"/>
      <c r="L142" s="668"/>
      <c r="M142" s="668"/>
      <c r="N142" s="668"/>
      <c r="O142" s="668"/>
      <c r="R142" s="668"/>
      <c r="S142" s="668"/>
      <c r="T142" s="668"/>
      <c r="U142" s="706"/>
      <c r="V142" s="668"/>
      <c r="W142" s="668"/>
      <c r="X142" s="706"/>
      <c r="Y142" s="668"/>
      <c r="Z142" s="668"/>
      <c r="AA142" s="668"/>
      <c r="AB142" s="668"/>
      <c r="AC142" s="668"/>
      <c r="AD142" s="668"/>
      <c r="AE142" s="668" t="s">
        <v>625</v>
      </c>
      <c r="AF142" s="668"/>
      <c r="AH142" s="668"/>
      <c r="AI142" s="732"/>
      <c r="AL142" s="750"/>
      <c r="AM142" s="641"/>
      <c r="AN142" s="642"/>
      <c r="AO142" s="643" t="s">
        <v>623</v>
      </c>
      <c r="AP142" s="668"/>
      <c r="AQ142" s="668"/>
      <c r="AR142" s="668"/>
    </row>
    <row r="143" customFormat="false" ht="12.75" hidden="false" customHeight="false" outlineLevel="0" collapsed="false">
      <c r="A143" s="527" t="n">
        <v>1100</v>
      </c>
      <c r="B143" s="513" t="s">
        <v>507</v>
      </c>
      <c r="C143" s="732"/>
      <c r="D143" s="668"/>
      <c r="E143" s="668"/>
      <c r="F143" s="668"/>
      <c r="G143" s="668"/>
      <c r="H143" s="668"/>
      <c r="I143" s="668"/>
      <c r="J143" s="675"/>
      <c r="K143" s="668"/>
      <c r="L143" s="668"/>
      <c r="M143" s="668" t="n">
        <v>7953881.86</v>
      </c>
      <c r="N143" s="668"/>
      <c r="O143" s="668"/>
      <c r="P143" s="675"/>
      <c r="Q143" s="675"/>
      <c r="R143" s="668"/>
      <c r="S143" s="668"/>
      <c r="T143" s="668"/>
      <c r="U143" s="706"/>
      <c r="V143" s="668"/>
      <c r="W143" s="668"/>
      <c r="X143" s="706"/>
      <c r="Y143" s="668"/>
      <c r="Z143" s="668"/>
      <c r="AA143" s="668"/>
      <c r="AB143" s="668"/>
      <c r="AC143" s="668"/>
      <c r="AD143" s="668"/>
      <c r="AF143" s="668"/>
      <c r="AG143" s="675"/>
      <c r="AH143" s="668"/>
      <c r="AI143" s="732"/>
      <c r="AJ143" s="675"/>
      <c r="AK143" s="675"/>
      <c r="AL143" s="750" t="n">
        <v>11128.2346042309</v>
      </c>
      <c r="AM143" s="751"/>
      <c r="AN143" s="674"/>
      <c r="AO143" s="681"/>
      <c r="AP143" s="668"/>
      <c r="AQ143" s="668"/>
      <c r="AR143" s="668"/>
    </row>
    <row r="144" customFormat="false" ht="12.75" hidden="false" customHeight="false" outlineLevel="0" collapsed="false">
      <c r="A144" s="527" t="n">
        <v>1103</v>
      </c>
      <c r="B144" s="513" t="s">
        <v>509</v>
      </c>
      <c r="C144" s="732"/>
      <c r="D144" s="668"/>
      <c r="E144" s="668"/>
      <c r="F144" s="668"/>
      <c r="G144" s="668"/>
      <c r="H144" s="668"/>
      <c r="I144" s="668"/>
      <c r="J144" s="675"/>
      <c r="K144" s="668"/>
      <c r="L144" s="668"/>
      <c r="M144" s="668"/>
      <c r="N144" s="668"/>
      <c r="O144" s="668"/>
      <c r="P144" s="675"/>
      <c r="Q144" s="675"/>
      <c r="R144" s="668"/>
      <c r="S144" s="668"/>
      <c r="T144" s="668"/>
      <c r="U144" s="706"/>
      <c r="V144" s="668"/>
      <c r="W144" s="668"/>
      <c r="X144" s="706"/>
      <c r="Y144" s="668"/>
      <c r="Z144" s="668"/>
      <c r="AA144" s="668"/>
      <c r="AB144" s="668"/>
      <c r="AC144" s="668"/>
      <c r="AD144" s="668"/>
      <c r="AE144" s="668"/>
      <c r="AF144" s="668"/>
      <c r="AG144" s="675"/>
      <c r="AH144" s="668"/>
      <c r="AI144" s="732"/>
      <c r="AJ144" s="675"/>
      <c r="AK144" s="675"/>
      <c r="AL144" s="750"/>
      <c r="AN144" s="674"/>
      <c r="AO144" s="681"/>
      <c r="AP144" s="668"/>
      <c r="AQ144" s="668"/>
      <c r="AR144" s="668"/>
    </row>
    <row r="145" customFormat="false" ht="12.75" hidden="false" customHeight="false" outlineLevel="0" collapsed="false">
      <c r="A145" s="527" t="n">
        <v>1102</v>
      </c>
      <c r="B145" s="513" t="s">
        <v>508</v>
      </c>
      <c r="C145" s="732"/>
      <c r="D145" s="668"/>
      <c r="E145" s="668"/>
      <c r="F145" s="668"/>
      <c r="G145" s="668"/>
      <c r="H145" s="668"/>
      <c r="I145" s="668"/>
      <c r="J145" s="675"/>
      <c r="K145" s="668"/>
      <c r="L145" s="668"/>
      <c r="M145" s="668"/>
      <c r="N145" s="668"/>
      <c r="O145" s="668"/>
      <c r="P145" s="675"/>
      <c r="Q145" s="675"/>
      <c r="R145" s="668"/>
      <c r="S145" s="668"/>
      <c r="T145" s="668"/>
      <c r="U145" s="706"/>
      <c r="V145" s="668"/>
      <c r="W145" s="668"/>
      <c r="X145" s="706"/>
      <c r="Y145" s="668"/>
      <c r="Z145" s="668"/>
      <c r="AA145" s="668"/>
      <c r="AB145" s="668"/>
      <c r="AC145" s="668"/>
      <c r="AD145" s="668"/>
      <c r="AE145" s="668"/>
      <c r="AF145" s="668"/>
      <c r="AG145" s="675"/>
      <c r="AH145" s="668"/>
      <c r="AI145" s="732"/>
      <c r="AJ145" s="675"/>
      <c r="AK145" s="675"/>
      <c r="AL145" s="750"/>
      <c r="AN145" s="674"/>
      <c r="AO145" s="681"/>
      <c r="AP145" s="668"/>
      <c r="AQ145" s="668"/>
      <c r="AR145" s="668"/>
    </row>
    <row r="146" customFormat="false" ht="12.75" hidden="false" customHeight="false" outlineLevel="0" collapsed="false">
      <c r="A146" s="513"/>
      <c r="B146" s="513"/>
      <c r="C146" s="732"/>
      <c r="D146" s="668"/>
      <c r="E146" s="668"/>
      <c r="F146" s="668"/>
      <c r="G146" s="668"/>
      <c r="H146" s="668"/>
      <c r="I146" s="668"/>
      <c r="J146" s="675"/>
      <c r="K146" s="668"/>
      <c r="L146" s="668"/>
      <c r="M146" s="668"/>
      <c r="N146" s="668"/>
      <c r="O146" s="668"/>
      <c r="P146" s="675"/>
      <c r="Q146" s="675"/>
      <c r="R146" s="668"/>
      <c r="S146" s="668"/>
      <c r="T146" s="668"/>
      <c r="U146" s="706"/>
      <c r="V146" s="668"/>
      <c r="W146" s="668"/>
      <c r="X146" s="706"/>
      <c r="Y146" s="668"/>
      <c r="Z146" s="668"/>
      <c r="AA146" s="668"/>
      <c r="AB146" s="668"/>
      <c r="AC146" s="668"/>
      <c r="AD146" s="668"/>
      <c r="AE146" s="668"/>
      <c r="AF146" s="668"/>
      <c r="AG146" s="675"/>
      <c r="AH146" s="668"/>
      <c r="AI146" s="732"/>
      <c r="AJ146" s="675"/>
      <c r="AK146" s="675"/>
      <c r="AL146" s="750"/>
      <c r="AN146" s="674"/>
      <c r="AO146" s="681"/>
      <c r="AP146" s="668"/>
      <c r="AQ146" s="668"/>
      <c r="AR146" s="668"/>
    </row>
    <row r="147" customFormat="false" ht="12.75" hidden="false" customHeight="false" outlineLevel="0" collapsed="false">
      <c r="A147" s="513"/>
      <c r="B147" s="513"/>
      <c r="C147" s="732"/>
      <c r="D147" s="668"/>
      <c r="E147" s="668"/>
      <c r="F147" s="668"/>
      <c r="G147" s="668"/>
      <c r="H147" s="668"/>
      <c r="I147" s="668"/>
      <c r="J147" s="675"/>
      <c r="K147" s="668"/>
      <c r="L147" s="668"/>
      <c r="M147" s="668"/>
      <c r="N147" s="668"/>
      <c r="O147" s="668"/>
      <c r="P147" s="675"/>
      <c r="Q147" s="675"/>
      <c r="R147" s="668"/>
      <c r="S147" s="668"/>
      <c r="T147" s="668"/>
      <c r="U147" s="706"/>
      <c r="V147" s="668"/>
      <c r="W147" s="668"/>
      <c r="X147" s="706"/>
      <c r="Y147" s="668"/>
      <c r="Z147" s="668"/>
      <c r="AA147" s="668"/>
      <c r="AB147" s="668"/>
      <c r="AC147" s="668"/>
      <c r="AD147" s="668"/>
      <c r="AE147" s="668"/>
      <c r="AF147" s="668"/>
      <c r="AG147" s="675"/>
      <c r="AH147" s="668"/>
      <c r="AI147" s="732"/>
      <c r="AJ147" s="675"/>
      <c r="AK147" s="675"/>
      <c r="AL147" s="750"/>
      <c r="AN147" s="674"/>
      <c r="AO147" s="681"/>
      <c r="AP147" s="668"/>
      <c r="AQ147" s="668"/>
      <c r="AR147" s="668"/>
    </row>
    <row r="148" customFormat="false" ht="12.75" hidden="false" customHeight="false" outlineLevel="0" collapsed="false">
      <c r="A148" s="527" t="n">
        <v>6905</v>
      </c>
      <c r="B148" s="513" t="s">
        <v>497</v>
      </c>
      <c r="C148" s="732"/>
      <c r="D148" s="668"/>
      <c r="E148" s="668"/>
      <c r="F148" s="668"/>
      <c r="G148" s="668"/>
      <c r="H148" s="668"/>
      <c r="I148" s="668"/>
      <c r="J148" s="675"/>
      <c r="K148" s="668"/>
      <c r="L148" s="668"/>
      <c r="M148" s="668"/>
      <c r="N148" s="668"/>
      <c r="O148" s="668"/>
      <c r="P148" s="675"/>
      <c r="Q148" s="675"/>
      <c r="R148" s="668"/>
      <c r="S148" s="668"/>
      <c r="T148" s="668"/>
      <c r="U148" s="706"/>
      <c r="V148" s="668"/>
      <c r="W148" s="668"/>
      <c r="X148" s="706"/>
      <c r="Y148" s="668"/>
      <c r="Z148" s="668"/>
      <c r="AA148" s="668"/>
      <c r="AB148" s="668"/>
      <c r="AC148" s="668"/>
      <c r="AD148" s="668"/>
      <c r="AE148" s="668"/>
      <c r="AF148" s="668"/>
      <c r="AG148" s="675"/>
      <c r="AH148" s="668"/>
      <c r="AI148" s="732"/>
      <c r="AJ148" s="675"/>
      <c r="AK148" s="675"/>
      <c r="AL148" s="750"/>
      <c r="AN148" s="674"/>
      <c r="AO148" s="681"/>
      <c r="AP148" s="668"/>
      <c r="AQ148" s="668"/>
      <c r="AR148" s="668"/>
    </row>
    <row r="149" customFormat="false" ht="12.75" hidden="false" customHeight="false" outlineLevel="0" collapsed="false">
      <c r="A149" s="513" t="n">
        <v>8000</v>
      </c>
      <c r="B149" s="513" t="s">
        <v>599</v>
      </c>
      <c r="C149" s="732"/>
      <c r="D149" s="668"/>
      <c r="E149" s="668"/>
      <c r="F149" s="668"/>
      <c r="G149" s="668"/>
      <c r="H149" s="668"/>
      <c r="I149" s="668"/>
      <c r="J149" s="675"/>
      <c r="K149" s="668"/>
      <c r="L149" s="668"/>
      <c r="M149" s="668"/>
      <c r="N149" s="668"/>
      <c r="O149" s="668"/>
      <c r="P149" s="675"/>
      <c r="Q149" s="675"/>
      <c r="R149" s="668"/>
      <c r="S149" s="668"/>
      <c r="T149" s="668"/>
      <c r="U149" s="706"/>
      <c r="V149" s="668"/>
      <c r="W149" s="668"/>
      <c r="X149" s="706"/>
      <c r="Y149" s="668"/>
      <c r="Z149" s="668"/>
      <c r="AA149" s="668"/>
      <c r="AB149" s="668"/>
      <c r="AC149" s="668"/>
      <c r="AD149" s="668"/>
      <c r="AE149" s="668"/>
      <c r="AF149" s="668"/>
      <c r="AG149" s="675"/>
      <c r="AH149" s="668"/>
      <c r="AI149" s="732"/>
      <c r="AJ149" s="675"/>
      <c r="AK149" s="675"/>
      <c r="AL149" s="750"/>
      <c r="AN149" s="668"/>
      <c r="AO149" s="675"/>
      <c r="AP149" s="668"/>
      <c r="AQ149" s="668"/>
      <c r="AR149" s="668"/>
    </row>
    <row r="150" customFormat="false" ht="12.75" hidden="false" customHeight="false" outlineLevel="0" collapsed="false">
      <c r="A150" s="605"/>
      <c r="B150" s="605" t="s">
        <v>55</v>
      </c>
      <c r="C150" s="732"/>
      <c r="D150" s="668"/>
      <c r="E150" s="668"/>
      <c r="F150" s="668"/>
      <c r="G150" s="668"/>
      <c r="H150" s="668"/>
      <c r="I150" s="668"/>
      <c r="J150" s="675"/>
      <c r="K150" s="668"/>
      <c r="L150" s="668"/>
      <c r="M150" s="668"/>
      <c r="N150" s="668"/>
      <c r="O150" s="668"/>
      <c r="P150" s="675"/>
      <c r="Q150" s="675"/>
      <c r="R150" s="668"/>
      <c r="S150" s="668"/>
      <c r="T150" s="668"/>
      <c r="U150" s="706"/>
      <c r="V150" s="668"/>
      <c r="W150" s="668"/>
      <c r="X150" s="706"/>
      <c r="Y150" s="668"/>
      <c r="Z150" s="668"/>
      <c r="AA150" s="668"/>
      <c r="AB150" s="668"/>
      <c r="AC150" s="668"/>
      <c r="AD150" s="668"/>
      <c r="AE150" s="668"/>
      <c r="AF150" s="668"/>
      <c r="AG150" s="675"/>
      <c r="AH150" s="668"/>
      <c r="AI150" s="732"/>
      <c r="AJ150" s="675"/>
      <c r="AK150" s="675"/>
      <c r="AL150" s="750"/>
      <c r="AN150" s="674"/>
      <c r="AO150" s="681"/>
      <c r="AP150" s="668"/>
      <c r="AQ150" s="668"/>
      <c r="AR150" s="668"/>
    </row>
    <row r="151" customFormat="false" ht="12.75" hidden="false" customHeight="false" outlineLevel="0" collapsed="false">
      <c r="A151" s="509"/>
      <c r="B151" s="609" t="s">
        <v>600</v>
      </c>
      <c r="C151" s="732"/>
      <c r="D151" s="668"/>
      <c r="E151" s="668"/>
      <c r="F151" s="668"/>
      <c r="G151" s="668"/>
      <c r="H151" s="668"/>
      <c r="I151" s="668"/>
      <c r="J151" s="675"/>
      <c r="K151" s="668"/>
      <c r="L151" s="668"/>
      <c r="M151" s="668"/>
      <c r="N151" s="668"/>
      <c r="O151" s="668"/>
      <c r="P151" s="675"/>
      <c r="Q151" s="675"/>
      <c r="R151" s="668"/>
      <c r="S151" s="668"/>
      <c r="T151" s="668"/>
      <c r="U151" s="706"/>
      <c r="V151" s="668"/>
      <c r="W151" s="668"/>
      <c r="X151" s="706"/>
      <c r="Y151" s="668"/>
      <c r="Z151" s="668"/>
      <c r="AA151" s="668"/>
      <c r="AB151" s="668"/>
      <c r="AC151" s="668"/>
      <c r="AD151" s="668"/>
      <c r="AE151" s="668"/>
      <c r="AF151" s="668"/>
      <c r="AG151" s="675"/>
      <c r="AH151" s="668"/>
      <c r="AI151" s="732"/>
      <c r="AJ151" s="675"/>
      <c r="AK151" s="675"/>
      <c r="AL151" s="750"/>
      <c r="AN151" s="674"/>
      <c r="AO151" s="681"/>
      <c r="AP151" s="668"/>
      <c r="AQ151" s="668"/>
      <c r="AR151" s="668"/>
    </row>
    <row r="152" customFormat="false" ht="12.75" hidden="false" customHeight="false" outlineLevel="0" collapsed="false">
      <c r="A152" s="611"/>
      <c r="B152" s="611"/>
      <c r="C152" s="732"/>
      <c r="D152" s="668"/>
      <c r="E152" s="668"/>
      <c r="F152" s="668"/>
      <c r="G152" s="668"/>
      <c r="H152" s="668"/>
      <c r="I152" s="668"/>
      <c r="J152" s="675"/>
      <c r="K152" s="668"/>
      <c r="L152" s="668"/>
      <c r="M152" s="668"/>
      <c r="N152" s="668"/>
      <c r="O152" s="668"/>
      <c r="P152" s="675"/>
      <c r="Q152" s="675"/>
      <c r="R152" s="668"/>
      <c r="S152" s="668"/>
      <c r="T152" s="668"/>
      <c r="U152" s="706"/>
      <c r="V152" s="668"/>
      <c r="W152" s="668"/>
      <c r="X152" s="706"/>
      <c r="Y152" s="668"/>
      <c r="Z152" s="668"/>
      <c r="AA152" s="668"/>
      <c r="AB152" s="668"/>
      <c r="AC152" s="668"/>
      <c r="AD152" s="668"/>
      <c r="AE152" s="668"/>
      <c r="AF152" s="668"/>
      <c r="AG152" s="675"/>
      <c r="AH152" s="668"/>
      <c r="AI152" s="732"/>
      <c r="AJ152" s="675"/>
      <c r="AK152" s="675"/>
      <c r="AL152" s="750"/>
      <c r="AN152" s="674"/>
      <c r="AO152" s="681"/>
      <c r="AP152" s="668"/>
      <c r="AQ152" s="668"/>
      <c r="AR152" s="668"/>
    </row>
    <row r="153" customFormat="false" ht="12.75" hidden="false" customHeight="false" outlineLevel="0" collapsed="false">
      <c r="A153" s="619" t="s">
        <v>601</v>
      </c>
      <c r="B153" s="614" t="s">
        <v>602</v>
      </c>
      <c r="C153" s="732"/>
      <c r="D153" s="668"/>
      <c r="E153" s="668"/>
      <c r="F153" s="668"/>
      <c r="G153" s="668"/>
      <c r="H153" s="668"/>
      <c r="I153" s="668"/>
      <c r="J153" s="675"/>
      <c r="K153" s="668"/>
      <c r="L153" s="668"/>
      <c r="M153" s="668"/>
      <c r="N153" s="668"/>
      <c r="O153" s="668"/>
      <c r="P153" s="675"/>
      <c r="Q153" s="675"/>
      <c r="R153" s="668"/>
      <c r="S153" s="668"/>
      <c r="T153" s="668"/>
      <c r="U153" s="706"/>
      <c r="V153" s="668"/>
      <c r="W153" s="668"/>
      <c r="X153" s="706"/>
      <c r="Y153" s="668"/>
      <c r="Z153" s="668"/>
      <c r="AA153" s="668"/>
      <c r="AB153" s="668"/>
      <c r="AC153" s="668"/>
      <c r="AD153" s="668"/>
      <c r="AE153" s="668"/>
      <c r="AF153" s="668"/>
      <c r="AG153" s="675"/>
      <c r="AH153" s="668"/>
      <c r="AI153" s="732"/>
      <c r="AJ153" s="675"/>
      <c r="AK153" s="675"/>
      <c r="AL153" s="750"/>
      <c r="AN153" s="674"/>
      <c r="AO153" s="681"/>
      <c r="AP153" s="668"/>
      <c r="AQ153" s="668"/>
      <c r="AR153" s="668"/>
    </row>
    <row r="154" customFormat="false" ht="12.75" hidden="false" customHeight="false" outlineLevel="0" collapsed="false">
      <c r="A154" s="619" t="s">
        <v>603</v>
      </c>
      <c r="B154" s="614" t="s">
        <v>604</v>
      </c>
      <c r="C154" s="732"/>
      <c r="D154" s="668"/>
      <c r="E154" s="668"/>
      <c r="F154" s="668"/>
      <c r="G154" s="668"/>
      <c r="H154" s="668"/>
      <c r="I154" s="668"/>
      <c r="J154" s="675"/>
      <c r="K154" s="668"/>
      <c r="L154" s="668"/>
      <c r="M154" s="668"/>
      <c r="N154" s="668"/>
      <c r="O154" s="668"/>
      <c r="P154" s="675"/>
      <c r="Q154" s="675"/>
      <c r="R154" s="668"/>
      <c r="S154" s="668"/>
      <c r="T154" s="668"/>
      <c r="U154" s="706"/>
      <c r="V154" s="668"/>
      <c r="W154" s="668"/>
      <c r="X154" s="706"/>
      <c r="Y154" s="668"/>
      <c r="Z154" s="668"/>
      <c r="AA154" s="668"/>
      <c r="AB154" s="668"/>
      <c r="AC154" s="668"/>
      <c r="AD154" s="668"/>
      <c r="AE154" s="668"/>
      <c r="AF154" s="668"/>
      <c r="AG154" s="675"/>
      <c r="AH154" s="668"/>
      <c r="AI154" s="732"/>
      <c r="AJ154" s="675"/>
      <c r="AK154" s="675"/>
      <c r="AL154" s="750"/>
      <c r="AN154" s="674"/>
      <c r="AO154" s="681"/>
      <c r="AP154" s="668"/>
      <c r="AQ154" s="668"/>
      <c r="AR154" s="668"/>
    </row>
    <row r="155" customFormat="false" ht="12.75" hidden="false" customHeight="false" outlineLevel="0" collapsed="false">
      <c r="A155" s="619" t="s">
        <v>605</v>
      </c>
      <c r="B155" s="614" t="s">
        <v>606</v>
      </c>
      <c r="C155" s="732"/>
      <c r="D155" s="668"/>
      <c r="E155" s="668"/>
      <c r="F155" s="668"/>
      <c r="G155" s="668"/>
      <c r="H155" s="668"/>
      <c r="I155" s="668"/>
      <c r="J155" s="675"/>
      <c r="K155" s="668"/>
      <c r="L155" s="668"/>
      <c r="M155" s="668"/>
      <c r="N155" s="668"/>
      <c r="O155" s="668"/>
      <c r="P155" s="675"/>
      <c r="Q155" s="675"/>
      <c r="R155" s="668"/>
      <c r="S155" s="668"/>
      <c r="T155" s="668"/>
      <c r="U155" s="706"/>
      <c r="V155" s="668"/>
      <c r="W155" s="668"/>
      <c r="X155" s="706"/>
      <c r="Y155" s="668"/>
      <c r="Z155" s="668"/>
      <c r="AA155" s="668"/>
      <c r="AB155" s="668"/>
      <c r="AC155" s="668"/>
      <c r="AD155" s="668"/>
      <c r="AE155" s="668"/>
      <c r="AF155" s="668"/>
      <c r="AG155" s="675"/>
      <c r="AH155" s="668"/>
      <c r="AI155" s="732"/>
      <c r="AJ155" s="675"/>
      <c r="AK155" s="675"/>
      <c r="AL155" s="750"/>
      <c r="AN155" s="668"/>
      <c r="AO155" s="675"/>
      <c r="AP155" s="668"/>
      <c r="AQ155" s="668"/>
      <c r="AR155" s="668"/>
    </row>
    <row r="156" customFormat="false" ht="12.75" hidden="false" customHeight="false" outlineLevel="0" collapsed="false">
      <c r="A156" s="619" t="s">
        <v>607</v>
      </c>
      <c r="B156" s="614" t="s">
        <v>608</v>
      </c>
    </row>
    <row r="157" customFormat="false" ht="12.75" hidden="false" customHeight="false" outlineLevel="0" collapsed="false">
      <c r="A157" s="619" t="s">
        <v>609</v>
      </c>
      <c r="B157" s="614" t="s">
        <v>610</v>
      </c>
    </row>
    <row r="158" customFormat="false" ht="12.75" hidden="false" customHeight="false" outlineLevel="0" collapsed="false">
      <c r="A158" s="668"/>
      <c r="B158" s="675"/>
      <c r="L158" s="625" t="n">
        <v>0.06</v>
      </c>
    </row>
    <row r="159" customFormat="false" ht="12.75" hidden="false" customHeight="false" outlineLevel="0" collapsed="false">
      <c r="L159" s="752" t="n">
        <v>22232381.85</v>
      </c>
      <c r="W159" s="620" t="n">
        <v>0</v>
      </c>
    </row>
    <row r="160" customFormat="false" ht="12.75" hidden="false" customHeight="false" outlineLevel="0" collapsed="false">
      <c r="A160" s="668"/>
      <c r="B160" s="675"/>
    </row>
    <row r="161" customFormat="false" ht="12.75" hidden="false" customHeight="false" outlineLevel="0" collapsed="false">
      <c r="A161" s="668"/>
      <c r="B161" s="675"/>
      <c r="K161" s="620" t="s">
        <v>626</v>
      </c>
      <c r="L161" s="753" t="n">
        <v>1.06</v>
      </c>
    </row>
    <row r="162" customFormat="false" ht="12.75" hidden="false" customHeight="false" outlineLevel="0" collapsed="false">
      <c r="A162" s="668"/>
      <c r="B162" s="675"/>
    </row>
    <row r="163" customFormat="false" ht="12.75" hidden="false" customHeight="false" outlineLevel="0" collapsed="false">
      <c r="A163" s="668"/>
      <c r="B163" s="675"/>
    </row>
    <row r="164" customFormat="false" ht="12.75" hidden="false" customHeight="false" outlineLevel="0" collapsed="false">
      <c r="A164" s="668" t="n">
        <v>0</v>
      </c>
      <c r="B164" s="675" t="s">
        <v>589</v>
      </c>
      <c r="C164" s="622" t="n">
        <v>0</v>
      </c>
      <c r="D164" s="622" t="n">
        <v>0</v>
      </c>
      <c r="E164" s="622" t="n">
        <v>0</v>
      </c>
      <c r="F164" s="622" t="n">
        <v>0</v>
      </c>
      <c r="G164" s="622" t="n">
        <v>0</v>
      </c>
      <c r="H164" s="622" t="n">
        <v>0</v>
      </c>
      <c r="I164" s="622" t="n">
        <v>0</v>
      </c>
      <c r="J164" s="622" t="n">
        <v>0</v>
      </c>
      <c r="K164" s="622" t="n">
        <v>0</v>
      </c>
      <c r="L164" s="622" t="n">
        <v>0</v>
      </c>
      <c r="M164" s="622" t="n">
        <v>0</v>
      </c>
      <c r="N164" s="622" t="n">
        <v>0</v>
      </c>
      <c r="O164" s="622" t="n">
        <v>0</v>
      </c>
      <c r="P164" s="622" t="n">
        <v>0</v>
      </c>
      <c r="Q164" s="622" t="n">
        <v>0</v>
      </c>
      <c r="R164" s="622" t="n">
        <v>0</v>
      </c>
      <c r="S164" s="622" t="n">
        <v>0</v>
      </c>
      <c r="T164" s="622" t="n">
        <v>0</v>
      </c>
      <c r="U164" s="622" t="n">
        <v>0</v>
      </c>
      <c r="V164" s="622" t="n">
        <v>0</v>
      </c>
      <c r="W164" s="622" t="n">
        <v>0</v>
      </c>
      <c r="X164" s="622" t="n">
        <v>0</v>
      </c>
      <c r="Y164" s="622" t="n">
        <v>0</v>
      </c>
      <c r="Z164" s="622" t="n">
        <v>0</v>
      </c>
      <c r="AA164" s="622" t="n">
        <v>0</v>
      </c>
      <c r="AB164" s="622" t="n">
        <v>0</v>
      </c>
      <c r="AC164" s="622" t="n">
        <v>0</v>
      </c>
      <c r="AD164" s="622" t="n">
        <v>0</v>
      </c>
      <c r="AE164" s="622" t="n">
        <v>0</v>
      </c>
      <c r="AF164" s="622" t="n">
        <v>0</v>
      </c>
      <c r="AG164" s="622" t="n">
        <v>0</v>
      </c>
      <c r="AH164" s="622" t="n">
        <v>0</v>
      </c>
      <c r="AI164" s="622" t="n">
        <v>0</v>
      </c>
      <c r="AJ164" s="622" t="n">
        <v>0</v>
      </c>
      <c r="AK164" s="622" t="n">
        <v>0</v>
      </c>
      <c r="AL164" s="754" t="n">
        <v>0</v>
      </c>
      <c r="AM164" s="622" t="n">
        <v>0</v>
      </c>
      <c r="AN164" s="622" t="n">
        <v>0</v>
      </c>
      <c r="AO164" s="622" t="n">
        <v>0</v>
      </c>
      <c r="AP164" s="622"/>
      <c r="AQ164" s="622"/>
      <c r="AR164" s="622"/>
    </row>
    <row r="165" customFormat="false" ht="12.75" hidden="false" customHeight="false" outlineLevel="0" collapsed="false">
      <c r="A165" s="457" t="n">
        <v>2013</v>
      </c>
      <c r="B165" s="457" t="s">
        <v>590</v>
      </c>
    </row>
    <row r="166" customFormat="false" ht="12.75" hidden="false" customHeight="false" outlineLevel="0" collapsed="false">
      <c r="A166" s="457" t="n">
        <v>2012</v>
      </c>
      <c r="B166" s="457" t="s">
        <v>591</v>
      </c>
    </row>
    <row r="167" customFormat="false" ht="12.75" hidden="false" customHeight="false" outlineLevel="0" collapsed="false">
      <c r="A167" s="457" t="n">
        <v>2040</v>
      </c>
      <c r="B167" s="457" t="s">
        <v>592</v>
      </c>
    </row>
    <row r="168" customFormat="false" ht="12.75" hidden="false" customHeight="false" outlineLevel="0" collapsed="false">
      <c r="A168" s="457" t="n">
        <v>2039</v>
      </c>
      <c r="B168" s="457" t="s">
        <v>593</v>
      </c>
    </row>
  </sheetData>
  <mergeCells count="6">
    <mergeCell ref="C3:H3"/>
    <mergeCell ref="I3:L3"/>
    <mergeCell ref="M3:Q3"/>
    <mergeCell ref="T3:AA3"/>
    <mergeCell ref="AD3:AK3"/>
    <mergeCell ref="A5:A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R10" activeCellId="0" sqref="AR10"/>
    </sheetView>
  </sheetViews>
  <sheetFormatPr defaultColWidth="7.10546875" defaultRowHeight="12.75" zeroHeight="false" outlineLevelRow="0" outlineLevelCol="0"/>
  <cols>
    <col collapsed="false" customWidth="true" hidden="false" outlineLevel="0" max="1" min="1" style="755" width="16.21"/>
    <col collapsed="false" customWidth="true" hidden="false" outlineLevel="0" max="2" min="2" style="755" width="21.1"/>
    <col collapsed="false" customWidth="true" hidden="false" outlineLevel="0" max="3" min="3" style="755" width="27.21"/>
    <col collapsed="false" customWidth="true" hidden="false" outlineLevel="0" max="4" min="4" style="755" width="7.32"/>
    <col collapsed="false" customWidth="true" hidden="false" outlineLevel="0" max="5" min="5" style="755" width="10.65"/>
    <col collapsed="false" customWidth="false" hidden="false" outlineLevel="0" max="6" min="6" style="755" width="7.11"/>
    <col collapsed="false" customWidth="true" hidden="false" outlineLevel="0" max="7" min="7" style="755" width="9.65"/>
    <col collapsed="false" customWidth="true" hidden="false" outlineLevel="0" max="8" min="8" style="755" width="9.88"/>
    <col collapsed="false" customWidth="true" hidden="false" outlineLevel="0" max="9" min="9" style="755" width="9.1"/>
    <col collapsed="false" customWidth="true" hidden="false" outlineLevel="0" max="10" min="10" style="755" width="8.32"/>
    <col collapsed="false" customWidth="true" hidden="false" outlineLevel="0" max="11" min="11" style="755" width="9.32"/>
    <col collapsed="false" customWidth="true" hidden="false" outlineLevel="0" max="12" min="12" style="755" width="1.21"/>
    <col collapsed="false" customWidth="false" hidden="false" outlineLevel="0" max="14" min="13" style="755" width="7.11"/>
    <col collapsed="false" customWidth="true" hidden="false" outlineLevel="0" max="15" min="15" style="755" width="7.43"/>
    <col collapsed="false" customWidth="false" hidden="false" outlineLevel="0" max="17" min="16" style="755" width="7.11"/>
    <col collapsed="false" customWidth="true" hidden="false" outlineLevel="0" max="18" min="18" style="755" width="8.77"/>
    <col collapsed="false" customWidth="true" hidden="false" outlineLevel="0" max="19" min="19" style="755" width="8.32"/>
    <col collapsed="false" customWidth="true" hidden="false" outlineLevel="0" max="20" min="20" style="755" width="7.88"/>
    <col collapsed="false" customWidth="false" hidden="false" outlineLevel="0" max="257" min="21" style="755" width="7.11"/>
  </cols>
  <sheetData>
    <row r="1" customFormat="false" ht="13.5" hidden="false" customHeight="false" outlineLevel="0" collapsed="false">
      <c r="A1" s="756" t="s">
        <v>627</v>
      </c>
      <c r="B1" s="756"/>
      <c r="C1" s="756"/>
    </row>
    <row r="2" customFormat="false" ht="26.25" hidden="false" customHeight="false" outlineLevel="0" collapsed="false">
      <c r="A2" s="757" t="s">
        <v>628</v>
      </c>
      <c r="B2" s="757"/>
      <c r="C2" s="758" t="s">
        <v>64</v>
      </c>
      <c r="E2" s="759" t="s">
        <v>629</v>
      </c>
      <c r="F2" s="760" t="n">
        <v>0.018</v>
      </c>
      <c r="H2" s="761"/>
      <c r="I2" s="762" t="s">
        <v>630</v>
      </c>
      <c r="J2" s="763" t="s">
        <v>125</v>
      </c>
    </row>
    <row r="3" customFormat="false" ht="12.75" hidden="false" customHeight="false" outlineLevel="0" collapsed="false">
      <c r="A3" s="764" t="s">
        <v>631</v>
      </c>
      <c r="B3" s="764"/>
      <c r="C3" s="765" t="n">
        <v>50369</v>
      </c>
      <c r="H3" s="766" t="s">
        <v>632</v>
      </c>
      <c r="I3" s="767" t="n">
        <v>700.95</v>
      </c>
      <c r="J3" s="768" t="n">
        <v>5432.5</v>
      </c>
    </row>
    <row r="4" customFormat="false" ht="12.75" hidden="false" customHeight="false" outlineLevel="0" collapsed="false">
      <c r="A4" s="769" t="s">
        <v>633</v>
      </c>
      <c r="B4" s="769"/>
      <c r="C4" s="765" t="n">
        <v>52811</v>
      </c>
      <c r="H4" s="770" t="s">
        <v>634</v>
      </c>
      <c r="I4" s="771" t="n">
        <v>728.988</v>
      </c>
      <c r="J4" s="771" t="n">
        <v>5649.8</v>
      </c>
    </row>
    <row r="5" customFormat="false" ht="12.75" hidden="false" customHeight="false" outlineLevel="0" collapsed="false">
      <c r="A5" s="769" t="s">
        <v>635</v>
      </c>
      <c r="B5" s="769"/>
      <c r="C5" s="765" t="n">
        <v>45610</v>
      </c>
      <c r="H5" s="770" t="s">
        <v>636</v>
      </c>
      <c r="I5" s="772" t="n">
        <v>751.5866</v>
      </c>
      <c r="J5" s="772" t="n">
        <v>5824.994</v>
      </c>
    </row>
    <row r="6" customFormat="false" ht="13.5" hidden="false" customHeight="false" outlineLevel="0" collapsed="false">
      <c r="A6" s="769" t="s">
        <v>637</v>
      </c>
      <c r="B6" s="769"/>
      <c r="C6" s="765" t="n">
        <v>23581</v>
      </c>
      <c r="G6" s="773"/>
      <c r="H6" s="774" t="s">
        <v>638</v>
      </c>
      <c r="I6" s="775" t="n">
        <v>765.1151588</v>
      </c>
      <c r="J6" s="775" t="n">
        <v>5929.843892</v>
      </c>
    </row>
    <row r="7" customFormat="false" ht="12.75" hidden="false" customHeight="false" outlineLevel="0" collapsed="false">
      <c r="A7" s="769" t="s">
        <v>639</v>
      </c>
      <c r="B7" s="769"/>
      <c r="C7" s="765" t="n">
        <v>20114</v>
      </c>
    </row>
    <row r="8" customFormat="false" ht="12.75" hidden="false" customHeight="false" outlineLevel="0" collapsed="false">
      <c r="A8" s="769" t="s">
        <v>640</v>
      </c>
      <c r="B8" s="769"/>
      <c r="C8" s="765" t="n">
        <v>34396</v>
      </c>
    </row>
    <row r="9" customFormat="false" ht="13.5" hidden="false" customHeight="false" outlineLevel="0" collapsed="false">
      <c r="A9" s="776" t="s">
        <v>641</v>
      </c>
      <c r="B9" s="776"/>
      <c r="C9" s="777" t="n">
        <v>40096</v>
      </c>
    </row>
    <row r="10" customFormat="false" ht="16.5" hidden="false" customHeight="false" outlineLevel="0" collapsed="false">
      <c r="A10" s="778"/>
      <c r="B10" s="778"/>
      <c r="C10" s="778"/>
      <c r="D10" s="778"/>
      <c r="E10" s="778"/>
      <c r="M10" s="779" t="s">
        <v>642</v>
      </c>
      <c r="N10" s="779"/>
      <c r="O10" s="779"/>
      <c r="P10" s="779"/>
      <c r="Q10" s="779"/>
      <c r="R10" s="779"/>
    </row>
    <row r="11" customFormat="false" ht="51.75" hidden="false" customHeight="false" outlineLevel="0" collapsed="false">
      <c r="A11" s="780" t="s">
        <v>535</v>
      </c>
      <c r="B11" s="781" t="s">
        <v>643</v>
      </c>
      <c r="C11" s="782" t="s">
        <v>644</v>
      </c>
      <c r="D11" s="783" t="s">
        <v>412</v>
      </c>
      <c r="E11" s="784" t="s">
        <v>416</v>
      </c>
      <c r="F11" s="783" t="s">
        <v>417</v>
      </c>
      <c r="G11" s="784" t="s">
        <v>645</v>
      </c>
      <c r="H11" s="783" t="s">
        <v>646</v>
      </c>
      <c r="I11" s="784" t="s">
        <v>647</v>
      </c>
      <c r="J11" s="785" t="s">
        <v>648</v>
      </c>
      <c r="K11" s="786" t="s">
        <v>649</v>
      </c>
      <c r="L11" s="787"/>
      <c r="M11" s="783" t="s">
        <v>650</v>
      </c>
      <c r="N11" s="784" t="s">
        <v>651</v>
      </c>
      <c r="O11" s="783" t="s">
        <v>652</v>
      </c>
      <c r="P11" s="784" t="s">
        <v>653</v>
      </c>
      <c r="Q11" s="783" t="s">
        <v>654</v>
      </c>
      <c r="R11" s="788" t="s">
        <v>648</v>
      </c>
      <c r="S11" s="785" t="s">
        <v>125</v>
      </c>
      <c r="T11" s="789" t="s">
        <v>655</v>
      </c>
    </row>
    <row r="12" customFormat="false" ht="12.75" hidden="false" customHeight="false" outlineLevel="0" collapsed="false">
      <c r="A12" s="790" t="n">
        <v>3519</v>
      </c>
      <c r="B12" s="791" t="s">
        <v>48</v>
      </c>
      <c r="C12" s="792" t="s">
        <v>656</v>
      </c>
      <c r="D12" s="793" t="n">
        <v>14</v>
      </c>
      <c r="E12" s="794" t="n">
        <v>14</v>
      </c>
      <c r="F12" s="793" t="n">
        <v>5</v>
      </c>
      <c r="G12" s="794" t="n">
        <v>2</v>
      </c>
      <c r="H12" s="793"/>
      <c r="I12" s="794" t="n">
        <v>15</v>
      </c>
      <c r="J12" s="795" t="n">
        <v>1002.11546666667</v>
      </c>
      <c r="K12" s="796" t="n">
        <v>1.33333333333333</v>
      </c>
      <c r="L12" s="797"/>
      <c r="M12" s="798" t="n">
        <v>50369</v>
      </c>
      <c r="N12" s="799" t="n">
        <v>82098</v>
      </c>
      <c r="O12" s="798" t="n">
        <v>140798</v>
      </c>
      <c r="P12" s="799" t="n">
        <v>0</v>
      </c>
      <c r="Q12" s="798" t="n">
        <v>37422.9333333333</v>
      </c>
      <c r="R12" s="799" t="n">
        <v>14029.6165333333</v>
      </c>
      <c r="S12" s="800" t="n">
        <v>5929.843892</v>
      </c>
      <c r="T12" s="801" t="n">
        <v>330647.393758667</v>
      </c>
      <c r="W12" s="755" t="n">
        <v>233543.94884</v>
      </c>
      <c r="X12" s="802" t="n">
        <v>-97103.4449186666</v>
      </c>
    </row>
    <row r="13" customFormat="false" ht="12.75" hidden="false" customHeight="false" outlineLevel="0" collapsed="false">
      <c r="A13" s="803" t="n">
        <v>2010</v>
      </c>
      <c r="B13" s="804" t="s">
        <v>60</v>
      </c>
      <c r="C13" s="805" t="s">
        <v>657</v>
      </c>
      <c r="D13" s="806" t="n">
        <v>12</v>
      </c>
      <c r="E13" s="807" t="n">
        <v>12</v>
      </c>
      <c r="F13" s="806" t="n">
        <v>5</v>
      </c>
      <c r="G13" s="807" t="n">
        <v>2</v>
      </c>
      <c r="H13" s="806"/>
      <c r="I13" s="807"/>
      <c r="J13" s="808" t="n">
        <v>1002.11546666667</v>
      </c>
      <c r="K13" s="809" t="n">
        <v>1.33333333333333</v>
      </c>
      <c r="L13" s="772"/>
      <c r="M13" s="810" t="n">
        <v>50369</v>
      </c>
      <c r="N13" s="811" t="n">
        <v>63854</v>
      </c>
      <c r="O13" s="810" t="n">
        <v>120684</v>
      </c>
      <c r="P13" s="811" t="n">
        <v>0</v>
      </c>
      <c r="Q13" s="810" t="n">
        <v>0</v>
      </c>
      <c r="R13" s="811" t="n">
        <v>12025.3856</v>
      </c>
      <c r="S13" s="812" t="n">
        <v>5929.843892</v>
      </c>
      <c r="T13" s="813" t="n">
        <v>252862.229492</v>
      </c>
      <c r="W13" s="755" t="n">
        <v>246788.188948</v>
      </c>
      <c r="X13" s="802" t="n">
        <v>-6074.04054399993</v>
      </c>
    </row>
    <row r="14" customFormat="false" ht="12.75" hidden="false" customHeight="false" outlineLevel="0" collapsed="false">
      <c r="A14" s="803" t="n">
        <v>2014</v>
      </c>
      <c r="B14" s="804" t="s">
        <v>70</v>
      </c>
      <c r="C14" s="805" t="s">
        <v>658</v>
      </c>
      <c r="D14" s="806" t="n">
        <v>12</v>
      </c>
      <c r="E14" s="807" t="n">
        <v>12</v>
      </c>
      <c r="F14" s="806" t="n">
        <v>10</v>
      </c>
      <c r="G14" s="807" t="n">
        <v>1.2</v>
      </c>
      <c r="H14" s="806"/>
      <c r="I14" s="807"/>
      <c r="J14" s="808" t="n">
        <v>1503.1732</v>
      </c>
      <c r="K14" s="809" t="n">
        <v>2</v>
      </c>
      <c r="L14" s="772"/>
      <c r="M14" s="810" t="n">
        <v>50369</v>
      </c>
      <c r="N14" s="811" t="n">
        <v>9122</v>
      </c>
      <c r="O14" s="810" t="n">
        <v>201140</v>
      </c>
      <c r="P14" s="811" t="n">
        <v>0</v>
      </c>
      <c r="Q14" s="810" t="n">
        <v>0</v>
      </c>
      <c r="R14" s="811" t="n">
        <v>18038.0784</v>
      </c>
      <c r="S14" s="812" t="n">
        <v>5929.843892</v>
      </c>
      <c r="T14" s="813" t="n">
        <v>284598.922292</v>
      </c>
      <c r="W14" s="755" t="n">
        <v>277454.563672</v>
      </c>
      <c r="X14" s="802" t="n">
        <v>-7144.3586199999</v>
      </c>
    </row>
    <row r="15" customFormat="false" ht="12.75" hidden="false" customHeight="false" outlineLevel="0" collapsed="false">
      <c r="A15" s="803" t="n">
        <v>2015</v>
      </c>
      <c r="B15" s="804" t="s">
        <v>72</v>
      </c>
      <c r="C15" s="805" t="s">
        <v>659</v>
      </c>
      <c r="D15" s="806" t="n">
        <v>18</v>
      </c>
      <c r="E15" s="807" t="n">
        <v>18</v>
      </c>
      <c r="F15" s="806" t="n">
        <v>7</v>
      </c>
      <c r="G15" s="807" t="n">
        <v>4</v>
      </c>
      <c r="H15" s="806"/>
      <c r="I15" s="807"/>
      <c r="J15" s="808" t="n">
        <v>1002.11546666667</v>
      </c>
      <c r="K15" s="809" t="n">
        <v>1.33333333333333</v>
      </c>
      <c r="L15" s="772"/>
      <c r="M15" s="810" t="n">
        <v>50369</v>
      </c>
      <c r="N15" s="811" t="n">
        <v>71672.8571428571</v>
      </c>
      <c r="O15" s="810" t="n">
        <v>90513</v>
      </c>
      <c r="P15" s="811" t="n">
        <v>0</v>
      </c>
      <c r="Q15" s="810" t="n">
        <v>0</v>
      </c>
      <c r="R15" s="811" t="n">
        <v>18038.0784</v>
      </c>
      <c r="S15" s="812" t="n">
        <v>5929.843892</v>
      </c>
      <c r="T15" s="813" t="n">
        <v>236522.779434857</v>
      </c>
      <c r="W15" s="755" t="n">
        <v>231143.320157714</v>
      </c>
      <c r="X15" s="802" t="n">
        <v>-5379.4592771428</v>
      </c>
    </row>
    <row r="16" customFormat="false" ht="12.75" hidden="false" customHeight="false" outlineLevel="0" collapsed="false">
      <c r="A16" s="814" t="s">
        <v>413</v>
      </c>
      <c r="B16" s="804" t="s">
        <v>117</v>
      </c>
      <c r="C16" s="805" t="s">
        <v>656</v>
      </c>
      <c r="D16" s="806" t="n">
        <v>16</v>
      </c>
      <c r="E16" s="807" t="n">
        <v>16</v>
      </c>
      <c r="F16" s="806" t="n">
        <v>5</v>
      </c>
      <c r="G16" s="807" t="n">
        <v>2</v>
      </c>
      <c r="H16" s="806"/>
      <c r="I16" s="807" t="n">
        <v>15</v>
      </c>
      <c r="J16" s="808" t="n">
        <v>1002.11546666667</v>
      </c>
      <c r="K16" s="809" t="n">
        <v>1.33333333333333</v>
      </c>
      <c r="L16" s="772"/>
      <c r="M16" s="810" t="n">
        <v>50369</v>
      </c>
      <c r="N16" s="811" t="n">
        <v>100342</v>
      </c>
      <c r="O16" s="810" t="n">
        <v>160912</v>
      </c>
      <c r="P16" s="811" t="n">
        <v>0</v>
      </c>
      <c r="Q16" s="810" t="n">
        <v>42769.0666666667</v>
      </c>
      <c r="R16" s="811" t="n">
        <v>16033.8474666667</v>
      </c>
      <c r="S16" s="812" t="n">
        <v>5929.843892</v>
      </c>
      <c r="T16" s="815" t="n">
        <v>376355.758025333</v>
      </c>
      <c r="W16" s="755" t="n">
        <v>367285.711964</v>
      </c>
      <c r="X16" s="802" t="n">
        <v>-9070.04606133315</v>
      </c>
    </row>
    <row r="17" customFormat="false" ht="12.75" hidden="false" customHeight="false" outlineLevel="0" collapsed="false">
      <c r="A17" s="814" t="s">
        <v>414</v>
      </c>
      <c r="B17" s="804" t="s">
        <v>117</v>
      </c>
      <c r="C17" s="805" t="s">
        <v>660</v>
      </c>
      <c r="D17" s="806" t="n">
        <v>6</v>
      </c>
      <c r="E17" s="807"/>
      <c r="F17" s="806" t="n">
        <v>2</v>
      </c>
      <c r="G17" s="807"/>
      <c r="H17" s="806"/>
      <c r="I17" s="807"/>
      <c r="J17" s="808" t="n">
        <v>1002.11546666667</v>
      </c>
      <c r="K17" s="809" t="n">
        <v>1.33333333333333</v>
      </c>
      <c r="L17" s="772"/>
      <c r="M17" s="810" t="n">
        <v>0</v>
      </c>
      <c r="N17" s="811" t="n">
        <v>136830</v>
      </c>
      <c r="O17" s="810" t="n">
        <v>0</v>
      </c>
      <c r="P17" s="811" t="n">
        <v>0</v>
      </c>
      <c r="Q17" s="810" t="n">
        <v>0</v>
      </c>
      <c r="R17" s="811" t="n">
        <v>6012.6928</v>
      </c>
      <c r="S17" s="812"/>
      <c r="T17" s="815" t="n">
        <v>142842.6928</v>
      </c>
      <c r="W17" s="755" t="n">
        <v>93123.352516</v>
      </c>
      <c r="X17" s="802" t="n">
        <v>-49719.340284</v>
      </c>
    </row>
    <row r="18" customFormat="false" ht="12.75" hidden="false" customHeight="false" outlineLevel="0" collapsed="false">
      <c r="A18" s="803" t="n">
        <v>2036</v>
      </c>
      <c r="B18" s="804" t="s">
        <v>117</v>
      </c>
      <c r="C18" s="805" t="s">
        <v>55</v>
      </c>
      <c r="D18" s="816"/>
      <c r="E18" s="817"/>
      <c r="F18" s="816"/>
      <c r="G18" s="817"/>
      <c r="H18" s="816"/>
      <c r="I18" s="817"/>
      <c r="J18" s="818"/>
      <c r="K18" s="819"/>
      <c r="L18" s="820"/>
      <c r="M18" s="821"/>
      <c r="N18" s="822"/>
      <c r="O18" s="821"/>
      <c r="P18" s="822"/>
      <c r="Q18" s="821"/>
      <c r="R18" s="822"/>
      <c r="S18" s="823"/>
      <c r="T18" s="813" t="n">
        <v>519198.450825333</v>
      </c>
      <c r="W18" s="755" t="n">
        <v>460409.06448</v>
      </c>
      <c r="X18" s="802" t="n">
        <v>-58789.3863453331</v>
      </c>
    </row>
    <row r="19" customFormat="false" ht="12.75" hidden="false" customHeight="false" outlineLevel="0" collapsed="false">
      <c r="A19" s="803" t="n">
        <v>2052</v>
      </c>
      <c r="B19" s="804" t="s">
        <v>177</v>
      </c>
      <c r="C19" s="805" t="s">
        <v>661</v>
      </c>
      <c r="D19" s="806" t="n">
        <v>16</v>
      </c>
      <c r="E19" s="807" t="n">
        <v>16</v>
      </c>
      <c r="F19" s="806" t="n">
        <v>5</v>
      </c>
      <c r="G19" s="807" t="n">
        <v>0</v>
      </c>
      <c r="H19" s="806" t="n">
        <v>5</v>
      </c>
      <c r="I19" s="807"/>
      <c r="J19" s="808" t="n">
        <v>1002.11546666667</v>
      </c>
      <c r="K19" s="809" t="n">
        <v>1.33333333333333</v>
      </c>
      <c r="L19" s="772"/>
      <c r="M19" s="810" t="n">
        <v>50369</v>
      </c>
      <c r="N19" s="811" t="n">
        <v>100342</v>
      </c>
      <c r="O19" s="810" t="n">
        <v>0</v>
      </c>
      <c r="P19" s="811" t="n">
        <v>110067.2</v>
      </c>
      <c r="Q19" s="810" t="n">
        <v>0</v>
      </c>
      <c r="R19" s="811" t="n">
        <v>16033.8474666667</v>
      </c>
      <c r="S19" s="812" t="n">
        <v>5929.843892</v>
      </c>
      <c r="T19" s="813" t="n">
        <v>282741.891358667</v>
      </c>
      <c r="W19" s="755" t="n">
        <v>343322.19738</v>
      </c>
      <c r="X19" s="802" t="n">
        <v>60580.3060213334</v>
      </c>
    </row>
    <row r="20" customFormat="false" ht="12.75" hidden="false" customHeight="false" outlineLevel="0" collapsed="false">
      <c r="A20" s="814" t="s">
        <v>418</v>
      </c>
      <c r="B20" s="804" t="s">
        <v>419</v>
      </c>
      <c r="C20" s="805" t="s">
        <v>661</v>
      </c>
      <c r="D20" s="806" t="n">
        <v>15</v>
      </c>
      <c r="E20" s="807" t="n">
        <v>15</v>
      </c>
      <c r="F20" s="806" t="n">
        <v>5</v>
      </c>
      <c r="G20" s="807" t="n">
        <v>0</v>
      </c>
      <c r="H20" s="824" t="n">
        <v>5</v>
      </c>
      <c r="I20" s="825" t="n">
        <v>0</v>
      </c>
      <c r="J20" s="808" t="n">
        <v>751.5866</v>
      </c>
      <c r="K20" s="809" t="n">
        <v>1</v>
      </c>
      <c r="L20" s="772"/>
      <c r="M20" s="810" t="n">
        <v>50369</v>
      </c>
      <c r="N20" s="811" t="n">
        <v>91220</v>
      </c>
      <c r="O20" s="810" t="n">
        <v>0</v>
      </c>
      <c r="P20" s="811" t="n">
        <v>103188</v>
      </c>
      <c r="Q20" s="810" t="n">
        <v>0</v>
      </c>
      <c r="R20" s="811" t="n">
        <v>11273.799</v>
      </c>
      <c r="S20" s="812" t="n">
        <v>5929.843892</v>
      </c>
      <c r="T20" s="815" t="n">
        <v>261980.642892</v>
      </c>
      <c r="W20" s="755" t="n">
        <v>256393.96747</v>
      </c>
      <c r="X20" s="802" t="n">
        <v>-5586.67542199994</v>
      </c>
    </row>
    <row r="21" customFormat="false" ht="12.75" hidden="false" customHeight="false" outlineLevel="0" collapsed="false">
      <c r="A21" s="814" t="s">
        <v>421</v>
      </c>
      <c r="B21" s="804" t="s">
        <v>419</v>
      </c>
      <c r="C21" s="805" t="s">
        <v>656</v>
      </c>
      <c r="D21" s="806" t="n">
        <v>6</v>
      </c>
      <c r="E21" s="807" t="n">
        <v>6</v>
      </c>
      <c r="F21" s="806" t="n">
        <v>5</v>
      </c>
      <c r="G21" s="807" t="n">
        <v>2</v>
      </c>
      <c r="H21" s="824"/>
      <c r="I21" s="825" t="n">
        <v>15</v>
      </c>
      <c r="J21" s="808" t="n">
        <v>1002.11546666667</v>
      </c>
      <c r="K21" s="809" t="n">
        <v>1.33333333333333</v>
      </c>
      <c r="L21" s="772"/>
      <c r="M21" s="810" t="n">
        <v>50369</v>
      </c>
      <c r="N21" s="811" t="n">
        <v>9122</v>
      </c>
      <c r="O21" s="810" t="n">
        <v>60342</v>
      </c>
      <c r="P21" s="811" t="n">
        <v>0</v>
      </c>
      <c r="Q21" s="810" t="n">
        <v>16038.4</v>
      </c>
      <c r="R21" s="811" t="n">
        <v>6012.6928</v>
      </c>
      <c r="S21" s="812" t="n">
        <v>5929.843892</v>
      </c>
      <c r="T21" s="815" t="n">
        <v>147813.936692</v>
      </c>
      <c r="W21" s="755" t="n">
        <v>95334.869962</v>
      </c>
      <c r="X21" s="802" t="n">
        <v>-52479.06673</v>
      </c>
    </row>
    <row r="22" customFormat="false" ht="12.75" hidden="false" customHeight="false" outlineLevel="0" collapsed="false">
      <c r="A22" s="803" t="n">
        <v>5400</v>
      </c>
      <c r="B22" s="804" t="s">
        <v>419</v>
      </c>
      <c r="C22" s="805" t="s">
        <v>55</v>
      </c>
      <c r="D22" s="816"/>
      <c r="E22" s="817"/>
      <c r="F22" s="816"/>
      <c r="G22" s="817"/>
      <c r="H22" s="826"/>
      <c r="I22" s="827"/>
      <c r="J22" s="818"/>
      <c r="K22" s="819"/>
      <c r="L22" s="820"/>
      <c r="M22" s="821"/>
      <c r="N22" s="822"/>
      <c r="O22" s="821"/>
      <c r="P22" s="822"/>
      <c r="Q22" s="821"/>
      <c r="R22" s="822"/>
      <c r="S22" s="823"/>
      <c r="T22" s="813" t="n">
        <v>409794.579584</v>
      </c>
      <c r="W22" s="755" t="n">
        <v>351728.837432</v>
      </c>
      <c r="X22" s="802" t="n">
        <v>-58065.7421519999</v>
      </c>
    </row>
    <row r="23" customFormat="false" ht="12.75" hidden="false" customHeight="false" outlineLevel="0" collapsed="false">
      <c r="A23" s="803" t="n">
        <v>5402</v>
      </c>
      <c r="B23" s="804" t="s">
        <v>221</v>
      </c>
      <c r="C23" s="805" t="s">
        <v>662</v>
      </c>
      <c r="D23" s="806" t="n">
        <v>32</v>
      </c>
      <c r="E23" s="807" t="n">
        <v>32</v>
      </c>
      <c r="F23" s="806" t="n">
        <v>5</v>
      </c>
      <c r="G23" s="807" t="n">
        <v>5</v>
      </c>
      <c r="H23" s="824" t="n">
        <v>0</v>
      </c>
      <c r="I23" s="825" t="n">
        <v>0</v>
      </c>
      <c r="J23" s="808" t="n">
        <v>751.5866</v>
      </c>
      <c r="K23" s="809" t="n">
        <v>1</v>
      </c>
      <c r="L23" s="772"/>
      <c r="M23" s="810" t="n">
        <v>50369</v>
      </c>
      <c r="N23" s="811" t="n">
        <v>246294</v>
      </c>
      <c r="O23" s="810" t="n">
        <v>128729.6</v>
      </c>
      <c r="P23" s="811" t="n">
        <v>0</v>
      </c>
      <c r="Q23" s="810" t="n">
        <v>0</v>
      </c>
      <c r="R23" s="811" t="n">
        <v>24050.7712</v>
      </c>
      <c r="S23" s="812" t="n">
        <v>5929.843892</v>
      </c>
      <c r="T23" s="813" t="n">
        <v>455373.215092</v>
      </c>
      <c r="W23" s="802" t="n">
        <v>444855.617596</v>
      </c>
      <c r="X23" s="802" t="n">
        <v>-10517.5974959999</v>
      </c>
    </row>
    <row r="24" customFormat="false" ht="12.75" hidden="false" customHeight="false" outlineLevel="0" collapsed="false">
      <c r="A24" s="803" t="n">
        <v>4009</v>
      </c>
      <c r="B24" s="804" t="s">
        <v>228</v>
      </c>
      <c r="C24" s="805" t="s">
        <v>663</v>
      </c>
      <c r="D24" s="806" t="n">
        <v>15</v>
      </c>
      <c r="E24" s="807" t="n">
        <v>15</v>
      </c>
      <c r="F24" s="806" t="n">
        <v>15</v>
      </c>
      <c r="G24" s="807" t="n">
        <v>8</v>
      </c>
      <c r="H24" s="824" t="n">
        <v>0</v>
      </c>
      <c r="I24" s="825" t="n">
        <v>0</v>
      </c>
      <c r="J24" s="808" t="n">
        <v>751.5866</v>
      </c>
      <c r="K24" s="809" t="n">
        <v>1</v>
      </c>
      <c r="L24" s="772"/>
      <c r="M24" s="810" t="n">
        <v>50369</v>
      </c>
      <c r="N24" s="811" t="n">
        <v>0</v>
      </c>
      <c r="O24" s="810" t="n">
        <v>37713.75</v>
      </c>
      <c r="P24" s="811" t="n">
        <v>0</v>
      </c>
      <c r="Q24" s="810" t="n">
        <v>0</v>
      </c>
      <c r="R24" s="811" t="n">
        <v>11273.799</v>
      </c>
      <c r="S24" s="812" t="n">
        <v>5929.843892</v>
      </c>
      <c r="T24" s="813" t="n">
        <v>105286.392892</v>
      </c>
      <c r="W24" s="755" t="n">
        <v>103092.23122</v>
      </c>
      <c r="X24" s="802" t="n">
        <v>-2194.161672</v>
      </c>
    </row>
    <row r="25" customFormat="false" ht="12.75" hidden="false" customHeight="false" outlineLevel="0" collapsed="false">
      <c r="A25" s="803" t="n">
        <v>4012</v>
      </c>
      <c r="B25" s="804" t="s">
        <v>238</v>
      </c>
      <c r="C25" s="805" t="s">
        <v>658</v>
      </c>
      <c r="D25" s="806" t="n">
        <v>14</v>
      </c>
      <c r="E25" s="807" t="n">
        <v>14</v>
      </c>
      <c r="F25" s="806" t="n">
        <v>12</v>
      </c>
      <c r="G25" s="807" t="n">
        <v>2.5</v>
      </c>
      <c r="H25" s="824" t="n">
        <v>0</v>
      </c>
      <c r="I25" s="825" t="n">
        <v>0</v>
      </c>
      <c r="J25" s="808" t="n">
        <v>1252.64433333333</v>
      </c>
      <c r="K25" s="809" t="n">
        <v>1.66666666666667</v>
      </c>
      <c r="L25" s="772"/>
      <c r="M25" s="810" t="n">
        <v>50369</v>
      </c>
      <c r="N25" s="811" t="n">
        <v>7601.66666666667</v>
      </c>
      <c r="O25" s="810" t="n">
        <v>112638.4</v>
      </c>
      <c r="P25" s="811" t="n">
        <v>0</v>
      </c>
      <c r="Q25" s="810" t="n">
        <v>0</v>
      </c>
      <c r="R25" s="811" t="n">
        <v>17537.0206666667</v>
      </c>
      <c r="S25" s="812" t="n">
        <v>5929.843892</v>
      </c>
      <c r="T25" s="813" t="n">
        <v>194075.931225333</v>
      </c>
      <c r="W25" s="755" t="n">
        <v>189533.380145</v>
      </c>
      <c r="X25" s="802" t="n">
        <v>-4542.5510803333</v>
      </c>
    </row>
    <row r="26" customFormat="false" ht="12.75" hidden="false" customHeight="false" outlineLevel="0" collapsed="false">
      <c r="A26" s="828" t="n">
        <v>5427</v>
      </c>
      <c r="B26" s="804" t="s">
        <v>218</v>
      </c>
      <c r="C26" s="805" t="s">
        <v>664</v>
      </c>
      <c r="D26" s="772"/>
      <c r="E26" s="829"/>
      <c r="F26" s="772"/>
      <c r="G26" s="829"/>
      <c r="H26" s="772"/>
      <c r="I26" s="829"/>
      <c r="J26" s="808" t="n">
        <v>0</v>
      </c>
      <c r="K26" s="829"/>
      <c r="L26" s="772"/>
      <c r="M26" s="810" t="n">
        <v>0</v>
      </c>
      <c r="N26" s="811" t="n">
        <v>0</v>
      </c>
      <c r="O26" s="810" t="n">
        <v>0</v>
      </c>
      <c r="P26" s="811" t="n">
        <v>0</v>
      </c>
      <c r="Q26" s="810" t="n">
        <v>0</v>
      </c>
      <c r="R26" s="811" t="n">
        <v>0</v>
      </c>
      <c r="S26" s="812" t="n">
        <v>5929.843892</v>
      </c>
      <c r="T26" s="813" t="n">
        <v>5929.843892</v>
      </c>
    </row>
    <row r="27" customFormat="false" ht="12.75" hidden="false" customHeight="false" outlineLevel="0" collapsed="false">
      <c r="A27" s="830" t="n">
        <v>0</v>
      </c>
      <c r="B27" s="804" t="s">
        <v>665</v>
      </c>
      <c r="C27" s="772"/>
      <c r="D27" s="772"/>
      <c r="E27" s="829"/>
      <c r="F27" s="772"/>
      <c r="G27" s="829"/>
      <c r="H27" s="772"/>
      <c r="I27" s="829"/>
      <c r="J27" s="808" t="n">
        <v>0</v>
      </c>
      <c r="K27" s="829"/>
      <c r="L27" s="772"/>
      <c r="M27" s="810" t="n">
        <v>0</v>
      </c>
      <c r="N27" s="811" t="n">
        <v>0</v>
      </c>
      <c r="O27" s="810" t="n">
        <v>0</v>
      </c>
      <c r="P27" s="811" t="n">
        <v>0</v>
      </c>
      <c r="Q27" s="810" t="n">
        <v>0</v>
      </c>
      <c r="R27" s="811" t="n">
        <v>0</v>
      </c>
      <c r="S27" s="812" t="n">
        <v>5929.843892</v>
      </c>
      <c r="T27" s="813" t="n">
        <v>5929.843892</v>
      </c>
    </row>
    <row r="28" customFormat="false" ht="12.75" hidden="false" customHeight="false" outlineLevel="0" collapsed="false">
      <c r="A28" s="830" t="n">
        <v>0</v>
      </c>
      <c r="B28" s="804" t="s">
        <v>665</v>
      </c>
      <c r="C28" s="772"/>
      <c r="D28" s="772"/>
      <c r="E28" s="829"/>
      <c r="F28" s="772"/>
      <c r="G28" s="829"/>
      <c r="H28" s="772"/>
      <c r="I28" s="829"/>
      <c r="J28" s="808" t="n">
        <v>0</v>
      </c>
      <c r="K28" s="829"/>
      <c r="L28" s="772"/>
      <c r="M28" s="810" t="n">
        <v>0</v>
      </c>
      <c r="N28" s="811" t="n">
        <v>0</v>
      </c>
      <c r="O28" s="810" t="n">
        <v>0</v>
      </c>
      <c r="P28" s="811" t="n">
        <v>0</v>
      </c>
      <c r="Q28" s="810" t="n">
        <v>0</v>
      </c>
      <c r="R28" s="811" t="n">
        <v>0</v>
      </c>
      <c r="S28" s="812" t="n">
        <v>5929.843892</v>
      </c>
      <c r="T28" s="813" t="n">
        <v>5929.843892</v>
      </c>
    </row>
    <row r="29" customFormat="false" ht="13.5" hidden="false" customHeight="false" outlineLevel="0" collapsed="false">
      <c r="A29" s="831" t="n">
        <v>0</v>
      </c>
      <c r="B29" s="832" t="s">
        <v>665</v>
      </c>
      <c r="C29" s="775"/>
      <c r="D29" s="775"/>
      <c r="E29" s="833"/>
      <c r="F29" s="775"/>
      <c r="G29" s="833"/>
      <c r="H29" s="775"/>
      <c r="I29" s="833"/>
      <c r="J29" s="834" t="n">
        <v>0</v>
      </c>
      <c r="K29" s="833"/>
      <c r="L29" s="775"/>
      <c r="M29" s="835" t="n">
        <v>0</v>
      </c>
      <c r="N29" s="836" t="n">
        <v>0</v>
      </c>
      <c r="O29" s="835" t="n">
        <v>0</v>
      </c>
      <c r="P29" s="836" t="n">
        <v>0</v>
      </c>
      <c r="Q29" s="835" t="n">
        <v>0</v>
      </c>
      <c r="R29" s="836" t="n">
        <v>0</v>
      </c>
      <c r="S29" s="837" t="n">
        <v>5929.843892</v>
      </c>
      <c r="T29" s="838" t="n">
        <v>5929.843892</v>
      </c>
    </row>
    <row r="31" customFormat="false" ht="12.75" hidden="false" customHeight="false" outlineLevel="0" collapsed="false">
      <c r="S31" s="839" t="s">
        <v>666</v>
      </c>
      <c r="T31" s="802" t="n">
        <v>1906571.66716152</v>
      </c>
    </row>
    <row r="32" customFormat="false" ht="12.75" hidden="false" customHeight="false" outlineLevel="0" collapsed="false">
      <c r="S32" s="839" t="s">
        <v>667</v>
      </c>
      <c r="T32" s="802" t="n">
        <v>1164530.11879333</v>
      </c>
    </row>
    <row r="33" customFormat="false" ht="12.75" hidden="false" customHeight="false" outlineLevel="0" collapsed="false">
      <c r="S33" s="840" t="s">
        <v>20</v>
      </c>
      <c r="T33" s="802" t="n">
        <v>3071101.78595486</v>
      </c>
    </row>
  </sheetData>
  <mergeCells count="10">
    <mergeCell ref="A1:C1"/>
    <mergeCell ref="A2:B2"/>
    <mergeCell ref="A3:B3"/>
    <mergeCell ref="A4:B4"/>
    <mergeCell ref="A5:B5"/>
    <mergeCell ref="A6:B6"/>
    <mergeCell ref="A7:B7"/>
    <mergeCell ref="A8:B8"/>
    <mergeCell ref="A9:B9"/>
    <mergeCell ref="M10:R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BF17" activePane="bottomRight" state="frozen"/>
      <selection pane="topLeft" activeCell="A1" activeCellId="0" sqref="A1"/>
      <selection pane="topRight" activeCell="BF1" activeCellId="0" sqref="BF1"/>
      <selection pane="bottomLeft" activeCell="A17" activeCellId="0" sqref="A17"/>
      <selection pane="bottomRight" activeCell="AP133" activeCellId="0" sqref="AP133"/>
    </sheetView>
  </sheetViews>
  <sheetFormatPr defaultColWidth="8.90234375" defaultRowHeight="15" zeroHeight="false" outlineLevelRow="0" outlineLevelCol="0"/>
  <cols>
    <col collapsed="false" customWidth="true" hidden="false" outlineLevel="0" max="1" min="1" style="0" width="11.76"/>
    <col collapsed="false" customWidth="true" hidden="false" outlineLevel="0" max="2" min="2" style="0" width="32.32"/>
    <col collapsed="false" customWidth="true" hidden="false" outlineLevel="0" max="8" min="8" style="0" width="9.88"/>
    <col collapsed="false" customWidth="false" hidden="false" outlineLevel="0" max="28" min="28" style="841" width="8.88"/>
    <col collapsed="false" customWidth="true" hidden="false" outlineLevel="0" max="34" min="34" style="0" width="9.99"/>
    <col collapsed="false" customWidth="true" hidden="false" outlineLevel="0" max="35" min="35" style="0" width="9.55"/>
    <col collapsed="false" customWidth="false" hidden="false" outlineLevel="0" max="36" min="36" style="842" width="8.88"/>
    <col collapsed="false" customWidth="false" hidden="false" outlineLevel="0" max="37" min="37" style="843" width="8.88"/>
    <col collapsed="false" customWidth="true" hidden="false" outlineLevel="0" max="38" min="38" style="844" width="10.43"/>
    <col collapsed="false" customWidth="false" hidden="false" outlineLevel="0" max="39" min="39" style="844" width="8.88"/>
    <col collapsed="false" customWidth="false" hidden="false" outlineLevel="0" max="40" min="40" style="843" width="8.88"/>
    <col collapsed="false" customWidth="true" hidden="false" outlineLevel="0" max="42" min="41" style="0" width="10.21"/>
    <col collapsed="false" customWidth="true" hidden="false" outlineLevel="0" max="43" min="43" style="254" width="10.21"/>
    <col collapsed="false" customWidth="true" hidden="false" outlineLevel="0" max="44" min="44" style="254" width="8.65"/>
    <col collapsed="false" customWidth="true" hidden="false" outlineLevel="0" max="45" min="45" style="845" width="8.65"/>
    <col collapsed="false" customWidth="false" hidden="false" outlineLevel="0" max="46" min="46" style="845" width="8.88"/>
    <col collapsed="false" customWidth="true" hidden="false" outlineLevel="0" max="47" min="47" style="846" width="23.65"/>
    <col collapsed="false" customWidth="true" hidden="false" outlineLevel="0" max="48" min="48" style="847" width="11.76"/>
    <col collapsed="false" customWidth="true" hidden="false" outlineLevel="0" max="50" min="49" style="848" width="11.76"/>
    <col collapsed="false" customWidth="true" hidden="false" outlineLevel="0" max="52" min="52" style="0" width="9.99"/>
    <col collapsed="false" customWidth="false" hidden="false" outlineLevel="0" max="59" min="55" style="843" width="8.88"/>
    <col collapsed="false" customWidth="true" hidden="false" outlineLevel="0" max="60" min="60" style="843" width="9.44"/>
    <col collapsed="false" customWidth="false" hidden="false" outlineLevel="0" max="61" min="61" style="843" width="8.88"/>
    <col collapsed="false" customWidth="true" hidden="false" outlineLevel="0" max="62" min="62" style="843" width="9.99"/>
    <col collapsed="false" customWidth="false" hidden="false" outlineLevel="0" max="67" min="63" style="843" width="8.88"/>
  </cols>
  <sheetData>
    <row r="1" s="853" customFormat="true" ht="12.75" hidden="false" customHeight="false" outlineLevel="0" collapsed="false">
      <c r="A1" s="849" t="n">
        <v>1</v>
      </c>
      <c r="B1" s="849" t="n">
        <v>2</v>
      </c>
      <c r="C1" s="849" t="n">
        <v>3</v>
      </c>
      <c r="D1" s="849" t="n">
        <v>4</v>
      </c>
      <c r="E1" s="849" t="n">
        <v>5</v>
      </c>
      <c r="F1" s="849" t="n">
        <v>6</v>
      </c>
      <c r="G1" s="849" t="n">
        <v>7</v>
      </c>
      <c r="H1" s="849" t="n">
        <v>8</v>
      </c>
      <c r="I1" s="849" t="n">
        <v>9</v>
      </c>
      <c r="J1" s="849" t="n">
        <v>10</v>
      </c>
      <c r="K1" s="849" t="n">
        <v>11</v>
      </c>
      <c r="L1" s="849" t="n">
        <v>12</v>
      </c>
      <c r="M1" s="849" t="n">
        <v>13</v>
      </c>
      <c r="N1" s="849" t="n">
        <v>14</v>
      </c>
      <c r="O1" s="849" t="n">
        <v>15</v>
      </c>
      <c r="P1" s="849" t="n">
        <v>16</v>
      </c>
      <c r="Q1" s="849" t="n">
        <v>17</v>
      </c>
      <c r="R1" s="849" t="n">
        <v>18</v>
      </c>
      <c r="S1" s="849" t="n">
        <v>19</v>
      </c>
      <c r="T1" s="849" t="n">
        <v>20</v>
      </c>
      <c r="U1" s="849" t="n">
        <v>21</v>
      </c>
      <c r="V1" s="850" t="n">
        <v>22</v>
      </c>
      <c r="W1" s="849" t="n">
        <v>23</v>
      </c>
      <c r="X1" s="849" t="n">
        <v>24</v>
      </c>
      <c r="Y1" s="849" t="n">
        <v>25</v>
      </c>
      <c r="Z1" s="849" t="n">
        <v>26</v>
      </c>
      <c r="AA1" s="849" t="n">
        <v>27</v>
      </c>
      <c r="AB1" s="851" t="n">
        <v>28</v>
      </c>
      <c r="AC1" s="849" t="n">
        <v>29</v>
      </c>
      <c r="AD1" s="849" t="n">
        <v>30</v>
      </c>
      <c r="AE1" s="849" t="n">
        <v>31</v>
      </c>
      <c r="AF1" s="849" t="n">
        <v>32</v>
      </c>
      <c r="AG1" s="849" t="n">
        <v>33</v>
      </c>
      <c r="AH1" s="849" t="n">
        <v>34</v>
      </c>
      <c r="AI1" s="849" t="n">
        <v>35</v>
      </c>
      <c r="AJ1" s="851" t="n">
        <v>36</v>
      </c>
      <c r="AK1" s="852" t="n">
        <v>37</v>
      </c>
      <c r="AL1" s="849" t="n">
        <v>38</v>
      </c>
      <c r="AM1" s="853" t="n">
        <v>39</v>
      </c>
      <c r="AN1" s="849" t="n">
        <v>40</v>
      </c>
      <c r="AO1" s="853" t="n">
        <v>41</v>
      </c>
      <c r="AP1" s="853" t="n">
        <v>42</v>
      </c>
      <c r="AQ1" s="853" t="n">
        <v>43</v>
      </c>
      <c r="AR1" s="853" t="n">
        <v>44</v>
      </c>
      <c r="AS1" s="853" t="n">
        <v>45</v>
      </c>
      <c r="AT1" s="853" t="n">
        <v>46</v>
      </c>
      <c r="AU1" s="853" t="n">
        <v>47</v>
      </c>
      <c r="AV1" s="854" t="n">
        <v>48</v>
      </c>
      <c r="AW1" s="855" t="n">
        <v>49</v>
      </c>
      <c r="AX1" s="855" t="n">
        <v>50</v>
      </c>
      <c r="AY1" s="853" t="n">
        <v>51</v>
      </c>
      <c r="AZ1" s="853" t="n">
        <v>52</v>
      </c>
      <c r="BA1" s="853" t="n">
        <v>53</v>
      </c>
      <c r="BB1" s="853" t="n">
        <v>54</v>
      </c>
      <c r="BC1" s="853" t="n">
        <v>54</v>
      </c>
      <c r="BD1" s="853" t="n">
        <v>54</v>
      </c>
      <c r="BE1" s="853" t="n">
        <v>54</v>
      </c>
      <c r="BF1" s="853" t="n">
        <v>54</v>
      </c>
      <c r="BG1" s="853" t="n">
        <v>54</v>
      </c>
      <c r="BH1" s="853" t="n">
        <v>54</v>
      </c>
      <c r="BI1" s="853" t="n">
        <v>54</v>
      </c>
      <c r="BJ1" s="853" t="n">
        <v>54</v>
      </c>
      <c r="BK1" s="853" t="n">
        <v>54</v>
      </c>
      <c r="BL1" s="853" t="n">
        <v>54</v>
      </c>
      <c r="BM1" s="856"/>
      <c r="BN1" s="856"/>
      <c r="BO1" s="856"/>
    </row>
    <row r="2" s="867" customFormat="true" ht="22.5" hidden="false" customHeight="true" outlineLevel="0" collapsed="false">
      <c r="A2" s="857" t="s">
        <v>527</v>
      </c>
      <c r="B2" s="857" t="s">
        <v>527</v>
      </c>
      <c r="C2" s="858" t="s">
        <v>528</v>
      </c>
      <c r="D2" s="858"/>
      <c r="E2" s="858"/>
      <c r="F2" s="858"/>
      <c r="G2" s="858"/>
      <c r="H2" s="858"/>
      <c r="I2" s="859" t="s">
        <v>529</v>
      </c>
      <c r="J2" s="859"/>
      <c r="K2" s="859"/>
      <c r="L2" s="860"/>
      <c r="M2" s="861" t="s">
        <v>530</v>
      </c>
      <c r="N2" s="861"/>
      <c r="O2" s="861"/>
      <c r="P2" s="861"/>
      <c r="Q2" s="861"/>
      <c r="R2" s="862" t="s">
        <v>531</v>
      </c>
      <c r="S2" s="863" t="s">
        <v>532</v>
      </c>
      <c r="T2" s="864" t="s">
        <v>533</v>
      </c>
      <c r="U2" s="864"/>
      <c r="V2" s="864"/>
      <c r="W2" s="864"/>
      <c r="X2" s="864"/>
      <c r="Y2" s="864"/>
      <c r="Z2" s="864"/>
      <c r="AA2" s="864"/>
      <c r="AB2" s="865" t="s">
        <v>534</v>
      </c>
      <c r="AC2" s="865"/>
      <c r="AD2" s="865"/>
      <c r="AE2" s="865"/>
      <c r="AF2" s="865"/>
      <c r="AG2" s="865"/>
      <c r="AH2" s="865"/>
      <c r="AI2" s="865"/>
      <c r="AJ2" s="862"/>
      <c r="AK2" s="866"/>
      <c r="AN2" s="866"/>
      <c r="AQ2" s="868"/>
      <c r="AR2" s="868"/>
      <c r="AS2" s="868"/>
      <c r="AT2" s="868"/>
      <c r="AU2" s="869"/>
      <c r="AV2" s="857" t="s">
        <v>527</v>
      </c>
      <c r="AW2" s="857" t="s">
        <v>527</v>
      </c>
      <c r="AX2" s="857" t="s">
        <v>527</v>
      </c>
      <c r="BC2" s="843"/>
      <c r="BD2" s="843"/>
      <c r="BE2" s="843"/>
      <c r="BF2" s="843"/>
      <c r="BG2" s="843"/>
      <c r="BH2" s="843"/>
      <c r="BI2" s="843"/>
      <c r="BJ2" s="843"/>
      <c r="BK2" s="843"/>
      <c r="BL2" s="843"/>
      <c r="BM2" s="843"/>
      <c r="BN2" s="843"/>
      <c r="BO2" s="843"/>
    </row>
    <row r="3" s="885" customFormat="true" ht="51" hidden="false" customHeight="false" outlineLevel="0" collapsed="false">
      <c r="A3" s="870" t="s">
        <v>535</v>
      </c>
      <c r="B3" s="871" t="s">
        <v>536</v>
      </c>
      <c r="C3" s="872" t="s">
        <v>73</v>
      </c>
      <c r="D3" s="872" t="s">
        <v>79</v>
      </c>
      <c r="E3" s="872" t="s">
        <v>325</v>
      </c>
      <c r="F3" s="872" t="s">
        <v>328</v>
      </c>
      <c r="G3" s="872" t="s">
        <v>333</v>
      </c>
      <c r="H3" s="872" t="s">
        <v>337</v>
      </c>
      <c r="I3" s="873" t="s">
        <v>537</v>
      </c>
      <c r="J3" s="873" t="s">
        <v>538</v>
      </c>
      <c r="K3" s="873" t="s">
        <v>101</v>
      </c>
      <c r="L3" s="874" t="s">
        <v>539</v>
      </c>
      <c r="M3" s="875" t="s">
        <v>540</v>
      </c>
      <c r="N3" s="875" t="s">
        <v>541</v>
      </c>
      <c r="O3" s="875" t="s">
        <v>367</v>
      </c>
      <c r="P3" s="875" t="s">
        <v>542</v>
      </c>
      <c r="Q3" s="875" t="s">
        <v>543</v>
      </c>
      <c r="R3" s="876" t="s">
        <v>101</v>
      </c>
      <c r="S3" s="877" t="s">
        <v>357</v>
      </c>
      <c r="T3" s="878" t="s">
        <v>544</v>
      </c>
      <c r="U3" s="878" t="s">
        <v>545</v>
      </c>
      <c r="V3" s="878" t="s">
        <v>546</v>
      </c>
      <c r="W3" s="878" t="s">
        <v>547</v>
      </c>
      <c r="X3" s="878" t="s">
        <v>548</v>
      </c>
      <c r="Y3" s="878" t="s">
        <v>549</v>
      </c>
      <c r="Z3" s="878" t="s">
        <v>550</v>
      </c>
      <c r="AA3" s="878" t="s">
        <v>668</v>
      </c>
      <c r="AB3" s="879" t="s">
        <v>125</v>
      </c>
      <c r="AC3" s="879" t="s">
        <v>554</v>
      </c>
      <c r="AD3" s="879" t="s">
        <v>555</v>
      </c>
      <c r="AE3" s="879" t="s">
        <v>556</v>
      </c>
      <c r="AF3" s="879" t="s">
        <v>557</v>
      </c>
      <c r="AG3" s="879" t="s">
        <v>137</v>
      </c>
      <c r="AH3" s="879" t="s">
        <v>558</v>
      </c>
      <c r="AI3" s="879" t="s">
        <v>559</v>
      </c>
      <c r="AJ3" s="876" t="s">
        <v>560</v>
      </c>
      <c r="AK3" s="880" t="s">
        <v>564</v>
      </c>
      <c r="AL3" s="881" t="s">
        <v>561</v>
      </c>
      <c r="AM3" s="881" t="s">
        <v>595</v>
      </c>
      <c r="AN3" s="880" t="s">
        <v>566</v>
      </c>
      <c r="AO3" s="881" t="s">
        <v>55</v>
      </c>
      <c r="AP3" s="881" t="s">
        <v>669</v>
      </c>
      <c r="AQ3" s="882" t="s">
        <v>670</v>
      </c>
      <c r="AR3" s="882" t="s">
        <v>567</v>
      </c>
      <c r="AS3" s="882" t="s">
        <v>671</v>
      </c>
      <c r="AT3" s="882" t="s">
        <v>672</v>
      </c>
      <c r="AU3" s="883"/>
      <c r="AV3" s="880" t="s">
        <v>569</v>
      </c>
      <c r="AW3" s="884" t="s">
        <v>570</v>
      </c>
      <c r="AX3" s="884" t="s">
        <v>571</v>
      </c>
      <c r="BB3" s="885" t="s">
        <v>673</v>
      </c>
      <c r="BC3" s="880" t="s">
        <v>114</v>
      </c>
      <c r="BD3" s="880" t="s">
        <v>572</v>
      </c>
      <c r="BE3" s="880" t="s">
        <v>180</v>
      </c>
      <c r="BF3" s="880" t="s">
        <v>178</v>
      </c>
      <c r="BG3" s="880" t="s">
        <v>174</v>
      </c>
      <c r="BH3" s="880" t="s">
        <v>573</v>
      </c>
      <c r="BI3" s="880" t="s">
        <v>574</v>
      </c>
      <c r="BJ3" s="880" t="s">
        <v>575</v>
      </c>
      <c r="BK3" s="880" t="s">
        <v>576</v>
      </c>
      <c r="BL3" s="880" t="s">
        <v>674</v>
      </c>
      <c r="BM3" s="880"/>
      <c r="BN3" s="880"/>
      <c r="BO3" s="880"/>
    </row>
    <row r="4" customFormat="false" ht="15" hidden="false" customHeight="true" outlineLevel="0" collapsed="false">
      <c r="A4" s="886" t="s">
        <v>577</v>
      </c>
      <c r="B4" s="887" t="s">
        <v>73</v>
      </c>
      <c r="C4" s="888" t="n">
        <v>3174.53906609083</v>
      </c>
      <c r="D4" s="888" t="n">
        <v>0</v>
      </c>
      <c r="E4" s="888" t="n">
        <v>0</v>
      </c>
      <c r="F4" s="888" t="n">
        <v>0</v>
      </c>
      <c r="G4" s="888" t="n">
        <v>0</v>
      </c>
      <c r="H4" s="888" t="n">
        <v>0</v>
      </c>
      <c r="I4" s="889" t="n">
        <v>481.43511889792</v>
      </c>
      <c r="J4" s="889" t="n">
        <v>0</v>
      </c>
      <c r="K4" s="890" t="n">
        <v>336.96</v>
      </c>
      <c r="L4" s="889" t="n">
        <v>3174.53906609083</v>
      </c>
      <c r="M4" s="891" t="s">
        <v>578</v>
      </c>
      <c r="N4" s="892" t="s">
        <v>578</v>
      </c>
      <c r="O4" s="892" t="n">
        <v>16.5240432</v>
      </c>
      <c r="P4" s="891" t="s">
        <v>578</v>
      </c>
      <c r="Q4" s="891" t="n">
        <v>0</v>
      </c>
      <c r="R4" s="893" t="n">
        <v>664.69976085181</v>
      </c>
      <c r="S4" s="894" t="n">
        <v>0</v>
      </c>
      <c r="T4" s="895" t="n">
        <v>25.638844563</v>
      </c>
      <c r="U4" s="895" t="n">
        <v>0</v>
      </c>
      <c r="V4" s="895" t="n">
        <v>0</v>
      </c>
      <c r="W4" s="895" t="n">
        <v>0.1798076974</v>
      </c>
      <c r="X4" s="895" t="n">
        <v>816.7168906</v>
      </c>
      <c r="Y4" s="895" t="n">
        <v>0</v>
      </c>
      <c r="Z4" s="895" t="s">
        <v>578</v>
      </c>
      <c r="AA4" s="895" t="s">
        <v>578</v>
      </c>
      <c r="AB4" s="896" t="n">
        <v>98735.009958</v>
      </c>
      <c r="AC4" s="896" t="n">
        <v>47433.345393</v>
      </c>
      <c r="AD4" s="896" t="n">
        <v>0</v>
      </c>
      <c r="AE4" s="896" t="n">
        <v>0</v>
      </c>
      <c r="AF4" s="896" t="n">
        <v>0</v>
      </c>
      <c r="AG4" s="896" t="n">
        <v>3000</v>
      </c>
      <c r="AH4" s="896" t="n">
        <v>265.911282</v>
      </c>
      <c r="AI4" s="896" t="s">
        <v>578</v>
      </c>
      <c r="AJ4" s="893" t="n">
        <v>112.594167600721</v>
      </c>
      <c r="AO4" s="897"/>
      <c r="AP4" s="897"/>
      <c r="AQ4" s="898"/>
    </row>
    <row r="5" customFormat="false" ht="15" hidden="false" customHeight="false" outlineLevel="0" collapsed="false">
      <c r="A5" s="886"/>
      <c r="B5" s="887" t="s">
        <v>358</v>
      </c>
      <c r="C5" s="888" t="n">
        <v>3174.53906609083</v>
      </c>
      <c r="D5" s="888" t="n">
        <v>2416.79996051474</v>
      </c>
      <c r="E5" s="888" t="n">
        <v>2416.79996051474</v>
      </c>
      <c r="F5" s="888" t="n">
        <v>2374.74602855404</v>
      </c>
      <c r="G5" s="888" t="n">
        <v>0</v>
      </c>
      <c r="H5" s="888" t="n">
        <v>0</v>
      </c>
      <c r="I5" s="889" t="n">
        <v>481.43511889792</v>
      </c>
      <c r="J5" s="889" t="n">
        <v>2416.79996051474</v>
      </c>
      <c r="K5" s="890" t="n">
        <v>336.96</v>
      </c>
      <c r="L5" s="889" t="n">
        <v>3174.53906609083</v>
      </c>
      <c r="M5" s="891" t="s">
        <v>578</v>
      </c>
      <c r="N5" s="891" t="s">
        <v>578</v>
      </c>
      <c r="O5" s="892" t="n">
        <v>14.501082040592</v>
      </c>
      <c r="P5" s="891" t="s">
        <v>578</v>
      </c>
      <c r="Q5" s="891" t="n">
        <v>49350.406644</v>
      </c>
      <c r="R5" s="893" t="n">
        <v>664.69976085181</v>
      </c>
      <c r="S5" s="899" t="n">
        <v>276.144105298994</v>
      </c>
      <c r="T5" s="895" t="n">
        <v>25.638844563</v>
      </c>
      <c r="U5" s="895" t="n">
        <v>12463.60225</v>
      </c>
      <c r="V5" s="895" t="s">
        <v>578</v>
      </c>
      <c r="W5" s="895" t="n">
        <v>0.1798076974</v>
      </c>
      <c r="X5" s="895" t="n">
        <v>816.7168906</v>
      </c>
      <c r="Y5" s="895" t="n">
        <v>0</v>
      </c>
      <c r="Z5" s="895" t="s">
        <v>578</v>
      </c>
      <c r="AA5" s="895" t="s">
        <v>578</v>
      </c>
      <c r="AB5" s="896" t="n">
        <v>98735.009958</v>
      </c>
      <c r="AC5" s="896" t="n">
        <v>2914.796745</v>
      </c>
      <c r="AD5" s="896" t="n">
        <v>29108.194395</v>
      </c>
      <c r="AE5" s="896" t="n">
        <v>0</v>
      </c>
      <c r="AF5" s="896" t="n">
        <v>23334.283182</v>
      </c>
      <c r="AG5" s="896" t="n">
        <v>3000</v>
      </c>
      <c r="AH5" s="896" t="n">
        <v>265.911282</v>
      </c>
      <c r="AI5" s="896" t="s">
        <v>578</v>
      </c>
      <c r="AJ5" s="893" t="n">
        <v>112.594167600721</v>
      </c>
      <c r="AO5" s="897"/>
      <c r="AP5" s="897"/>
      <c r="AQ5" s="898"/>
    </row>
    <row r="6" customFormat="false" ht="15" hidden="false" customHeight="false" outlineLevel="0" collapsed="false">
      <c r="A6" s="886"/>
      <c r="B6" s="887" t="s">
        <v>359</v>
      </c>
      <c r="C6" s="888" t="n">
        <v>0</v>
      </c>
      <c r="D6" s="888" t="n">
        <v>0</v>
      </c>
      <c r="E6" s="888" t="n">
        <v>0</v>
      </c>
      <c r="F6" s="888" t="n">
        <v>0</v>
      </c>
      <c r="G6" s="888" t="n">
        <v>3207.62574105763</v>
      </c>
      <c r="H6" s="888" t="n">
        <v>3935.4768593806</v>
      </c>
      <c r="I6" s="889" t="n">
        <v>0</v>
      </c>
      <c r="J6" s="889" t="n">
        <v>0</v>
      </c>
      <c r="K6" s="890" t="n">
        <v>284.544</v>
      </c>
      <c r="L6" s="889" t="s">
        <v>578</v>
      </c>
      <c r="M6" s="891" t="s">
        <v>578</v>
      </c>
      <c r="N6" s="892" t="n">
        <v>635.376089150912</v>
      </c>
      <c r="O6" s="892" t="n">
        <v>12.7433326022436</v>
      </c>
      <c r="P6" s="891" t="s">
        <v>578</v>
      </c>
      <c r="Q6" s="891" t="n">
        <v>97498.530654</v>
      </c>
      <c r="R6" s="893" t="n">
        <v>762.983131190481</v>
      </c>
      <c r="S6" s="899" t="n">
        <v>281.861533286331</v>
      </c>
      <c r="T6" s="895" t="n">
        <v>19.897996393</v>
      </c>
      <c r="U6" s="895" t="n">
        <v>14749.11075</v>
      </c>
      <c r="V6" s="895" t="n">
        <v>0</v>
      </c>
      <c r="W6" s="895" t="n">
        <v>0.1798076974</v>
      </c>
      <c r="X6" s="895" t="n">
        <v>1166.5836753</v>
      </c>
      <c r="Y6" s="895" t="n">
        <v>5831.8351976</v>
      </c>
      <c r="Z6" s="895" t="s">
        <v>578</v>
      </c>
      <c r="AA6" s="895" t="s">
        <v>578</v>
      </c>
      <c r="AB6" s="896" t="n">
        <v>170728.785</v>
      </c>
      <c r="AC6" s="896" t="n">
        <v>0</v>
      </c>
      <c r="AD6" s="896" t="n">
        <v>96591.705</v>
      </c>
      <c r="AE6" s="896" t="n">
        <v>51974.291901</v>
      </c>
      <c r="AF6" s="896" t="n">
        <v>0</v>
      </c>
      <c r="AG6" s="896" t="n">
        <v>3000</v>
      </c>
      <c r="AH6" s="896" t="n">
        <v>2654.567328</v>
      </c>
      <c r="AI6" s="896" t="s">
        <v>578</v>
      </c>
      <c r="AJ6" s="893" t="n">
        <v>112.594167600721</v>
      </c>
      <c r="AO6" s="897"/>
      <c r="AP6" s="897"/>
      <c r="AQ6" s="898"/>
    </row>
    <row r="7" customFormat="false" ht="15" hidden="false" customHeight="false" outlineLevel="0" collapsed="false">
      <c r="A7" s="886"/>
      <c r="B7" s="887" t="s">
        <v>449</v>
      </c>
      <c r="C7" s="888" t="s">
        <v>578</v>
      </c>
      <c r="D7" s="888" t="s">
        <v>578</v>
      </c>
      <c r="E7" s="888" t="s">
        <v>578</v>
      </c>
      <c r="F7" s="888" t="s">
        <v>578</v>
      </c>
      <c r="G7" s="888" t="s">
        <v>578</v>
      </c>
      <c r="H7" s="888" t="s">
        <v>578</v>
      </c>
      <c r="I7" s="889" t="n">
        <v>27.86126533003</v>
      </c>
      <c r="J7" s="889" t="n">
        <v>125.19293917658</v>
      </c>
      <c r="K7" s="890" t="n">
        <v>336.96</v>
      </c>
      <c r="L7" s="889" t="s">
        <v>578</v>
      </c>
      <c r="M7" s="891" t="s">
        <v>578</v>
      </c>
      <c r="N7" s="891" t="n">
        <v>0</v>
      </c>
      <c r="O7" s="892" t="n">
        <v>10.38490215</v>
      </c>
      <c r="P7" s="891" t="s">
        <v>578</v>
      </c>
      <c r="Q7" s="891" t="n">
        <v>0</v>
      </c>
      <c r="R7" s="900" t="n">
        <v>0</v>
      </c>
      <c r="S7" s="894" t="n">
        <v>0</v>
      </c>
      <c r="T7" s="895" t="n">
        <v>27.935183831</v>
      </c>
      <c r="U7" s="895" t="n">
        <v>10693.315875</v>
      </c>
      <c r="V7" s="895" t="n">
        <v>0</v>
      </c>
      <c r="W7" s="895" t="n">
        <v>0.1798076974</v>
      </c>
      <c r="X7" s="895" t="n">
        <v>816.7168906</v>
      </c>
      <c r="Y7" s="895" t="n">
        <v>0</v>
      </c>
      <c r="Z7" s="895" t="s">
        <v>578</v>
      </c>
      <c r="AA7" s="895" t="s">
        <v>578</v>
      </c>
      <c r="AB7" s="896" t="n">
        <v>105607.429365</v>
      </c>
      <c r="AC7" s="896" t="n">
        <v>6325.052118</v>
      </c>
      <c r="AD7" s="896" t="n">
        <v>0</v>
      </c>
      <c r="AE7" s="896" t="n">
        <v>0</v>
      </c>
      <c r="AF7" s="896" t="n">
        <v>0</v>
      </c>
      <c r="AG7" s="896" t="n">
        <v>3000</v>
      </c>
      <c r="AH7" s="896" t="n">
        <v>0</v>
      </c>
      <c r="AI7" s="896" t="s">
        <v>578</v>
      </c>
      <c r="AJ7" s="893" t="n">
        <v>112.594167600721</v>
      </c>
      <c r="AN7" s="901" t="n">
        <v>29</v>
      </c>
      <c r="AO7" s="897"/>
      <c r="AP7" s="897"/>
      <c r="AQ7" s="898"/>
    </row>
    <row r="8" customFormat="false" ht="15" hidden="false" customHeight="false" outlineLevel="0" collapsed="false">
      <c r="A8" s="0" t="n">
        <v>0</v>
      </c>
      <c r="B8" s="887" t="s">
        <v>675</v>
      </c>
      <c r="C8" s="844"/>
      <c r="D8" s="844"/>
      <c r="E8" s="844"/>
      <c r="F8" s="844"/>
      <c r="G8" s="844"/>
      <c r="H8" s="844"/>
      <c r="I8" s="844"/>
      <c r="J8" s="844"/>
      <c r="K8" s="844"/>
      <c r="L8" s="844"/>
      <c r="M8" s="844"/>
      <c r="N8" s="844"/>
      <c r="O8" s="844"/>
      <c r="P8" s="844"/>
      <c r="Q8" s="844"/>
      <c r="R8" s="844"/>
      <c r="S8" s="844"/>
      <c r="T8" s="844"/>
      <c r="U8" s="844"/>
      <c r="V8" s="844"/>
      <c r="W8" s="844"/>
      <c r="X8" s="844"/>
      <c r="Y8" s="844"/>
      <c r="Z8" s="844"/>
      <c r="AA8" s="844"/>
      <c r="AB8" s="844"/>
      <c r="AC8" s="844"/>
      <c r="AD8" s="844"/>
      <c r="AE8" s="844"/>
      <c r="AF8" s="844"/>
      <c r="AG8" s="844"/>
      <c r="AH8" s="844"/>
      <c r="AI8" s="844"/>
      <c r="AJ8" s="902"/>
      <c r="AO8" s="844"/>
      <c r="AP8" s="844"/>
      <c r="AQ8" s="845"/>
      <c r="AR8" s="845"/>
      <c r="AV8" s="903"/>
    </row>
    <row r="9" customFormat="false" ht="15" hidden="false" customHeight="false" outlineLevel="0" collapsed="false">
      <c r="A9" s="904" t="n">
        <v>1000</v>
      </c>
      <c r="B9" s="905" t="s">
        <v>4</v>
      </c>
      <c r="C9" s="906" t="n">
        <v>173012.37910195</v>
      </c>
      <c r="D9" s="906" t="n">
        <v>0</v>
      </c>
      <c r="E9" s="906" t="n">
        <v>0</v>
      </c>
      <c r="F9" s="906" t="n">
        <v>0</v>
      </c>
      <c r="G9" s="906" t="n">
        <v>0</v>
      </c>
      <c r="H9" s="906" t="n">
        <v>0</v>
      </c>
      <c r="I9" s="906" t="n">
        <v>7702.96190236672</v>
      </c>
      <c r="J9" s="906" t="n">
        <v>0</v>
      </c>
      <c r="K9" s="906" t="n">
        <v>336.96</v>
      </c>
      <c r="L9" s="906" t="n">
        <v>74601.6680531346</v>
      </c>
      <c r="M9" s="906" t="n">
        <v>0</v>
      </c>
      <c r="N9" s="906" t="n">
        <v>0</v>
      </c>
      <c r="O9" s="906" t="n">
        <v>1189.7311104</v>
      </c>
      <c r="P9" s="907" t="n">
        <v>0</v>
      </c>
      <c r="Q9" s="906" t="n">
        <v>0</v>
      </c>
      <c r="R9" s="906" t="n">
        <v>26222.1006574567</v>
      </c>
      <c r="S9" s="906" t="n">
        <v>0</v>
      </c>
      <c r="T9" s="906" t="n">
        <v>8332.624482975</v>
      </c>
      <c r="U9" s="906" t="n">
        <v>0</v>
      </c>
      <c r="V9" s="906" t="n">
        <v>0</v>
      </c>
      <c r="W9" s="906" t="n">
        <v>351.524048417</v>
      </c>
      <c r="X9" s="906" t="n">
        <v>816.7168906</v>
      </c>
      <c r="Y9" s="906" t="n">
        <v>0</v>
      </c>
      <c r="Z9" s="906" t="n">
        <v>484</v>
      </c>
      <c r="AA9" s="906" t="n">
        <v>2541</v>
      </c>
      <c r="AB9" s="906" t="n">
        <v>98735.009958</v>
      </c>
      <c r="AC9" s="906" t="n">
        <v>47433.345393</v>
      </c>
      <c r="AD9" s="906" t="n">
        <v>0</v>
      </c>
      <c r="AE9" s="906" t="n">
        <v>0</v>
      </c>
      <c r="AF9" s="906" t="n">
        <v>0</v>
      </c>
      <c r="AG9" s="906" t="n">
        <v>0</v>
      </c>
      <c r="AH9" s="906" t="n">
        <v>0</v>
      </c>
      <c r="AI9" s="906" t="n">
        <v>0</v>
      </c>
      <c r="AJ9" s="906" t="n">
        <v>1160.58242087617</v>
      </c>
      <c r="AK9" s="906" t="n">
        <v>0</v>
      </c>
      <c r="AL9" s="908"/>
      <c r="AM9" s="909" t="n">
        <v>442920.604019177</v>
      </c>
      <c r="AN9" s="909" t="n">
        <v>0</v>
      </c>
      <c r="AO9" s="910" t="n">
        <v>442920.604019177</v>
      </c>
      <c r="AP9" s="910" t="n">
        <v>0</v>
      </c>
      <c r="AQ9" s="911" t="n">
        <v>0</v>
      </c>
      <c r="AR9" s="911" t="n">
        <v>442920.604019177</v>
      </c>
      <c r="AS9" s="912" t="n">
        <v>442580.282883505</v>
      </c>
      <c r="AT9" s="912" t="n">
        <v>340.321135671868</v>
      </c>
      <c r="AU9" s="913" t="s">
        <v>4</v>
      </c>
      <c r="AV9" s="914" t="s">
        <v>580</v>
      </c>
      <c r="AW9" s="848" t="n">
        <v>1</v>
      </c>
      <c r="AX9" s="848" t="n">
        <v>1</v>
      </c>
      <c r="AZ9" s="843"/>
      <c r="BB9" s="0" t="n">
        <v>0</v>
      </c>
      <c r="BK9" s="843" t="n">
        <v>442920.604019177</v>
      </c>
      <c r="BL9" s="843" t="n">
        <v>442920.604019177</v>
      </c>
    </row>
    <row r="10" customFormat="false" ht="15" hidden="false" customHeight="false" outlineLevel="0" collapsed="false">
      <c r="A10" s="904" t="n">
        <v>1001</v>
      </c>
      <c r="B10" s="905" t="s">
        <v>7</v>
      </c>
      <c r="C10" s="906" t="n">
        <v>120632.484511452</v>
      </c>
      <c r="D10" s="906" t="n">
        <v>0</v>
      </c>
      <c r="E10" s="906" t="n">
        <v>0</v>
      </c>
      <c r="F10" s="906" t="n">
        <v>0</v>
      </c>
      <c r="G10" s="906" t="n">
        <v>0</v>
      </c>
      <c r="H10" s="906" t="n">
        <v>0</v>
      </c>
      <c r="I10" s="906" t="n">
        <v>0</v>
      </c>
      <c r="J10" s="906" t="n">
        <v>0</v>
      </c>
      <c r="K10" s="906" t="n">
        <v>0</v>
      </c>
      <c r="L10" s="906" t="n">
        <v>0</v>
      </c>
      <c r="M10" s="906" t="n">
        <v>0</v>
      </c>
      <c r="N10" s="906" t="n">
        <v>0</v>
      </c>
      <c r="O10" s="906" t="n">
        <v>446.1491664</v>
      </c>
      <c r="P10" s="907" t="n">
        <v>0</v>
      </c>
      <c r="Q10" s="906" t="n">
        <v>0</v>
      </c>
      <c r="R10" s="906" t="n">
        <v>9620.65443338145</v>
      </c>
      <c r="S10" s="906" t="n">
        <v>0</v>
      </c>
      <c r="T10" s="906" t="n">
        <v>8024.958348219</v>
      </c>
      <c r="U10" s="906" t="n">
        <v>0</v>
      </c>
      <c r="V10" s="906" t="n">
        <v>0</v>
      </c>
      <c r="W10" s="906" t="n">
        <v>351.524048417</v>
      </c>
      <c r="X10" s="906" t="n">
        <v>816.7168906</v>
      </c>
      <c r="Y10" s="906" t="n">
        <v>0</v>
      </c>
      <c r="Z10" s="906" t="n">
        <v>285</v>
      </c>
      <c r="AA10" s="906" t="n">
        <v>2294.18378378378</v>
      </c>
      <c r="AB10" s="906" t="n">
        <v>98735.009958</v>
      </c>
      <c r="AC10" s="906" t="n">
        <v>47433.345393</v>
      </c>
      <c r="AD10" s="906" t="n">
        <v>0</v>
      </c>
      <c r="AE10" s="906" t="n">
        <v>0</v>
      </c>
      <c r="AF10" s="906" t="n">
        <v>0</v>
      </c>
      <c r="AG10" s="906" t="n">
        <v>0</v>
      </c>
      <c r="AH10" s="906" t="n">
        <v>0</v>
      </c>
      <c r="AI10" s="906" t="n">
        <v>0</v>
      </c>
      <c r="AJ10" s="906" t="n">
        <v>675.52718518513</v>
      </c>
      <c r="AK10" s="906" t="n">
        <v>0</v>
      </c>
      <c r="AL10" s="908"/>
      <c r="AM10" s="909" t="n">
        <v>289315.553718438</v>
      </c>
      <c r="AN10" s="909" t="n">
        <v>13855.5152104071</v>
      </c>
      <c r="AO10" s="910" t="n">
        <v>303171.068928845</v>
      </c>
      <c r="AP10" s="910" t="n">
        <v>0</v>
      </c>
      <c r="AQ10" s="911" t="n">
        <v>342.606216216216</v>
      </c>
      <c r="AR10" s="911" t="n">
        <v>303513.675145061</v>
      </c>
      <c r="AS10" s="912" t="n">
        <v>312458.355536214</v>
      </c>
      <c r="AT10" s="912" t="n">
        <v>-8944.68039115245</v>
      </c>
      <c r="AU10" s="913" t="s">
        <v>7</v>
      </c>
      <c r="AV10" s="914" t="s">
        <v>580</v>
      </c>
      <c r="AW10" s="848" t="n">
        <v>2</v>
      </c>
      <c r="AX10" s="848" t="n">
        <v>1</v>
      </c>
      <c r="AZ10" s="843"/>
      <c r="BB10" s="0" t="n">
        <v>0</v>
      </c>
      <c r="BK10" s="843" t="n">
        <v>303171.068928845</v>
      </c>
      <c r="BL10" s="843" t="n">
        <v>303513.675145061</v>
      </c>
    </row>
    <row r="11" customFormat="false" ht="15" hidden="false" customHeight="false" outlineLevel="0" collapsed="false">
      <c r="A11" s="904" t="n">
        <v>1002</v>
      </c>
      <c r="B11" s="905" t="s">
        <v>8</v>
      </c>
      <c r="C11" s="906" t="n">
        <v>241264.969022903</v>
      </c>
      <c r="D11" s="906" t="n">
        <v>0</v>
      </c>
      <c r="E11" s="906" t="n">
        <v>0</v>
      </c>
      <c r="F11" s="906" t="n">
        <v>0</v>
      </c>
      <c r="G11" s="906" t="n">
        <v>0</v>
      </c>
      <c r="H11" s="906" t="n">
        <v>0</v>
      </c>
      <c r="I11" s="906" t="n">
        <v>7702.96190236672</v>
      </c>
      <c r="J11" s="906" t="n">
        <v>0</v>
      </c>
      <c r="K11" s="906" t="n">
        <v>5728.32</v>
      </c>
      <c r="L11" s="906" t="n">
        <v>6349.07813218167</v>
      </c>
      <c r="M11" s="906" t="n">
        <v>18990</v>
      </c>
      <c r="N11" s="906" t="n">
        <v>0</v>
      </c>
      <c r="O11" s="906" t="n">
        <v>2296.8420048</v>
      </c>
      <c r="P11" s="907" t="n">
        <v>0</v>
      </c>
      <c r="Q11" s="906" t="n">
        <v>0</v>
      </c>
      <c r="R11" s="906" t="n">
        <v>14430.9816500722</v>
      </c>
      <c r="S11" s="906" t="n">
        <v>0</v>
      </c>
      <c r="T11" s="906" t="n">
        <v>18203.57963973</v>
      </c>
      <c r="U11" s="906" t="n">
        <v>0</v>
      </c>
      <c r="V11" s="906" t="n">
        <v>0</v>
      </c>
      <c r="W11" s="906" t="n">
        <v>538.7038614104</v>
      </c>
      <c r="X11" s="906" t="n">
        <v>816.7168906</v>
      </c>
      <c r="Y11" s="906" t="n">
        <v>0</v>
      </c>
      <c r="Z11" s="906" t="n">
        <v>976</v>
      </c>
      <c r="AA11" s="906" t="n">
        <v>3649.8</v>
      </c>
      <c r="AB11" s="906" t="n">
        <v>98735.009958</v>
      </c>
      <c r="AC11" s="906" t="n">
        <v>47433.345393</v>
      </c>
      <c r="AD11" s="906" t="n">
        <v>0</v>
      </c>
      <c r="AE11" s="906" t="n">
        <v>0</v>
      </c>
      <c r="AF11" s="906" t="n">
        <v>0</v>
      </c>
      <c r="AG11" s="906" t="n">
        <v>0</v>
      </c>
      <c r="AH11" s="906" t="n">
        <v>0</v>
      </c>
      <c r="AI11" s="906" t="n">
        <v>0</v>
      </c>
      <c r="AJ11" s="906" t="n">
        <v>1580.72822255844</v>
      </c>
      <c r="AK11" s="906" t="n">
        <v>0</v>
      </c>
      <c r="AL11" s="908"/>
      <c r="AM11" s="909" t="n">
        <v>468697.036677623</v>
      </c>
      <c r="AN11" s="909" t="n">
        <v>0</v>
      </c>
      <c r="AO11" s="910" t="n">
        <v>468697.036677623</v>
      </c>
      <c r="AP11" s="910" t="n">
        <v>0</v>
      </c>
      <c r="AQ11" s="911" t="n">
        <v>-1808.6</v>
      </c>
      <c r="AR11" s="911" t="n">
        <v>466888.617005491</v>
      </c>
      <c r="AS11" s="912" t="n">
        <v>468585.647512161</v>
      </c>
      <c r="AT11" s="912" t="n">
        <v>-1697.03050666978</v>
      </c>
      <c r="AU11" s="913" t="s">
        <v>8</v>
      </c>
      <c r="AV11" s="903" t="s">
        <v>581</v>
      </c>
      <c r="AW11" s="848" t="n">
        <v>3</v>
      </c>
      <c r="AX11" s="848" t="n">
        <v>1</v>
      </c>
      <c r="AZ11" s="843"/>
      <c r="BB11" s="0" t="n">
        <v>0</v>
      </c>
      <c r="BK11" s="843" t="n">
        <v>468697.036677623</v>
      </c>
      <c r="BL11" s="843" t="n">
        <v>466888.617005491</v>
      </c>
    </row>
    <row r="12" customFormat="false" ht="15" hidden="false" customHeight="false" outlineLevel="0" collapsed="false">
      <c r="A12" s="904" t="n">
        <v>1003</v>
      </c>
      <c r="B12" s="905" t="s">
        <v>9</v>
      </c>
      <c r="C12" s="906" t="n">
        <v>253963.125287267</v>
      </c>
      <c r="D12" s="906" t="n">
        <v>0</v>
      </c>
      <c r="E12" s="906" t="n">
        <v>0</v>
      </c>
      <c r="F12" s="906" t="n">
        <v>0</v>
      </c>
      <c r="G12" s="906" t="n">
        <v>0</v>
      </c>
      <c r="H12" s="906" t="n">
        <v>0</v>
      </c>
      <c r="I12" s="906" t="n">
        <v>0</v>
      </c>
      <c r="J12" s="906" t="n">
        <v>0</v>
      </c>
      <c r="K12" s="906" t="n">
        <v>4043.52</v>
      </c>
      <c r="L12" s="906" t="n">
        <v>0</v>
      </c>
      <c r="M12" s="906" t="n">
        <v>0</v>
      </c>
      <c r="N12" s="906" t="n">
        <v>0</v>
      </c>
      <c r="O12" s="906" t="n">
        <v>1668.9283632</v>
      </c>
      <c r="P12" s="907" t="n">
        <v>0</v>
      </c>
      <c r="Q12" s="906" t="n">
        <v>0</v>
      </c>
      <c r="R12" s="906" t="n">
        <v>16617.4940212952</v>
      </c>
      <c r="S12" s="906" t="n">
        <v>0</v>
      </c>
      <c r="T12" s="906" t="n">
        <v>18665.078841864</v>
      </c>
      <c r="U12" s="906" t="n">
        <v>0</v>
      </c>
      <c r="V12" s="906" t="n">
        <v>0</v>
      </c>
      <c r="W12" s="906" t="n">
        <v>380.4730876984</v>
      </c>
      <c r="X12" s="906" t="n">
        <v>816.7168906</v>
      </c>
      <c r="Y12" s="906" t="n">
        <v>0</v>
      </c>
      <c r="Z12" s="906" t="n">
        <v>2167</v>
      </c>
      <c r="AA12" s="906" t="n">
        <v>3979.34837732672</v>
      </c>
      <c r="AB12" s="906" t="n">
        <v>98735.009958</v>
      </c>
      <c r="AC12" s="906" t="n">
        <v>47433.345393</v>
      </c>
      <c r="AD12" s="906" t="n">
        <v>0</v>
      </c>
      <c r="AE12" s="906" t="n">
        <v>0</v>
      </c>
      <c r="AF12" s="906" t="n">
        <v>0</v>
      </c>
      <c r="AG12" s="906" t="n">
        <v>0</v>
      </c>
      <c r="AH12" s="906" t="n">
        <v>0</v>
      </c>
      <c r="AI12" s="906" t="n">
        <v>0</v>
      </c>
      <c r="AJ12" s="906" t="n">
        <v>1906.65250875071</v>
      </c>
      <c r="AK12" s="906" t="n">
        <v>0</v>
      </c>
      <c r="AL12" s="908"/>
      <c r="AM12" s="909" t="n">
        <v>450376.692729002</v>
      </c>
      <c r="AN12" s="909" t="n">
        <v>15391.7732237519</v>
      </c>
      <c r="AO12" s="910" t="n">
        <v>465768.465952754</v>
      </c>
      <c r="AP12" s="910" t="n">
        <v>0</v>
      </c>
      <c r="AQ12" s="911" t="n">
        <v>-463.418377326716</v>
      </c>
      <c r="AR12" s="911" t="n">
        <v>465305.047575427</v>
      </c>
      <c r="AS12" s="912" t="n">
        <v>476297.350799438</v>
      </c>
      <c r="AT12" s="912" t="n">
        <v>-10992.3032240112</v>
      </c>
      <c r="AU12" s="913" t="s">
        <v>9</v>
      </c>
      <c r="AV12" s="915" t="s">
        <v>580</v>
      </c>
      <c r="AW12" s="848" t="n">
        <v>4</v>
      </c>
      <c r="AX12" s="848" t="n">
        <v>1</v>
      </c>
      <c r="AZ12" s="843"/>
      <c r="BB12" s="0" t="n">
        <v>0</v>
      </c>
      <c r="BK12" s="843" t="n">
        <v>465768.465952754</v>
      </c>
      <c r="BL12" s="843" t="n">
        <v>465305.047575427</v>
      </c>
    </row>
    <row r="13" customFormat="false" ht="15" hidden="false" customHeight="false" outlineLevel="0" collapsed="false">
      <c r="A13" s="916" t="s">
        <v>485</v>
      </c>
      <c r="B13" s="905" t="s">
        <v>486</v>
      </c>
      <c r="C13" s="906" t="n">
        <v>0</v>
      </c>
      <c r="D13" s="906" t="n">
        <v>0</v>
      </c>
      <c r="E13" s="906" t="n">
        <v>0</v>
      </c>
      <c r="F13" s="906" t="n">
        <v>0</v>
      </c>
      <c r="G13" s="906" t="n">
        <v>0</v>
      </c>
      <c r="H13" s="906" t="n">
        <v>0</v>
      </c>
      <c r="I13" s="906" t="n">
        <v>0</v>
      </c>
      <c r="J13" s="906" t="n">
        <v>0</v>
      </c>
      <c r="K13" s="906" t="n">
        <v>0</v>
      </c>
      <c r="L13" s="906" t="n">
        <v>0</v>
      </c>
      <c r="M13" s="906" t="n">
        <v>0</v>
      </c>
      <c r="N13" s="906" t="n">
        <v>0</v>
      </c>
      <c r="O13" s="906" t="n">
        <v>0</v>
      </c>
      <c r="P13" s="907" t="n">
        <v>0</v>
      </c>
      <c r="Q13" s="906" t="n">
        <v>0</v>
      </c>
      <c r="R13" s="906" t="n">
        <v>0</v>
      </c>
      <c r="S13" s="906" t="n">
        <v>0</v>
      </c>
      <c r="T13" s="906" t="n">
        <v>0</v>
      </c>
      <c r="U13" s="906" t="n">
        <v>0</v>
      </c>
      <c r="V13" s="906" t="n">
        <v>0</v>
      </c>
      <c r="W13" s="906" t="n">
        <v>0</v>
      </c>
      <c r="X13" s="906" t="n">
        <v>0</v>
      </c>
      <c r="Y13" s="906" t="n">
        <v>0</v>
      </c>
      <c r="Z13" s="906" t="n">
        <v>0</v>
      </c>
      <c r="AA13" s="906" t="n">
        <v>0</v>
      </c>
      <c r="AB13" s="906" t="n">
        <v>0</v>
      </c>
      <c r="AC13" s="906" t="n">
        <v>0</v>
      </c>
      <c r="AD13" s="906" t="n">
        <v>0</v>
      </c>
      <c r="AE13" s="906" t="n">
        <v>0</v>
      </c>
      <c r="AF13" s="906" t="n">
        <v>0</v>
      </c>
      <c r="AG13" s="906" t="n">
        <v>0</v>
      </c>
      <c r="AH13" s="906" t="n">
        <v>0</v>
      </c>
      <c r="AI13" s="906" t="n">
        <v>0</v>
      </c>
      <c r="AJ13" s="906" t="n">
        <v>0</v>
      </c>
      <c r="AK13" s="906" t="n">
        <v>0</v>
      </c>
      <c r="AL13" s="908"/>
      <c r="AM13" s="909" t="n">
        <v>0</v>
      </c>
      <c r="AN13" s="909"/>
      <c r="AO13" s="910" t="n">
        <v>0</v>
      </c>
      <c r="AP13" s="910" t="n">
        <v>0</v>
      </c>
      <c r="AQ13" s="911" t="n">
        <v>0</v>
      </c>
      <c r="AR13" s="911" t="n">
        <v>0</v>
      </c>
      <c r="AS13" s="912" t="n">
        <v>0</v>
      </c>
      <c r="AT13" s="912" t="n">
        <v>0</v>
      </c>
      <c r="AU13" s="913" t="s">
        <v>486</v>
      </c>
      <c r="AV13" s="915" t="s">
        <v>582</v>
      </c>
      <c r="AW13" s="848" t="n">
        <v>0</v>
      </c>
      <c r="AX13" s="848" t="n">
        <v>0</v>
      </c>
      <c r="AZ13" s="843"/>
      <c r="BK13" s="843" t="n">
        <v>0</v>
      </c>
      <c r="BL13" s="843" t="n">
        <v>0</v>
      </c>
    </row>
    <row r="14" customFormat="false" ht="15" hidden="false" customHeight="false" outlineLevel="0" collapsed="false">
      <c r="A14" s="917"/>
      <c r="B14" s="918" t="s">
        <v>55</v>
      </c>
      <c r="C14" s="919" t="n">
        <v>788872.957923572</v>
      </c>
      <c r="D14" s="919" t="n">
        <v>0</v>
      </c>
      <c r="E14" s="919" t="n">
        <v>0</v>
      </c>
      <c r="F14" s="919" t="n">
        <v>0</v>
      </c>
      <c r="G14" s="919" t="n">
        <v>0</v>
      </c>
      <c r="H14" s="919" t="n">
        <v>0</v>
      </c>
      <c r="I14" s="919" t="n">
        <v>15405.9238047334</v>
      </c>
      <c r="J14" s="919" t="n">
        <v>0</v>
      </c>
      <c r="K14" s="920" t="n">
        <v>10108.8</v>
      </c>
      <c r="L14" s="919" t="n">
        <v>80950.7461853162</v>
      </c>
      <c r="M14" s="919" t="n">
        <v>18990</v>
      </c>
      <c r="N14" s="919" t="n">
        <v>0</v>
      </c>
      <c r="O14" s="919" t="n">
        <v>5601.6506448</v>
      </c>
      <c r="P14" s="919" t="n">
        <v>0</v>
      </c>
      <c r="Q14" s="919" t="n">
        <v>0</v>
      </c>
      <c r="R14" s="919" t="n">
        <v>66891.2307622056</v>
      </c>
      <c r="S14" s="919" t="n">
        <v>0</v>
      </c>
      <c r="T14" s="919" t="n">
        <v>53226.241312788</v>
      </c>
      <c r="U14" s="919" t="n">
        <v>0</v>
      </c>
      <c r="V14" s="919" t="n">
        <v>0</v>
      </c>
      <c r="W14" s="919" t="n">
        <v>1622.2250459428</v>
      </c>
      <c r="X14" s="919" t="n">
        <v>3266.8675624</v>
      </c>
      <c r="Y14" s="919" t="n">
        <v>0</v>
      </c>
      <c r="Z14" s="919" t="n">
        <v>3912</v>
      </c>
      <c r="AA14" s="919" t="n">
        <v>12464.3321611105</v>
      </c>
      <c r="AB14" s="921" t="n">
        <v>394940.039832</v>
      </c>
      <c r="AC14" s="919" t="n">
        <v>189733.381572</v>
      </c>
      <c r="AD14" s="919" t="n">
        <v>0</v>
      </c>
      <c r="AE14" s="919" t="n">
        <v>0</v>
      </c>
      <c r="AF14" s="919" t="n">
        <v>0</v>
      </c>
      <c r="AG14" s="919" t="n">
        <v>0</v>
      </c>
      <c r="AH14" s="919" t="n">
        <v>0</v>
      </c>
      <c r="AI14" s="919" t="n">
        <v>0</v>
      </c>
      <c r="AJ14" s="919" t="n">
        <v>5323.49033737044</v>
      </c>
      <c r="AK14" s="919" t="n">
        <v>0</v>
      </c>
      <c r="AL14" s="919" t="n">
        <v>0</v>
      </c>
      <c r="AM14" s="919" t="n">
        <v>1651309.88714424</v>
      </c>
      <c r="AN14" s="919" t="n">
        <v>29247.288434159</v>
      </c>
      <c r="AO14" s="919" t="n">
        <v>1680557.1755784</v>
      </c>
      <c r="AP14" s="919" t="n">
        <v>0.180327868853055</v>
      </c>
      <c r="AQ14" s="919" t="n">
        <v>-1929.4121611105</v>
      </c>
      <c r="AR14" s="919" t="n">
        <v>1678627.94374516</v>
      </c>
      <c r="AS14" s="919" t="n">
        <v>1699921.63673132</v>
      </c>
      <c r="AT14" s="919" t="n">
        <v>-21293.6929861616</v>
      </c>
      <c r="AU14" s="913" t="s">
        <v>55</v>
      </c>
      <c r="AV14" s="922"/>
      <c r="AZ14" s="843"/>
      <c r="BB14" s="919" t="n">
        <v>0</v>
      </c>
      <c r="BC14" s="919" t="n">
        <v>0</v>
      </c>
      <c r="BD14" s="919" t="n">
        <v>0</v>
      </c>
      <c r="BE14" s="919" t="n">
        <v>0</v>
      </c>
      <c r="BF14" s="919" t="n">
        <v>0</v>
      </c>
      <c r="BG14" s="919" t="n">
        <v>0</v>
      </c>
      <c r="BH14" s="919" t="n">
        <v>0</v>
      </c>
      <c r="BI14" s="919" t="n">
        <v>0</v>
      </c>
      <c r="BJ14" s="919" t="n">
        <v>0</v>
      </c>
      <c r="BK14" s="919" t="n">
        <v>1680557.1755784</v>
      </c>
      <c r="BL14" s="919" t="n">
        <v>1678627.94374516</v>
      </c>
    </row>
    <row r="15" s="254" customFormat="true" ht="15" hidden="false" customHeight="false" outlineLevel="0" collapsed="false">
      <c r="A15" s="923"/>
      <c r="B15" s="923"/>
      <c r="C15" s="924" t="n">
        <v>832298.744469663</v>
      </c>
      <c r="D15" s="924" t="n">
        <v>0</v>
      </c>
      <c r="E15" s="924" t="n">
        <v>0</v>
      </c>
      <c r="F15" s="924" t="n">
        <v>0</v>
      </c>
      <c r="G15" s="924" t="n">
        <v>0</v>
      </c>
      <c r="H15" s="924" t="n">
        <v>0</v>
      </c>
      <c r="I15" s="924" t="n">
        <v>44459.188224</v>
      </c>
      <c r="J15" s="924" t="n">
        <v>0</v>
      </c>
      <c r="K15" s="925" t="n">
        <v>12520.8</v>
      </c>
      <c r="L15" s="924" t="n">
        <v>87135.9696376182</v>
      </c>
      <c r="M15" s="924" t="n">
        <v>33910</v>
      </c>
      <c r="N15" s="924" t="n">
        <v>0</v>
      </c>
      <c r="O15" s="924" t="n">
        <v>3493.9296</v>
      </c>
      <c r="P15" s="924" t="n">
        <v>0</v>
      </c>
      <c r="Q15" s="924" t="n">
        <v>0</v>
      </c>
      <c r="R15" s="924" t="n">
        <v>55801.2140858155</v>
      </c>
      <c r="S15" s="924" t="n">
        <v>0</v>
      </c>
      <c r="T15" s="924" t="n">
        <v>52131.480228</v>
      </c>
      <c r="U15" s="924" t="n">
        <v>0</v>
      </c>
      <c r="V15" s="924" t="n">
        <v>0</v>
      </c>
      <c r="W15" s="924" t="n">
        <v>1566.3170036</v>
      </c>
      <c r="X15" s="924" t="n">
        <v>3199.6744</v>
      </c>
      <c r="Y15" s="924" t="n">
        <v>0</v>
      </c>
      <c r="Z15" s="924" t="n">
        <v>3761</v>
      </c>
      <c r="AA15" s="924" t="n">
        <v>13192.8243868437</v>
      </c>
      <c r="AB15" s="924" t="n">
        <v>386287.992</v>
      </c>
      <c r="AC15" s="924" t="n">
        <v>185830.932</v>
      </c>
      <c r="AD15" s="924" t="n">
        <v>0</v>
      </c>
      <c r="AE15" s="924" t="n">
        <v>0</v>
      </c>
      <c r="AF15" s="924" t="n">
        <v>0</v>
      </c>
      <c r="AG15" s="924" t="n">
        <v>0</v>
      </c>
      <c r="AH15" s="924" t="n">
        <v>0</v>
      </c>
      <c r="AI15" s="924" t="n">
        <v>0</v>
      </c>
      <c r="AJ15" s="926" t="n">
        <v>0</v>
      </c>
      <c r="AK15" s="924" t="n">
        <v>0</v>
      </c>
      <c r="AL15" s="924" t="n">
        <v>0</v>
      </c>
      <c r="AM15" s="924" t="n">
        <v>1715590.06603554</v>
      </c>
      <c r="AN15" s="927" t="n">
        <v>1676.63620214758</v>
      </c>
      <c r="AO15" s="924" t="n">
        <v>1717266.70223769</v>
      </c>
      <c r="AP15" s="924"/>
      <c r="AQ15" s="924"/>
      <c r="AR15" s="928"/>
      <c r="AS15" s="929"/>
      <c r="AT15" s="929"/>
      <c r="AU15" s="930"/>
      <c r="AV15" s="931"/>
      <c r="AW15" s="932"/>
      <c r="AX15" s="932"/>
      <c r="AZ15" s="843"/>
      <c r="BC15" s="912"/>
      <c r="BD15" s="912"/>
      <c r="BE15" s="912"/>
      <c r="BF15" s="912"/>
      <c r="BG15" s="912"/>
      <c r="BH15" s="912"/>
      <c r="BI15" s="912"/>
      <c r="BJ15" s="912"/>
      <c r="BK15" s="912"/>
      <c r="BL15" s="843" t="n">
        <v>0</v>
      </c>
      <c r="BM15" s="912"/>
      <c r="BN15" s="912"/>
      <c r="BO15" s="912"/>
    </row>
    <row r="16" customFormat="false" ht="15" hidden="false" customHeight="false" outlineLevel="0" collapsed="false">
      <c r="A16" s="933" t="n">
        <v>3520</v>
      </c>
      <c r="B16" s="934" t="s">
        <v>13</v>
      </c>
      <c r="C16" s="906" t="n">
        <v>0</v>
      </c>
      <c r="D16" s="906" t="n">
        <v>145007.997630884</v>
      </c>
      <c r="E16" s="906" t="n">
        <v>217511.996446326</v>
      </c>
      <c r="F16" s="906" t="n">
        <v>249348.332998174</v>
      </c>
      <c r="G16" s="906" t="n">
        <v>0</v>
      </c>
      <c r="H16" s="906" t="n">
        <v>0</v>
      </c>
      <c r="I16" s="906" t="n">
        <v>0</v>
      </c>
      <c r="J16" s="906" t="n">
        <v>0</v>
      </c>
      <c r="K16" s="906" t="n">
        <v>0</v>
      </c>
      <c r="L16" s="906" t="n">
        <v>0</v>
      </c>
      <c r="M16" s="906" t="n">
        <v>0</v>
      </c>
      <c r="N16" s="906" t="n">
        <v>13411.160239926</v>
      </c>
      <c r="O16" s="906" t="n">
        <v>203.015148568288</v>
      </c>
      <c r="P16" s="907" t="n">
        <v>0</v>
      </c>
      <c r="Q16" s="906" t="n">
        <v>0</v>
      </c>
      <c r="R16" s="906" t="n">
        <v>0</v>
      </c>
      <c r="S16" s="906" t="n">
        <v>0</v>
      </c>
      <c r="T16" s="906" t="n">
        <v>60712.783925184</v>
      </c>
      <c r="U16" s="906" t="n">
        <v>0</v>
      </c>
      <c r="V16" s="906" t="n">
        <v>0</v>
      </c>
      <c r="W16" s="906" t="n">
        <v>434.9548200106</v>
      </c>
      <c r="X16" s="906" t="n">
        <v>816.7168906</v>
      </c>
      <c r="Y16" s="906" t="n">
        <v>0</v>
      </c>
      <c r="Z16" s="906" t="n">
        <v>5907</v>
      </c>
      <c r="AA16" s="906" t="n">
        <v>0</v>
      </c>
      <c r="AB16" s="906" t="n">
        <v>98735.009958</v>
      </c>
      <c r="AC16" s="906" t="n">
        <v>0</v>
      </c>
      <c r="AD16" s="906" t="n">
        <v>0</v>
      </c>
      <c r="AE16" s="906" t="n">
        <v>0</v>
      </c>
      <c r="AF16" s="906" t="n">
        <v>0</v>
      </c>
      <c r="AG16" s="906" t="n">
        <v>0</v>
      </c>
      <c r="AH16" s="906" t="n">
        <v>265.911282</v>
      </c>
      <c r="AI16" s="906" t="n">
        <v>0</v>
      </c>
      <c r="AJ16" s="906" t="n">
        <v>3948.62889138903</v>
      </c>
      <c r="AK16" s="906" t="n">
        <v>42293.9993090079</v>
      </c>
      <c r="AM16" s="909" t="n">
        <v>838597.50754007</v>
      </c>
      <c r="AN16" s="909" t="n">
        <v>0</v>
      </c>
      <c r="AO16" s="910" t="n">
        <v>838597.50754007</v>
      </c>
      <c r="AP16" s="910" t="n">
        <v>0</v>
      </c>
      <c r="AQ16" s="911" t="n">
        <v>2555.3295093478</v>
      </c>
      <c r="AR16" s="911" t="n">
        <v>841152.837049418</v>
      </c>
      <c r="AS16" s="912" t="n">
        <v>838801.370990512</v>
      </c>
      <c r="AT16" s="912" t="n">
        <v>2351.46605890594</v>
      </c>
      <c r="AU16" s="913" t="s">
        <v>13</v>
      </c>
      <c r="AV16" s="903" t="s">
        <v>583</v>
      </c>
      <c r="AW16" s="848" t="n">
        <v>1</v>
      </c>
      <c r="AX16" s="848" t="n">
        <v>1</v>
      </c>
      <c r="AZ16" s="843"/>
      <c r="BB16" s="0" t="n">
        <v>0</v>
      </c>
      <c r="BK16" s="843" t="n">
        <v>838597.50754007</v>
      </c>
      <c r="BL16" s="843" t="n">
        <v>841152.837049418</v>
      </c>
    </row>
    <row r="17" customFormat="false" ht="15" hidden="false" customHeight="false" outlineLevel="0" collapsed="false">
      <c r="A17" s="933" t="n">
        <v>3300</v>
      </c>
      <c r="B17" s="933" t="s">
        <v>14</v>
      </c>
      <c r="C17" s="906" t="n">
        <v>0</v>
      </c>
      <c r="D17" s="906" t="n">
        <v>72503.9988154421</v>
      </c>
      <c r="E17" s="906" t="n">
        <v>116006.398104707</v>
      </c>
      <c r="F17" s="906" t="n">
        <v>261222.063140944</v>
      </c>
      <c r="G17" s="906" t="n">
        <v>0</v>
      </c>
      <c r="H17" s="906" t="n">
        <v>0</v>
      </c>
      <c r="I17" s="906" t="n">
        <v>0</v>
      </c>
      <c r="J17" s="906" t="n">
        <v>0</v>
      </c>
      <c r="K17" s="906" t="n">
        <v>17184.96</v>
      </c>
      <c r="L17" s="906" t="n">
        <v>0</v>
      </c>
      <c r="M17" s="906" t="n">
        <v>62380</v>
      </c>
      <c r="N17" s="906" t="n">
        <v>53728.7760343803</v>
      </c>
      <c r="O17" s="906" t="n">
        <v>3074.22939260551</v>
      </c>
      <c r="P17" s="907" t="n">
        <v>0</v>
      </c>
      <c r="Q17" s="906" t="n">
        <v>0</v>
      </c>
      <c r="R17" s="906" t="n">
        <v>33899.6878034423</v>
      </c>
      <c r="S17" s="906" t="n">
        <v>0</v>
      </c>
      <c r="T17" s="906" t="n">
        <v>27048.981013965</v>
      </c>
      <c r="U17" s="906" t="n">
        <v>0</v>
      </c>
      <c r="V17" s="906" t="n">
        <v>0</v>
      </c>
      <c r="W17" s="906" t="n">
        <v>611.1663634626</v>
      </c>
      <c r="X17" s="906" t="n">
        <v>816.7168906</v>
      </c>
      <c r="Y17" s="906" t="n">
        <v>0</v>
      </c>
      <c r="Z17" s="906" t="n">
        <v>1869</v>
      </c>
      <c r="AA17" s="906" t="n">
        <v>0</v>
      </c>
      <c r="AB17" s="906" t="n">
        <v>98735.009958</v>
      </c>
      <c r="AC17" s="906" t="n">
        <v>0</v>
      </c>
      <c r="AD17" s="906" t="n">
        <v>0</v>
      </c>
      <c r="AE17" s="906" t="n">
        <v>0</v>
      </c>
      <c r="AF17" s="906" t="n">
        <v>0</v>
      </c>
      <c r="AG17" s="906" t="n">
        <v>0</v>
      </c>
      <c r="AH17" s="906" t="n">
        <v>265.911282</v>
      </c>
      <c r="AI17" s="906" t="n">
        <v>0</v>
      </c>
      <c r="AJ17" s="906" t="n">
        <v>7965.06901652373</v>
      </c>
      <c r="AK17" s="906" t="n">
        <v>0</v>
      </c>
      <c r="AM17" s="909" t="n">
        <v>757311.967816073</v>
      </c>
      <c r="AN17" s="909" t="n">
        <v>0</v>
      </c>
      <c r="AO17" s="910" t="n">
        <v>757311.967816073</v>
      </c>
      <c r="AP17" s="910" t="n">
        <v>0</v>
      </c>
      <c r="AQ17" s="911" t="n">
        <v>-7910</v>
      </c>
      <c r="AR17" s="911" t="n">
        <v>749401.967816073</v>
      </c>
      <c r="AS17" s="912" t="n">
        <v>752861.246474924</v>
      </c>
      <c r="AT17" s="912" t="n">
        <v>-3459.27865885105</v>
      </c>
      <c r="AU17" s="913" t="s">
        <v>14</v>
      </c>
      <c r="AV17" s="903" t="s">
        <v>583</v>
      </c>
      <c r="AW17" s="848" t="n">
        <v>2</v>
      </c>
      <c r="AX17" s="848" t="n">
        <v>1</v>
      </c>
      <c r="BB17" s="0" t="n">
        <v>0</v>
      </c>
      <c r="BK17" s="843" t="n">
        <v>757311.967816073</v>
      </c>
      <c r="BL17" s="843" t="n">
        <v>749401.967816073</v>
      </c>
    </row>
    <row r="18" customFormat="false" ht="15" hidden="false" customHeight="false" outlineLevel="0" collapsed="false">
      <c r="A18" s="933" t="n">
        <v>3317</v>
      </c>
      <c r="B18" s="933" t="s">
        <v>23</v>
      </c>
      <c r="C18" s="906" t="n">
        <v>60316.2422557258</v>
      </c>
      <c r="D18" s="906" t="n">
        <v>72503.9988154421</v>
      </c>
      <c r="E18" s="906" t="n">
        <v>145007.997630884</v>
      </c>
      <c r="F18" s="906" t="n">
        <v>284969.523426484</v>
      </c>
      <c r="G18" s="906" t="n">
        <v>0</v>
      </c>
      <c r="H18" s="906" t="n">
        <v>0</v>
      </c>
      <c r="I18" s="906" t="n">
        <v>0</v>
      </c>
      <c r="J18" s="906" t="n">
        <v>0</v>
      </c>
      <c r="K18" s="906" t="n">
        <v>6065.28</v>
      </c>
      <c r="L18" s="906" t="n">
        <v>22221.7734626358</v>
      </c>
      <c r="M18" s="906" t="n">
        <v>35270</v>
      </c>
      <c r="N18" s="906" t="n">
        <v>17613.7259823335</v>
      </c>
      <c r="O18" s="906" t="n">
        <v>1435.60712201861</v>
      </c>
      <c r="P18" s="907" t="n">
        <v>0</v>
      </c>
      <c r="Q18" s="906" t="n">
        <v>0</v>
      </c>
      <c r="R18" s="906" t="n">
        <v>12629.2954561844</v>
      </c>
      <c r="S18" s="906" t="n">
        <v>0</v>
      </c>
      <c r="T18" s="906" t="n">
        <v>44893.616829813</v>
      </c>
      <c r="U18" s="906" t="n">
        <v>0</v>
      </c>
      <c r="V18" s="906" t="n">
        <v>0</v>
      </c>
      <c r="W18" s="906" t="n">
        <v>1455.3635027556</v>
      </c>
      <c r="X18" s="906" t="n">
        <v>816.7168906</v>
      </c>
      <c r="Y18" s="906" t="n">
        <v>0</v>
      </c>
      <c r="Z18" s="906" t="n">
        <v>3009</v>
      </c>
      <c r="AA18" s="906" t="n">
        <v>0</v>
      </c>
      <c r="AB18" s="906" t="n">
        <v>98735.009958</v>
      </c>
      <c r="AC18" s="906" t="n">
        <v>2914.796745</v>
      </c>
      <c r="AD18" s="906" t="n">
        <v>0</v>
      </c>
      <c r="AE18" s="906" t="n">
        <v>0</v>
      </c>
      <c r="AF18" s="906" t="n">
        <v>0</v>
      </c>
      <c r="AG18" s="906" t="n">
        <v>6000</v>
      </c>
      <c r="AH18" s="906" t="n">
        <v>265.911282</v>
      </c>
      <c r="AI18" s="906" t="n">
        <v>0</v>
      </c>
      <c r="AJ18" s="906" t="n">
        <v>5098.42402591493</v>
      </c>
      <c r="AK18" s="906" t="n">
        <v>0</v>
      </c>
      <c r="AM18" s="909" t="n">
        <v>821222.283385793</v>
      </c>
      <c r="AN18" s="909" t="n">
        <v>0</v>
      </c>
      <c r="AO18" s="910" t="n">
        <v>821222.283385793</v>
      </c>
      <c r="AP18" s="910" t="n">
        <v>0</v>
      </c>
      <c r="AQ18" s="911" t="n">
        <v>0</v>
      </c>
      <c r="AR18" s="911" t="n">
        <v>821222.283385793</v>
      </c>
      <c r="AS18" s="912" t="n">
        <v>821075.511356752</v>
      </c>
      <c r="AT18" s="912" t="n">
        <v>146.772029040614</v>
      </c>
      <c r="AU18" s="913" t="s">
        <v>23</v>
      </c>
      <c r="AV18" s="903" t="s">
        <v>581</v>
      </c>
      <c r="AW18" s="848" t="n">
        <v>3</v>
      </c>
      <c r="AX18" s="848" t="n">
        <v>1</v>
      </c>
      <c r="BB18" s="0" t="n">
        <v>0</v>
      </c>
      <c r="BK18" s="843" t="n">
        <v>821222.283385793</v>
      </c>
      <c r="BL18" s="843" t="n">
        <v>821222.283385793</v>
      </c>
    </row>
    <row r="19" customFormat="false" ht="15" hidden="false" customHeight="false" outlineLevel="0" collapsed="false">
      <c r="A19" s="933" t="n">
        <v>3514</v>
      </c>
      <c r="B19" s="933" t="s">
        <v>29</v>
      </c>
      <c r="C19" s="906" t="n">
        <v>0</v>
      </c>
      <c r="D19" s="906" t="n">
        <v>0</v>
      </c>
      <c r="E19" s="906" t="n">
        <v>0</v>
      </c>
      <c r="F19" s="906" t="n">
        <v>539067.348481766</v>
      </c>
      <c r="G19" s="906" t="n">
        <v>0</v>
      </c>
      <c r="H19" s="906" t="n">
        <v>0</v>
      </c>
      <c r="I19" s="906" t="n">
        <v>0</v>
      </c>
      <c r="J19" s="906" t="n">
        <v>0</v>
      </c>
      <c r="K19" s="906" t="n">
        <v>11456.64</v>
      </c>
      <c r="L19" s="906" t="n">
        <v>0</v>
      </c>
      <c r="M19" s="906" t="n">
        <v>24410</v>
      </c>
      <c r="N19" s="906" t="n">
        <v>12637.3446603832</v>
      </c>
      <c r="O19" s="906" t="n">
        <v>2769.70666975307</v>
      </c>
      <c r="P19" s="907" t="n">
        <v>0</v>
      </c>
      <c r="Q19" s="906" t="n">
        <v>0</v>
      </c>
      <c r="R19" s="906" t="n">
        <v>22599.7918689615</v>
      </c>
      <c r="S19" s="906" t="n">
        <v>0</v>
      </c>
      <c r="T19" s="906" t="n">
        <v>32433.138372195</v>
      </c>
      <c r="U19" s="906" t="n">
        <v>0</v>
      </c>
      <c r="V19" s="906" t="n">
        <v>0</v>
      </c>
      <c r="W19" s="906" t="n">
        <v>1747.9106264254</v>
      </c>
      <c r="X19" s="906" t="n">
        <v>816.7168906</v>
      </c>
      <c r="Y19" s="906" t="n">
        <v>0</v>
      </c>
      <c r="Z19" s="906" t="n">
        <v>1428</v>
      </c>
      <c r="AA19" s="906" t="n">
        <v>1361.45549409328</v>
      </c>
      <c r="AB19" s="906" t="n">
        <v>98735.009958</v>
      </c>
      <c r="AC19" s="906" t="n">
        <v>0</v>
      </c>
      <c r="AD19" s="906" t="n">
        <v>0</v>
      </c>
      <c r="AE19" s="906" t="n">
        <v>0</v>
      </c>
      <c r="AF19" s="906" t="n">
        <v>0</v>
      </c>
      <c r="AG19" s="906" t="n">
        <v>0</v>
      </c>
      <c r="AH19" s="906" t="n">
        <v>265.911282</v>
      </c>
      <c r="AI19" s="906" t="n">
        <v>0</v>
      </c>
      <c r="AJ19" s="906" t="n">
        <v>10375.508563595</v>
      </c>
      <c r="AK19" s="906" t="n">
        <v>0</v>
      </c>
      <c r="AM19" s="909" t="n">
        <v>760104.482867773</v>
      </c>
      <c r="AN19" s="909" t="n">
        <v>0</v>
      </c>
      <c r="AO19" s="910" t="n">
        <v>760104.482867773</v>
      </c>
      <c r="AP19" s="910" t="n">
        <v>0</v>
      </c>
      <c r="AQ19" s="911" t="n">
        <v>31.1145059067198</v>
      </c>
      <c r="AR19" s="911" t="n">
        <v>760135.597373679</v>
      </c>
      <c r="AS19" s="912" t="n">
        <v>758441.607254143</v>
      </c>
      <c r="AT19" s="912" t="n">
        <v>1693.99011953606</v>
      </c>
      <c r="AU19" s="913" t="s">
        <v>29</v>
      </c>
      <c r="AV19" s="903" t="s">
        <v>584</v>
      </c>
      <c r="AW19" s="848" t="n">
        <v>4</v>
      </c>
      <c r="AX19" s="848" t="n">
        <v>1</v>
      </c>
      <c r="BB19" s="0" t="n">
        <v>0</v>
      </c>
      <c r="BK19" s="843" t="n">
        <v>760104.482867773</v>
      </c>
      <c r="BL19" s="843" t="n">
        <v>760135.597373679</v>
      </c>
    </row>
    <row r="20" customFormat="false" ht="15" hidden="false" customHeight="false" outlineLevel="0" collapsed="false">
      <c r="A20" s="933" t="n">
        <v>3500</v>
      </c>
      <c r="B20" s="933" t="s">
        <v>30</v>
      </c>
      <c r="C20" s="906" t="n">
        <v>76188.93758618</v>
      </c>
      <c r="D20" s="906" t="n">
        <v>145007.997630884</v>
      </c>
      <c r="E20" s="906" t="n">
        <v>273098.395538165</v>
      </c>
      <c r="F20" s="906" t="n">
        <v>0</v>
      </c>
      <c r="G20" s="906" t="n">
        <v>0</v>
      </c>
      <c r="H20" s="906" t="n">
        <v>0</v>
      </c>
      <c r="I20" s="906" t="n">
        <v>0</v>
      </c>
      <c r="J20" s="906" t="n">
        <v>0</v>
      </c>
      <c r="K20" s="906" t="n">
        <v>7750.08</v>
      </c>
      <c r="L20" s="906" t="n">
        <v>6349.07813218167</v>
      </c>
      <c r="M20" s="906" t="n">
        <v>35260</v>
      </c>
      <c r="N20" s="906" t="n">
        <v>28761.9100167733</v>
      </c>
      <c r="O20" s="906" t="n">
        <v>3277.24454117379</v>
      </c>
      <c r="P20" s="907" t="n">
        <v>0</v>
      </c>
      <c r="Q20" s="906" t="n">
        <v>0</v>
      </c>
      <c r="R20" s="906" t="n">
        <v>15288.0944995916</v>
      </c>
      <c r="S20" s="906" t="n">
        <v>0</v>
      </c>
      <c r="T20" s="906" t="n">
        <v>29330.838180072</v>
      </c>
      <c r="U20" s="906" t="n">
        <v>0</v>
      </c>
      <c r="V20" s="906" t="n">
        <v>0</v>
      </c>
      <c r="W20" s="906" t="n">
        <v>443.225974091</v>
      </c>
      <c r="X20" s="906" t="n">
        <v>816.7168906</v>
      </c>
      <c r="Y20" s="906" t="n">
        <v>0</v>
      </c>
      <c r="Z20" s="906" t="n">
        <v>1786</v>
      </c>
      <c r="AA20" s="906" t="n">
        <v>5438.09549409328</v>
      </c>
      <c r="AB20" s="906" t="n">
        <v>98735.009958</v>
      </c>
      <c r="AC20" s="906" t="n">
        <v>2914.796745</v>
      </c>
      <c r="AD20" s="906" t="n">
        <v>0</v>
      </c>
      <c r="AE20" s="906" t="n">
        <v>0</v>
      </c>
      <c r="AF20" s="906" t="n">
        <v>0</v>
      </c>
      <c r="AG20" s="906" t="n">
        <v>0</v>
      </c>
      <c r="AH20" s="906" t="n">
        <v>265.911282</v>
      </c>
      <c r="AI20" s="906" t="n">
        <v>0</v>
      </c>
      <c r="AJ20" s="906" t="n">
        <v>9140.18261217941</v>
      </c>
      <c r="AK20" s="906" t="n">
        <v>0</v>
      </c>
      <c r="AM20" s="909" t="n">
        <v>739852.515080986</v>
      </c>
      <c r="AN20" s="909" t="n">
        <v>0</v>
      </c>
      <c r="AO20" s="910" t="n">
        <v>739852.515080986</v>
      </c>
      <c r="AP20" s="910" t="n">
        <v>0</v>
      </c>
      <c r="AQ20" s="911" t="n">
        <v>-13528.8854940933</v>
      </c>
      <c r="AR20" s="911" t="n">
        <v>726323.629586892</v>
      </c>
      <c r="AS20" s="912" t="n">
        <v>736061.819014443</v>
      </c>
      <c r="AT20" s="912" t="n">
        <v>-9738.18942755053</v>
      </c>
      <c r="AU20" s="913" t="s">
        <v>30</v>
      </c>
      <c r="AV20" s="903" t="s">
        <v>584</v>
      </c>
      <c r="AW20" s="848" t="n">
        <v>5</v>
      </c>
      <c r="AX20" s="848" t="n">
        <v>1</v>
      </c>
      <c r="BB20" s="0" t="n">
        <v>0</v>
      </c>
      <c r="BK20" s="843" t="n">
        <v>739852.515080986</v>
      </c>
      <c r="BL20" s="843" t="n">
        <v>726323.629586892</v>
      </c>
    </row>
    <row r="21" customFormat="false" ht="15" hidden="false" customHeight="false" outlineLevel="0" collapsed="false">
      <c r="A21" s="933" t="n">
        <v>2064</v>
      </c>
      <c r="B21" s="933" t="s">
        <v>33</v>
      </c>
      <c r="C21" s="906" t="n">
        <v>58728.9727226804</v>
      </c>
      <c r="D21" s="906" t="n">
        <v>50752.7991708095</v>
      </c>
      <c r="E21" s="906" t="n">
        <v>91838.39849956</v>
      </c>
      <c r="F21" s="906" t="n">
        <v>220851.380655525</v>
      </c>
      <c r="G21" s="906" t="n">
        <v>0</v>
      </c>
      <c r="H21" s="906" t="n">
        <v>0</v>
      </c>
      <c r="I21" s="906" t="n">
        <v>3851.48095118336</v>
      </c>
      <c r="J21" s="906" t="n">
        <v>0</v>
      </c>
      <c r="K21" s="906" t="n">
        <v>27967.68</v>
      </c>
      <c r="L21" s="906" t="n">
        <v>65078.0508548621</v>
      </c>
      <c r="M21" s="906" t="n">
        <v>13560</v>
      </c>
      <c r="N21" s="906" t="n">
        <v>106623.295471833</v>
      </c>
      <c r="O21" s="906" t="n">
        <v>5075.3787142072</v>
      </c>
      <c r="P21" s="907" t="n">
        <v>0</v>
      </c>
      <c r="Q21" s="906" t="n">
        <v>0</v>
      </c>
      <c r="R21" s="906" t="n">
        <v>58493.5789549592</v>
      </c>
      <c r="S21" s="906" t="n">
        <v>8836.6113695678</v>
      </c>
      <c r="T21" s="906" t="n">
        <v>43098.897710403</v>
      </c>
      <c r="U21" s="906" t="n">
        <v>0</v>
      </c>
      <c r="V21" s="906" t="n">
        <v>0</v>
      </c>
      <c r="W21" s="906" t="n">
        <v>2988.5837384854</v>
      </c>
      <c r="X21" s="906" t="n">
        <v>816.7168906</v>
      </c>
      <c r="Y21" s="906" t="n">
        <v>0</v>
      </c>
      <c r="Z21" s="906" t="n">
        <v>3067</v>
      </c>
      <c r="AA21" s="906" t="n">
        <v>13051.5</v>
      </c>
      <c r="AB21" s="906" t="n">
        <v>98735.009958</v>
      </c>
      <c r="AC21" s="906" t="n">
        <v>2914.796745</v>
      </c>
      <c r="AD21" s="906" t="n">
        <v>0</v>
      </c>
      <c r="AE21" s="906" t="n">
        <v>0</v>
      </c>
      <c r="AF21" s="906" t="n">
        <v>0</v>
      </c>
      <c r="AG21" s="906" t="n">
        <v>0</v>
      </c>
      <c r="AH21" s="906" t="n">
        <v>0</v>
      </c>
      <c r="AI21" s="906" t="n">
        <v>0</v>
      </c>
      <c r="AJ21" s="906" t="n">
        <v>7465.71469278408</v>
      </c>
      <c r="AK21" s="906" t="n">
        <v>50500.4755790453</v>
      </c>
      <c r="AM21" s="909" t="n">
        <v>934296.322679506</v>
      </c>
      <c r="AN21" s="909" t="n">
        <v>0</v>
      </c>
      <c r="AO21" s="910" t="n">
        <v>934296.322679506</v>
      </c>
      <c r="AP21" s="910" t="n">
        <v>0</v>
      </c>
      <c r="AQ21" s="911" t="n">
        <v>4700.8</v>
      </c>
      <c r="AR21" s="911" t="n">
        <v>938997.122679506</v>
      </c>
      <c r="AS21" s="912" t="n">
        <v>898987.320459169</v>
      </c>
      <c r="AT21" s="912" t="n">
        <v>40009.8022203364</v>
      </c>
      <c r="AU21" s="913" t="s">
        <v>33</v>
      </c>
      <c r="AV21" s="903" t="s">
        <v>581</v>
      </c>
      <c r="AW21" s="848" t="n">
        <v>6</v>
      </c>
      <c r="AX21" s="848" t="n">
        <v>1</v>
      </c>
      <c r="BB21" s="0" t="n">
        <v>0</v>
      </c>
      <c r="BK21" s="843" t="n">
        <v>934296.322679506</v>
      </c>
      <c r="BL21" s="843" t="n">
        <v>938997.122679506</v>
      </c>
    </row>
    <row r="22" customFormat="false" ht="15" hidden="false" customHeight="false" outlineLevel="0" collapsed="false">
      <c r="A22" s="933" t="n">
        <v>2002</v>
      </c>
      <c r="B22" s="933" t="s">
        <v>36</v>
      </c>
      <c r="C22" s="906" t="n">
        <v>82538.0157183617</v>
      </c>
      <c r="D22" s="906" t="n">
        <v>145007.997630884</v>
      </c>
      <c r="E22" s="906" t="n">
        <v>273098.395538165</v>
      </c>
      <c r="F22" s="906" t="n">
        <v>558065.316710198</v>
      </c>
      <c r="G22" s="906" t="n">
        <v>0</v>
      </c>
      <c r="H22" s="906" t="n">
        <v>0</v>
      </c>
      <c r="I22" s="906" t="n">
        <v>0</v>
      </c>
      <c r="J22" s="906" t="n">
        <v>0</v>
      </c>
      <c r="K22" s="906" t="n">
        <v>69750.72</v>
      </c>
      <c r="L22" s="906" t="n">
        <v>0</v>
      </c>
      <c r="M22" s="906" t="n">
        <v>86810</v>
      </c>
      <c r="N22" s="906" t="n">
        <v>114111.666322956</v>
      </c>
      <c r="O22" s="906" t="n">
        <v>15008.6199120127</v>
      </c>
      <c r="P22" s="907" t="n">
        <v>0</v>
      </c>
      <c r="Q22" s="906" t="n">
        <v>0</v>
      </c>
      <c r="R22" s="906" t="n">
        <v>137592.850496325</v>
      </c>
      <c r="S22" s="906" t="n">
        <v>0</v>
      </c>
      <c r="T22" s="906" t="n">
        <v>94299.670302714</v>
      </c>
      <c r="U22" s="906" t="n">
        <v>0</v>
      </c>
      <c r="V22" s="906" t="n">
        <v>0</v>
      </c>
      <c r="W22" s="906" t="n">
        <v>1567.7433136306</v>
      </c>
      <c r="X22" s="906" t="n">
        <v>816.7168906</v>
      </c>
      <c r="Y22" s="906" t="n">
        <v>0</v>
      </c>
      <c r="Z22" s="906" t="n">
        <v>8831</v>
      </c>
      <c r="AA22" s="906" t="n">
        <v>21111.9554940933</v>
      </c>
      <c r="AB22" s="906" t="n">
        <v>98735.009958</v>
      </c>
      <c r="AC22" s="906" t="n">
        <v>2914.796745</v>
      </c>
      <c r="AD22" s="906" t="n">
        <v>0</v>
      </c>
      <c r="AE22" s="906" t="n">
        <v>0</v>
      </c>
      <c r="AF22" s="906" t="n">
        <v>0</v>
      </c>
      <c r="AG22" s="906" t="n">
        <v>12000</v>
      </c>
      <c r="AH22" s="906" t="n">
        <v>0</v>
      </c>
      <c r="AI22" s="906" t="n">
        <v>0</v>
      </c>
      <c r="AJ22" s="906" t="n">
        <v>22514.4440873691</v>
      </c>
      <c r="AK22" s="906" t="n">
        <v>0</v>
      </c>
      <c r="AM22" s="909" t="n">
        <v>1744774.91912031</v>
      </c>
      <c r="AN22" s="909" t="n">
        <v>0</v>
      </c>
      <c r="AO22" s="910" t="n">
        <v>1744774.91912031</v>
      </c>
      <c r="AP22" s="910" t="n">
        <v>0</v>
      </c>
      <c r="AQ22" s="911" t="n">
        <v>-2677.08549409328</v>
      </c>
      <c r="AR22" s="911" t="n">
        <v>1742097.83362622</v>
      </c>
      <c r="AS22" s="912" t="n">
        <v>1732165.59799063</v>
      </c>
      <c r="AT22" s="912" t="n">
        <v>9932.23563558422</v>
      </c>
      <c r="AU22" s="913" t="s">
        <v>36</v>
      </c>
      <c r="AV22" s="903" t="s">
        <v>584</v>
      </c>
      <c r="AW22" s="848" t="n">
        <v>7</v>
      </c>
      <c r="AX22" s="848" t="n">
        <v>1</v>
      </c>
      <c r="BB22" s="0" t="n">
        <v>0</v>
      </c>
      <c r="BK22" s="843" t="n">
        <v>1744774.91912031</v>
      </c>
      <c r="BL22" s="843" t="n">
        <v>1742097.83362622</v>
      </c>
    </row>
    <row r="23" customFormat="false" ht="15.75" hidden="false" customHeight="true" outlineLevel="0" collapsed="false">
      <c r="A23" s="933" t="n">
        <v>2079</v>
      </c>
      <c r="B23" s="933" t="s">
        <v>39</v>
      </c>
      <c r="C23" s="906" t="n">
        <v>80950.7461853163</v>
      </c>
      <c r="D23" s="906" t="n">
        <v>190927.196880664</v>
      </c>
      <c r="E23" s="906" t="n">
        <v>285182.395340739</v>
      </c>
      <c r="F23" s="906" t="n">
        <v>503446.158053456</v>
      </c>
      <c r="G23" s="906" t="n">
        <v>0</v>
      </c>
      <c r="H23" s="906" t="n">
        <v>0</v>
      </c>
      <c r="I23" s="906" t="n">
        <v>12517.3130913459</v>
      </c>
      <c r="J23" s="906" t="n">
        <v>0</v>
      </c>
      <c r="K23" s="906" t="n">
        <v>3032.64</v>
      </c>
      <c r="L23" s="906" t="n">
        <v>1587.26953304542</v>
      </c>
      <c r="M23" s="906" t="n">
        <v>73240</v>
      </c>
      <c r="N23" s="906" t="n">
        <v>24114.2700452594</v>
      </c>
      <c r="O23" s="906" t="n">
        <v>1247.09305549091</v>
      </c>
      <c r="P23" s="907" t="n">
        <v>0</v>
      </c>
      <c r="Q23" s="906" t="n">
        <v>0</v>
      </c>
      <c r="R23" s="906" t="n">
        <v>5982.29784766629</v>
      </c>
      <c r="S23" s="906" t="n">
        <v>0</v>
      </c>
      <c r="T23" s="906" t="n">
        <v>59341.1057410635</v>
      </c>
      <c r="U23" s="906" t="n">
        <v>0</v>
      </c>
      <c r="V23" s="906" t="n">
        <v>0</v>
      </c>
      <c r="W23" s="906" t="n">
        <v>658.995210971</v>
      </c>
      <c r="X23" s="906" t="n">
        <v>816.7168906</v>
      </c>
      <c r="Y23" s="906" t="n">
        <v>0</v>
      </c>
      <c r="Z23" s="906" t="n">
        <v>3492</v>
      </c>
      <c r="AA23" s="906" t="n">
        <v>10163.7685710882</v>
      </c>
      <c r="AB23" s="906" t="n">
        <v>98735.009958</v>
      </c>
      <c r="AC23" s="906" t="n">
        <v>2914.796745</v>
      </c>
      <c r="AD23" s="906" t="n">
        <v>0</v>
      </c>
      <c r="AE23" s="906" t="n">
        <v>0</v>
      </c>
      <c r="AF23" s="906" t="n">
        <v>0</v>
      </c>
      <c r="AG23" s="906" t="n">
        <v>0</v>
      </c>
      <c r="AH23" s="906" t="n">
        <v>265.911282</v>
      </c>
      <c r="AI23" s="906" t="n">
        <v>0</v>
      </c>
      <c r="AJ23" s="906" t="n">
        <v>6364.29340339617</v>
      </c>
      <c r="AK23" s="906" t="n">
        <v>0</v>
      </c>
      <c r="AM23" s="909" t="n">
        <v>1364979.9778351</v>
      </c>
      <c r="AN23" s="909" t="n">
        <v>0</v>
      </c>
      <c r="AO23" s="910" t="n">
        <v>1364979.9778351</v>
      </c>
      <c r="AP23" s="910" t="n">
        <v>0</v>
      </c>
      <c r="AQ23" s="911" t="n">
        <v>-15819.7685710882</v>
      </c>
      <c r="AR23" s="911" t="n">
        <v>1349160.20926401</v>
      </c>
      <c r="AS23" s="912" t="n">
        <v>1376285.11326714</v>
      </c>
      <c r="AT23" s="912" t="n">
        <v>-27124.9040031221</v>
      </c>
      <c r="AU23" s="913" t="s">
        <v>39</v>
      </c>
      <c r="AV23" s="903" t="s">
        <v>584</v>
      </c>
      <c r="AW23" s="848" t="n">
        <v>8</v>
      </c>
      <c r="AX23" s="848" t="n">
        <v>1</v>
      </c>
      <c r="BB23" s="0" t="n">
        <v>0</v>
      </c>
      <c r="BK23" s="843" t="n">
        <v>1364979.9778351</v>
      </c>
      <c r="BL23" s="843" t="n">
        <v>1349160.20926401</v>
      </c>
    </row>
    <row r="24" customFormat="false" ht="15" hidden="false" customHeight="false" outlineLevel="0" collapsed="false">
      <c r="A24" s="933" t="n">
        <v>2003</v>
      </c>
      <c r="B24" s="933" t="s">
        <v>42</v>
      </c>
      <c r="C24" s="906" t="n">
        <v>76188.93758618</v>
      </c>
      <c r="D24" s="906" t="n">
        <v>84587.9986180158</v>
      </c>
      <c r="E24" s="906" t="n">
        <v>253763.995854047</v>
      </c>
      <c r="F24" s="906" t="n">
        <v>455951.237482375</v>
      </c>
      <c r="G24" s="906" t="n">
        <v>0</v>
      </c>
      <c r="H24" s="906" t="n">
        <v>0</v>
      </c>
      <c r="I24" s="906" t="n">
        <v>0</v>
      </c>
      <c r="J24" s="906" t="n">
        <v>0</v>
      </c>
      <c r="K24" s="906" t="n">
        <v>34369.92</v>
      </c>
      <c r="L24" s="906" t="n">
        <v>6349.07813218167</v>
      </c>
      <c r="M24" s="906" t="n">
        <v>62380</v>
      </c>
      <c r="N24" s="906" t="n">
        <v>73228.0150823944</v>
      </c>
      <c r="O24" s="906" t="n">
        <v>12499.9327189903</v>
      </c>
      <c r="P24" s="907" t="n">
        <v>0</v>
      </c>
      <c r="Q24" s="906" t="n">
        <v>0</v>
      </c>
      <c r="R24" s="906" t="n">
        <v>67799.3756068846</v>
      </c>
      <c r="S24" s="906" t="n">
        <v>25681.4017928064</v>
      </c>
      <c r="T24" s="906" t="n">
        <v>68378.798449521</v>
      </c>
      <c r="U24" s="906" t="n">
        <v>0</v>
      </c>
      <c r="V24" s="906" t="n">
        <v>0</v>
      </c>
      <c r="W24" s="906" t="n">
        <v>1337.769268656</v>
      </c>
      <c r="X24" s="906" t="n">
        <v>816.7168906</v>
      </c>
      <c r="Y24" s="906" t="n">
        <v>0</v>
      </c>
      <c r="Z24" s="906" t="n">
        <v>4717</v>
      </c>
      <c r="AA24" s="906" t="n">
        <v>19728.0055432699</v>
      </c>
      <c r="AB24" s="906" t="n">
        <v>98735.009958</v>
      </c>
      <c r="AC24" s="906" t="n">
        <v>2914.796745</v>
      </c>
      <c r="AD24" s="906" t="n">
        <v>0</v>
      </c>
      <c r="AE24" s="906" t="n">
        <v>0</v>
      </c>
      <c r="AF24" s="906" t="n">
        <v>0</v>
      </c>
      <c r="AG24" s="906" t="n">
        <v>6000</v>
      </c>
      <c r="AH24" s="906" t="n">
        <v>0</v>
      </c>
      <c r="AI24" s="906" t="n">
        <v>0</v>
      </c>
      <c r="AJ24" s="906" t="n">
        <v>10544.2443199346</v>
      </c>
      <c r="AK24" s="906" t="n">
        <v>0</v>
      </c>
      <c r="AM24" s="909" t="n">
        <v>1365972.23404886</v>
      </c>
      <c r="AN24" s="909" t="n">
        <v>0</v>
      </c>
      <c r="AO24" s="910" t="n">
        <v>1365972.23404886</v>
      </c>
      <c r="AP24" s="910" t="n">
        <v>0</v>
      </c>
      <c r="AQ24" s="911" t="n">
        <v>7830.11445673006</v>
      </c>
      <c r="AR24" s="911" t="n">
        <v>1373802.34850559</v>
      </c>
      <c r="AS24" s="912" t="n">
        <v>1380896.46267422</v>
      </c>
      <c r="AT24" s="912" t="n">
        <v>-7094.11416862859</v>
      </c>
      <c r="AU24" s="913" t="s">
        <v>42</v>
      </c>
      <c r="AV24" s="903" t="s">
        <v>583</v>
      </c>
      <c r="AW24" s="848" t="n">
        <v>9</v>
      </c>
      <c r="AX24" s="848" t="n">
        <v>1</v>
      </c>
      <c r="BB24" s="0" t="n">
        <v>0</v>
      </c>
      <c r="BK24" s="843" t="n">
        <v>1365972.23404886</v>
      </c>
      <c r="BL24" s="843" t="n">
        <v>1373802.34850559</v>
      </c>
    </row>
    <row r="25" customFormat="false" ht="15" hidden="false" customHeight="false" outlineLevel="0" collapsed="false">
      <c r="A25" s="933" t="n">
        <v>3511</v>
      </c>
      <c r="B25" s="933" t="s">
        <v>45</v>
      </c>
      <c r="C25" s="906" t="n">
        <v>41269.0078591808</v>
      </c>
      <c r="D25" s="906" t="n">
        <v>45919.19924978</v>
      </c>
      <c r="E25" s="906" t="n">
        <v>125673.597946766</v>
      </c>
      <c r="F25" s="906" t="n">
        <v>265971.555198052</v>
      </c>
      <c r="G25" s="906" t="n">
        <v>0</v>
      </c>
      <c r="H25" s="906" t="n">
        <v>0</v>
      </c>
      <c r="I25" s="906" t="n">
        <v>0</v>
      </c>
      <c r="J25" s="906" t="n">
        <v>0</v>
      </c>
      <c r="K25" s="906" t="n">
        <v>17184.96</v>
      </c>
      <c r="L25" s="906" t="n">
        <v>0</v>
      </c>
      <c r="M25" s="906" t="n">
        <v>29840</v>
      </c>
      <c r="N25" s="906" t="n">
        <v>58565.5357329723</v>
      </c>
      <c r="O25" s="906" t="n">
        <v>5408.90360114082</v>
      </c>
      <c r="P25" s="907" t="n">
        <v>0</v>
      </c>
      <c r="Q25" s="906" t="n">
        <v>0</v>
      </c>
      <c r="R25" s="906" t="n">
        <v>33899.6878034423</v>
      </c>
      <c r="S25" s="906" t="n">
        <v>0</v>
      </c>
      <c r="T25" s="906" t="n">
        <v>33535.608688404</v>
      </c>
      <c r="U25" s="906" t="n">
        <v>0</v>
      </c>
      <c r="V25" s="906" t="n">
        <v>0</v>
      </c>
      <c r="W25" s="906" t="n">
        <v>764.0029062526</v>
      </c>
      <c r="X25" s="906" t="n">
        <v>816.7168906</v>
      </c>
      <c r="Y25" s="906" t="n">
        <v>0</v>
      </c>
      <c r="Z25" s="906" t="n">
        <v>3245</v>
      </c>
      <c r="AA25" s="906" t="n">
        <v>605.092577023975</v>
      </c>
      <c r="AB25" s="906" t="n">
        <v>98735.009958</v>
      </c>
      <c r="AC25" s="906" t="n">
        <v>2914.796745</v>
      </c>
      <c r="AD25" s="906" t="n">
        <v>0</v>
      </c>
      <c r="AE25" s="906" t="n">
        <v>0</v>
      </c>
      <c r="AF25" s="906" t="n">
        <v>0</v>
      </c>
      <c r="AG25" s="906" t="n">
        <v>6000</v>
      </c>
      <c r="AH25" s="906" t="n">
        <v>265.911282</v>
      </c>
      <c r="AI25" s="906" t="n">
        <v>0</v>
      </c>
      <c r="AJ25" s="906" t="n">
        <v>10819.2323528729</v>
      </c>
      <c r="AK25" s="906" t="n">
        <v>0</v>
      </c>
      <c r="AM25" s="909" t="n">
        <v>781433.818791488</v>
      </c>
      <c r="AN25" s="909" t="n">
        <v>0</v>
      </c>
      <c r="AO25" s="910" t="n">
        <v>781433.818791488</v>
      </c>
      <c r="AP25" s="910" t="n">
        <v>0</v>
      </c>
      <c r="AQ25" s="911" t="n">
        <v>-4115.25257702398</v>
      </c>
      <c r="AR25" s="911" t="n">
        <v>777318.566214464</v>
      </c>
      <c r="AS25" s="912" t="n">
        <v>776839.408754301</v>
      </c>
      <c r="AT25" s="912" t="n">
        <v>479.157460163464</v>
      </c>
      <c r="AU25" s="913" t="s">
        <v>45</v>
      </c>
      <c r="AV25" s="903" t="s">
        <v>584</v>
      </c>
      <c r="AW25" s="848" t="n">
        <v>10</v>
      </c>
      <c r="AX25" s="848" t="n">
        <v>1</v>
      </c>
      <c r="BB25" s="0" t="n">
        <v>0</v>
      </c>
      <c r="BK25" s="843" t="n">
        <v>781433.818791488</v>
      </c>
      <c r="BL25" s="843" t="n">
        <v>777318.566214464</v>
      </c>
    </row>
    <row r="26" customFormat="false" ht="15" hidden="false" customHeight="false" outlineLevel="0" collapsed="false">
      <c r="A26" s="933" t="n">
        <v>3519</v>
      </c>
      <c r="B26" s="933" t="s">
        <v>48</v>
      </c>
      <c r="C26" s="906" t="n">
        <v>123807.023577543</v>
      </c>
      <c r="D26" s="906" t="n">
        <v>140174.397709855</v>
      </c>
      <c r="E26" s="906" t="n">
        <v>265847.995656621</v>
      </c>
      <c r="F26" s="906" t="n">
        <v>567564.300824415</v>
      </c>
      <c r="G26" s="906" t="n">
        <v>0</v>
      </c>
      <c r="H26" s="906" t="n">
        <v>0</v>
      </c>
      <c r="I26" s="906" t="n">
        <v>3851.48095118336</v>
      </c>
      <c r="J26" s="906" t="n">
        <v>0</v>
      </c>
      <c r="K26" s="906" t="n">
        <v>57957.12</v>
      </c>
      <c r="L26" s="906" t="n">
        <v>0</v>
      </c>
      <c r="M26" s="906" t="n">
        <v>132900</v>
      </c>
      <c r="N26" s="906" t="n">
        <v>94324.3152069993</v>
      </c>
      <c r="O26" s="906" t="n">
        <v>12528.9348830715</v>
      </c>
      <c r="P26" s="907" t="n">
        <v>233543.94884</v>
      </c>
      <c r="Q26" s="906" t="n">
        <v>0</v>
      </c>
      <c r="R26" s="906" t="n">
        <v>130945.852887806</v>
      </c>
      <c r="S26" s="906" t="n">
        <v>21539.2402133215</v>
      </c>
      <c r="T26" s="906" t="n">
        <v>85044.047415471</v>
      </c>
      <c r="U26" s="906" t="n">
        <v>0</v>
      </c>
      <c r="V26" s="906" t="n">
        <v>0</v>
      </c>
      <c r="W26" s="906" t="n">
        <v>5169.6511079474</v>
      </c>
      <c r="X26" s="906" t="n">
        <v>816.7168906</v>
      </c>
      <c r="Y26" s="906" t="n">
        <v>0</v>
      </c>
      <c r="Z26" s="906" t="n">
        <v>6919</v>
      </c>
      <c r="AA26" s="906" t="n">
        <v>26771.4554940933</v>
      </c>
      <c r="AB26" s="906" t="n">
        <v>98735.009958</v>
      </c>
      <c r="AC26" s="906" t="n">
        <v>2914.796745</v>
      </c>
      <c r="AD26" s="906" t="n">
        <v>0</v>
      </c>
      <c r="AE26" s="906" t="n">
        <v>0</v>
      </c>
      <c r="AF26" s="906" t="n">
        <v>0</v>
      </c>
      <c r="AG26" s="906" t="n">
        <v>6000</v>
      </c>
      <c r="AH26" s="906" t="n">
        <v>0</v>
      </c>
      <c r="AI26" s="906" t="n">
        <v>0</v>
      </c>
      <c r="AJ26" s="906" t="n">
        <v>16781.8393843804</v>
      </c>
      <c r="AK26" s="906" t="n">
        <v>0</v>
      </c>
      <c r="AM26" s="909" t="n">
        <v>2034137.12774631</v>
      </c>
      <c r="AN26" s="909" t="n">
        <v>0</v>
      </c>
      <c r="AO26" s="910" t="n">
        <v>2034137.12774631</v>
      </c>
      <c r="AP26" s="910" t="n">
        <v>0</v>
      </c>
      <c r="AQ26" s="911" t="n">
        <v>-7054.28549409327</v>
      </c>
      <c r="AR26" s="911" t="n">
        <v>2027082.84225221</v>
      </c>
      <c r="AS26" s="912" t="n">
        <v>2003439.04129639</v>
      </c>
      <c r="AT26" s="912" t="n">
        <v>23643.8009558241</v>
      </c>
      <c r="AU26" s="913" t="s">
        <v>48</v>
      </c>
      <c r="AV26" s="903" t="s">
        <v>584</v>
      </c>
      <c r="AW26" s="848" t="n">
        <v>11</v>
      </c>
      <c r="AX26" s="848" t="n">
        <v>1</v>
      </c>
      <c r="BB26" s="0" t="n">
        <v>0</v>
      </c>
      <c r="BK26" s="843" t="n">
        <v>2034137.12774631</v>
      </c>
      <c r="BL26" s="843" t="n">
        <v>2027082.84225221</v>
      </c>
    </row>
    <row r="27" customFormat="false" ht="15" hidden="false" customHeight="false" outlineLevel="0" collapsed="false">
      <c r="A27" s="933" t="n">
        <v>2007</v>
      </c>
      <c r="B27" s="933" t="s">
        <v>51</v>
      </c>
      <c r="C27" s="906" t="n">
        <v>0</v>
      </c>
      <c r="D27" s="906" t="n">
        <v>0</v>
      </c>
      <c r="E27" s="906" t="n">
        <v>0</v>
      </c>
      <c r="F27" s="906" t="n">
        <v>857283.316308007</v>
      </c>
      <c r="G27" s="906" t="n">
        <v>0</v>
      </c>
      <c r="H27" s="906" t="n">
        <v>0</v>
      </c>
      <c r="I27" s="906" t="n">
        <v>0</v>
      </c>
      <c r="J27" s="906" t="n">
        <v>0</v>
      </c>
      <c r="K27" s="906" t="n">
        <v>5054.4</v>
      </c>
      <c r="L27" s="906" t="n">
        <v>0</v>
      </c>
      <c r="M27" s="906" t="n">
        <v>67810</v>
      </c>
      <c r="N27" s="906" t="n">
        <v>14820.2667303157</v>
      </c>
      <c r="O27" s="906" t="n">
        <v>1711.12768078986</v>
      </c>
      <c r="P27" s="907" t="n">
        <v>0</v>
      </c>
      <c r="Q27" s="906" t="n">
        <v>0</v>
      </c>
      <c r="R27" s="906" t="n">
        <v>9970.49641277714</v>
      </c>
      <c r="S27" s="906" t="n">
        <v>0</v>
      </c>
      <c r="T27" s="906" t="n">
        <v>51328.966815126</v>
      </c>
      <c r="U27" s="906" t="n">
        <v>12463.60225</v>
      </c>
      <c r="V27" s="906" t="n">
        <v>0</v>
      </c>
      <c r="W27" s="906" t="n">
        <v>2778.5683479222</v>
      </c>
      <c r="X27" s="906" t="n">
        <v>816.7168906</v>
      </c>
      <c r="Y27" s="906" t="n">
        <v>0</v>
      </c>
      <c r="Z27" s="906" t="n">
        <v>2087</v>
      </c>
      <c r="AA27" s="906" t="n">
        <v>15851.092577024</v>
      </c>
      <c r="AB27" s="906" t="n">
        <v>98735.009958</v>
      </c>
      <c r="AC27" s="906" t="n">
        <v>0</v>
      </c>
      <c r="AD27" s="906" t="n">
        <v>0</v>
      </c>
      <c r="AE27" s="906" t="n">
        <v>0</v>
      </c>
      <c r="AF27" s="906" t="n">
        <v>0</v>
      </c>
      <c r="AG27" s="906" t="n">
        <v>6000</v>
      </c>
      <c r="AH27" s="906" t="n">
        <v>0</v>
      </c>
      <c r="AI27" s="906" t="n">
        <v>0</v>
      </c>
      <c r="AJ27" s="906" t="n">
        <v>5707.87254535072</v>
      </c>
      <c r="AK27" s="906" t="n">
        <v>0</v>
      </c>
      <c r="AM27" s="909" t="n">
        <v>1152418.43651591</v>
      </c>
      <c r="AN27" s="909" t="n">
        <v>0</v>
      </c>
      <c r="AO27" s="910" t="n">
        <v>1152418.43651591</v>
      </c>
      <c r="AP27" s="910" t="n">
        <v>0</v>
      </c>
      <c r="AQ27" s="911" t="n">
        <v>27039.6607563094</v>
      </c>
      <c r="AR27" s="911" t="n">
        <v>1179458.09727222</v>
      </c>
      <c r="AS27" s="912" t="n">
        <v>1152820.37278184</v>
      </c>
      <c r="AT27" s="912" t="n">
        <v>26637.7244903806</v>
      </c>
      <c r="AU27" s="913" t="s">
        <v>51</v>
      </c>
      <c r="AV27" s="903" t="s">
        <v>583</v>
      </c>
      <c r="AW27" s="848" t="n">
        <v>12</v>
      </c>
      <c r="AX27" s="848" t="n">
        <v>1</v>
      </c>
      <c r="BB27" s="0" t="n">
        <v>0</v>
      </c>
      <c r="BK27" s="843" t="n">
        <v>1152418.43651591</v>
      </c>
      <c r="BL27" s="843" t="n">
        <v>1179458.09727222</v>
      </c>
    </row>
    <row r="28" customFormat="false" ht="15" hidden="false" customHeight="false" outlineLevel="0" collapsed="false">
      <c r="A28" s="933" t="n">
        <v>2008</v>
      </c>
      <c r="B28" s="933" t="s">
        <v>54</v>
      </c>
      <c r="C28" s="906" t="n">
        <v>76188.93758618</v>
      </c>
      <c r="D28" s="906" t="n">
        <v>217511.996446326</v>
      </c>
      <c r="E28" s="906" t="n">
        <v>435023.992892653</v>
      </c>
      <c r="F28" s="906" t="n">
        <v>0</v>
      </c>
      <c r="G28" s="906" t="n">
        <v>0</v>
      </c>
      <c r="H28" s="906" t="n">
        <v>0</v>
      </c>
      <c r="I28" s="906" t="n">
        <v>0</v>
      </c>
      <c r="J28" s="906" t="n">
        <v>0</v>
      </c>
      <c r="K28" s="906" t="n">
        <v>5391.36</v>
      </c>
      <c r="L28" s="906" t="n">
        <v>6349.07813218167</v>
      </c>
      <c r="M28" s="906" t="n">
        <v>48820</v>
      </c>
      <c r="N28" s="906" t="n">
        <v>18687.4443933707</v>
      </c>
      <c r="O28" s="906" t="n">
        <v>2508.68719302242</v>
      </c>
      <c r="P28" s="907" t="n">
        <v>0</v>
      </c>
      <c r="Q28" s="906" t="n">
        <v>0</v>
      </c>
      <c r="R28" s="906" t="n">
        <v>10635.196173629</v>
      </c>
      <c r="S28" s="906" t="n">
        <v>0</v>
      </c>
      <c r="T28" s="906" t="n">
        <v>45448.697814602</v>
      </c>
      <c r="U28" s="906" t="n">
        <v>0</v>
      </c>
      <c r="V28" s="906" t="n">
        <v>0</v>
      </c>
      <c r="W28" s="906" t="n">
        <v>2234.2904478924</v>
      </c>
      <c r="X28" s="906" t="n">
        <v>816.7168906</v>
      </c>
      <c r="Y28" s="906" t="n">
        <v>0</v>
      </c>
      <c r="Z28" s="906" t="n">
        <v>1658</v>
      </c>
      <c r="AA28" s="906" t="n">
        <v>15851.092577024</v>
      </c>
      <c r="AB28" s="906" t="n">
        <v>98735.009958</v>
      </c>
      <c r="AC28" s="906" t="n">
        <v>2914.796745</v>
      </c>
      <c r="AD28" s="906" t="n">
        <v>0</v>
      </c>
      <c r="AE28" s="906" t="n">
        <v>0</v>
      </c>
      <c r="AF28" s="906" t="n">
        <v>0</v>
      </c>
      <c r="AG28" s="906" t="n">
        <v>9000</v>
      </c>
      <c r="AH28" s="906" t="n">
        <v>0</v>
      </c>
      <c r="AI28" s="906" t="n">
        <v>0</v>
      </c>
      <c r="AJ28" s="906" t="n">
        <v>4121.12751064496</v>
      </c>
      <c r="AK28" s="906" t="n">
        <v>0</v>
      </c>
      <c r="AM28" s="909" t="n">
        <v>1001896.42476113</v>
      </c>
      <c r="AN28" s="909" t="n">
        <v>0</v>
      </c>
      <c r="AO28" s="910" t="n">
        <v>1001896.42476113</v>
      </c>
      <c r="AP28" s="910" t="n">
        <v>2000</v>
      </c>
      <c r="AQ28" s="911" t="n">
        <v>22840.077422976</v>
      </c>
      <c r="AR28" s="911" t="n">
        <v>1026736.5021841</v>
      </c>
      <c r="AS28" s="912" t="n">
        <v>995627.592520562</v>
      </c>
      <c r="AT28" s="912" t="n">
        <v>31108.9096635401</v>
      </c>
      <c r="AU28" s="913" t="s">
        <v>54</v>
      </c>
      <c r="AV28" s="903" t="s">
        <v>583</v>
      </c>
      <c r="AW28" s="848" t="n">
        <v>13</v>
      </c>
      <c r="AX28" s="848" t="n">
        <v>1</v>
      </c>
      <c r="BB28" s="0" t="n">
        <v>0</v>
      </c>
      <c r="BK28" s="843" t="n">
        <v>1001896.42476113</v>
      </c>
      <c r="BL28" s="843" t="n">
        <v>1026736.5021841</v>
      </c>
    </row>
    <row r="29" customFormat="false" ht="15" hidden="false" customHeight="false" outlineLevel="0" collapsed="false">
      <c r="A29" s="933" t="n">
        <v>2009</v>
      </c>
      <c r="B29" s="933" t="s">
        <v>56</v>
      </c>
      <c r="C29" s="906" t="n">
        <v>49205.3555244079</v>
      </c>
      <c r="D29" s="906" t="n">
        <v>70087.1988549274</v>
      </c>
      <c r="E29" s="906" t="n">
        <v>123256.797986252</v>
      </c>
      <c r="F29" s="906" t="n">
        <v>277845.285340822</v>
      </c>
      <c r="G29" s="906" t="n">
        <v>0</v>
      </c>
      <c r="H29" s="906" t="n">
        <v>0</v>
      </c>
      <c r="I29" s="906" t="n">
        <v>0</v>
      </c>
      <c r="J29" s="906" t="n">
        <v>0</v>
      </c>
      <c r="K29" s="906" t="n">
        <v>16511.04</v>
      </c>
      <c r="L29" s="906" t="n">
        <v>33332.6601939538</v>
      </c>
      <c r="M29" s="906" t="n">
        <v>27120</v>
      </c>
      <c r="N29" s="906" t="n">
        <v>50708.8448005313</v>
      </c>
      <c r="O29" s="906" t="n">
        <v>3871.78890483807</v>
      </c>
      <c r="P29" s="907" t="n">
        <v>0</v>
      </c>
      <c r="Q29" s="906" t="n">
        <v>0</v>
      </c>
      <c r="R29" s="906" t="n">
        <v>41211.3851728122</v>
      </c>
      <c r="S29" s="906" t="n">
        <v>0</v>
      </c>
      <c r="T29" s="906" t="n">
        <v>31971.639170061</v>
      </c>
      <c r="U29" s="906" t="n">
        <v>0</v>
      </c>
      <c r="V29" s="906" t="n">
        <v>0</v>
      </c>
      <c r="W29" s="906" t="n">
        <v>2009.8904415372</v>
      </c>
      <c r="X29" s="906" t="n">
        <v>816.7168906</v>
      </c>
      <c r="Y29" s="906" t="n">
        <v>0</v>
      </c>
      <c r="Z29" s="906" t="n">
        <v>2126</v>
      </c>
      <c r="AA29" s="906" t="n">
        <v>8043.28472972973</v>
      </c>
      <c r="AB29" s="906" t="n">
        <v>98735.009958</v>
      </c>
      <c r="AC29" s="906" t="n">
        <v>2914.796745</v>
      </c>
      <c r="AD29" s="906" t="n">
        <v>0</v>
      </c>
      <c r="AE29" s="906" t="n">
        <v>0</v>
      </c>
      <c r="AF29" s="906" t="n">
        <v>0</v>
      </c>
      <c r="AG29" s="906" t="n">
        <v>6000</v>
      </c>
      <c r="AH29" s="906" t="n">
        <v>0</v>
      </c>
      <c r="AI29" s="906" t="n">
        <v>0</v>
      </c>
      <c r="AJ29" s="906" t="n">
        <v>7659.29798708206</v>
      </c>
      <c r="AK29" s="906" t="n">
        <v>0</v>
      </c>
      <c r="AM29" s="909" t="n">
        <v>853426.992700555</v>
      </c>
      <c r="AN29" s="909" t="n">
        <v>33538.5296207046</v>
      </c>
      <c r="AO29" s="910" t="n">
        <v>886965.522321259</v>
      </c>
      <c r="AP29" s="910" t="n">
        <v>0</v>
      </c>
      <c r="AQ29" s="911" t="n">
        <v>13761.7452702703</v>
      </c>
      <c r="AR29" s="911" t="n">
        <v>900727.267591529</v>
      </c>
      <c r="AS29" s="912" t="n">
        <v>884629.529712286</v>
      </c>
      <c r="AT29" s="912" t="n">
        <v>16097.7378792436</v>
      </c>
      <c r="AU29" s="913" t="s">
        <v>56</v>
      </c>
      <c r="AV29" s="903" t="s">
        <v>580</v>
      </c>
      <c r="AW29" s="848" t="n">
        <v>14</v>
      </c>
      <c r="AX29" s="848" t="n">
        <v>1</v>
      </c>
      <c r="BB29" s="0" t="n">
        <v>0</v>
      </c>
      <c r="BK29" s="843" t="n">
        <v>886965.522321259</v>
      </c>
      <c r="BL29" s="843" t="n">
        <v>900727.267591529</v>
      </c>
    </row>
    <row r="30" customFormat="false" ht="15" hidden="false" customHeight="false" outlineLevel="0" collapsed="false">
      <c r="A30" s="933" t="n">
        <v>2067</v>
      </c>
      <c r="B30" s="933" t="s">
        <v>57</v>
      </c>
      <c r="C30" s="906" t="n">
        <v>0</v>
      </c>
      <c r="D30" s="906" t="n">
        <v>70087.1988549274</v>
      </c>
      <c r="E30" s="906" t="n">
        <v>125673.597946766</v>
      </c>
      <c r="F30" s="906" t="n">
        <v>199478.666398539</v>
      </c>
      <c r="G30" s="906" t="n">
        <v>0</v>
      </c>
      <c r="H30" s="906" t="n">
        <v>0</v>
      </c>
      <c r="I30" s="906" t="n">
        <v>0</v>
      </c>
      <c r="J30" s="906" t="n">
        <v>0</v>
      </c>
      <c r="K30" s="906" t="n">
        <v>13815.36</v>
      </c>
      <c r="L30" s="906" t="n">
        <v>0</v>
      </c>
      <c r="M30" s="906" t="n">
        <v>84080</v>
      </c>
      <c r="N30" s="906" t="n">
        <v>50504.6932265089</v>
      </c>
      <c r="O30" s="906" t="n">
        <v>3755.78024851333</v>
      </c>
      <c r="P30" s="907" t="n">
        <v>0</v>
      </c>
      <c r="Q30" s="906" t="n">
        <v>0</v>
      </c>
      <c r="R30" s="906" t="n">
        <v>27252.6901949242</v>
      </c>
      <c r="S30" s="906" t="n">
        <v>9665.04368546478</v>
      </c>
      <c r="T30" s="906" t="n">
        <v>30664.058097348</v>
      </c>
      <c r="U30" s="906" t="n">
        <v>0</v>
      </c>
      <c r="V30" s="906" t="n">
        <v>0</v>
      </c>
      <c r="W30" s="906" t="n">
        <v>4418.4145482102</v>
      </c>
      <c r="X30" s="906" t="n">
        <v>816.7168906</v>
      </c>
      <c r="Y30" s="906" t="n">
        <v>0</v>
      </c>
      <c r="Z30" s="906" t="n">
        <v>3099</v>
      </c>
      <c r="AA30" s="906" t="n">
        <v>12218.4554940933</v>
      </c>
      <c r="AB30" s="906" t="n">
        <v>98735.009958</v>
      </c>
      <c r="AC30" s="906" t="n">
        <v>0</v>
      </c>
      <c r="AD30" s="906" t="n">
        <v>0</v>
      </c>
      <c r="AE30" s="906" t="n">
        <v>0</v>
      </c>
      <c r="AF30" s="906" t="n">
        <v>0</v>
      </c>
      <c r="AG30" s="906" t="n">
        <v>3000</v>
      </c>
      <c r="AH30" s="906" t="n">
        <v>0</v>
      </c>
      <c r="AI30" s="906" t="n">
        <v>0</v>
      </c>
      <c r="AJ30" s="906" t="n">
        <v>3484.4980976304</v>
      </c>
      <c r="AK30" s="906" t="n">
        <v>0</v>
      </c>
      <c r="AM30" s="909" t="n">
        <v>740749.183641526</v>
      </c>
      <c r="AN30" s="909" t="n">
        <v>0</v>
      </c>
      <c r="AO30" s="910" t="n">
        <v>740749.183641526</v>
      </c>
      <c r="AP30" s="910" t="n">
        <v>-3260</v>
      </c>
      <c r="AQ30" s="911" t="n">
        <v>-2218.25549409328</v>
      </c>
      <c r="AR30" s="911" t="n">
        <v>735270.928147433</v>
      </c>
      <c r="AS30" s="912" t="n">
        <v>760390.107101675</v>
      </c>
      <c r="AT30" s="912" t="n">
        <v>-25119.1789542425</v>
      </c>
      <c r="AU30" s="913" t="s">
        <v>57</v>
      </c>
      <c r="AV30" s="903" t="s">
        <v>583</v>
      </c>
      <c r="AW30" s="848" t="n">
        <v>15</v>
      </c>
      <c r="AX30" s="848" t="n">
        <v>1</v>
      </c>
      <c r="BB30" s="0" t="n">
        <v>0</v>
      </c>
      <c r="BK30" s="843" t="n">
        <v>740749.183641526</v>
      </c>
      <c r="BL30" s="843" t="n">
        <v>735270.928147433</v>
      </c>
    </row>
    <row r="31" customFormat="false" ht="15" hidden="false" customHeight="false" outlineLevel="0" collapsed="false">
      <c r="A31" s="933" t="n">
        <v>2010</v>
      </c>
      <c r="B31" s="933" t="s">
        <v>60</v>
      </c>
      <c r="C31" s="906" t="n">
        <v>82538.0157183617</v>
      </c>
      <c r="D31" s="906" t="n">
        <v>108755.998223163</v>
      </c>
      <c r="E31" s="906" t="n">
        <v>178843.197078091</v>
      </c>
      <c r="F31" s="906" t="n">
        <v>382334.1105972</v>
      </c>
      <c r="G31" s="906" t="n">
        <v>0</v>
      </c>
      <c r="H31" s="906" t="n">
        <v>0</v>
      </c>
      <c r="I31" s="906" t="n">
        <v>0</v>
      </c>
      <c r="J31" s="906" t="n">
        <v>0</v>
      </c>
      <c r="K31" s="906" t="n">
        <v>31337.28</v>
      </c>
      <c r="L31" s="906" t="n">
        <v>0</v>
      </c>
      <c r="M31" s="906" t="n">
        <v>84080</v>
      </c>
      <c r="N31" s="906" t="n">
        <v>72408.2703897282</v>
      </c>
      <c r="O31" s="906" t="n">
        <v>7540.56266110785</v>
      </c>
      <c r="P31" s="907" t="n">
        <v>246788.188948</v>
      </c>
      <c r="Q31" s="906" t="n">
        <v>0</v>
      </c>
      <c r="R31" s="906" t="n">
        <v>63811.1770417737</v>
      </c>
      <c r="S31" s="906" t="n">
        <v>15187.9257914447</v>
      </c>
      <c r="T31" s="906" t="n">
        <v>67814.743869135</v>
      </c>
      <c r="U31" s="906" t="n">
        <v>0</v>
      </c>
      <c r="V31" s="906" t="n">
        <v>0</v>
      </c>
      <c r="W31" s="906" t="n">
        <v>728.9404052596</v>
      </c>
      <c r="X31" s="906" t="n">
        <v>816.7168906</v>
      </c>
      <c r="Y31" s="906" t="n">
        <v>0</v>
      </c>
      <c r="Z31" s="906" t="n">
        <v>7908</v>
      </c>
      <c r="AA31" s="906" t="n">
        <v>19682.0073910266</v>
      </c>
      <c r="AB31" s="906" t="n">
        <v>98735.009958</v>
      </c>
      <c r="AC31" s="906" t="n">
        <v>2914.796745</v>
      </c>
      <c r="AD31" s="906" t="n">
        <v>0</v>
      </c>
      <c r="AE31" s="906" t="n">
        <v>0</v>
      </c>
      <c r="AF31" s="906" t="n">
        <v>23334.283182</v>
      </c>
      <c r="AG31" s="906" t="n">
        <v>3000</v>
      </c>
      <c r="AH31" s="906" t="n">
        <v>0</v>
      </c>
      <c r="AI31" s="906" t="n">
        <v>0</v>
      </c>
      <c r="AJ31" s="906" t="n">
        <v>12370.713517185</v>
      </c>
      <c r="AK31" s="906" t="n">
        <v>24073.5879178555</v>
      </c>
      <c r="AM31" s="909" t="n">
        <v>1535003.52632493</v>
      </c>
      <c r="AN31" s="909" t="n">
        <v>0</v>
      </c>
      <c r="AO31" s="910" t="n">
        <v>1535003.52632493</v>
      </c>
      <c r="AP31" s="910" t="n">
        <v>0</v>
      </c>
      <c r="AQ31" s="911" t="n">
        <v>11672.1026089734</v>
      </c>
      <c r="AR31" s="911" t="n">
        <v>1546675.62893391</v>
      </c>
      <c r="AS31" s="912" t="n">
        <v>1516167.41008888</v>
      </c>
      <c r="AT31" s="912" t="n">
        <v>30508.2188450201</v>
      </c>
      <c r="AU31" s="913" t="s">
        <v>60</v>
      </c>
      <c r="AV31" s="903" t="s">
        <v>583</v>
      </c>
      <c r="AW31" s="848" t="n">
        <v>16</v>
      </c>
      <c r="AX31" s="848" t="n">
        <v>1</v>
      </c>
      <c r="BB31" s="0" t="n">
        <v>0</v>
      </c>
      <c r="BK31" s="843" t="n">
        <v>1535003.52632493</v>
      </c>
      <c r="BL31" s="843" t="n">
        <v>1546675.62893391</v>
      </c>
    </row>
    <row r="32" customFormat="false" ht="15" hidden="false" customHeight="false" outlineLevel="0" collapsed="false">
      <c r="A32" s="933" t="n">
        <v>3302</v>
      </c>
      <c r="B32" s="933" t="s">
        <v>61</v>
      </c>
      <c r="C32" s="906" t="n">
        <v>49205.3555244079</v>
      </c>
      <c r="D32" s="906" t="n">
        <v>72503.9988154421</v>
      </c>
      <c r="E32" s="906" t="n">
        <v>140174.397709855</v>
      </c>
      <c r="F32" s="906" t="n">
        <v>280220.031369376</v>
      </c>
      <c r="G32" s="906" t="n">
        <v>0</v>
      </c>
      <c r="H32" s="906" t="n">
        <v>0</v>
      </c>
      <c r="I32" s="906" t="n">
        <v>0</v>
      </c>
      <c r="J32" s="906" t="n">
        <v>0</v>
      </c>
      <c r="K32" s="906" t="n">
        <v>2695.68</v>
      </c>
      <c r="L32" s="906" t="n">
        <v>33332.6601939538</v>
      </c>
      <c r="M32" s="906" t="n">
        <v>0</v>
      </c>
      <c r="N32" s="906" t="n">
        <v>13440.822713889</v>
      </c>
      <c r="O32" s="906" t="n">
        <v>1087.5811530444</v>
      </c>
      <c r="P32" s="907" t="n">
        <v>0</v>
      </c>
      <c r="Q32" s="906" t="n">
        <v>0</v>
      </c>
      <c r="R32" s="906" t="n">
        <v>5317.59808681448</v>
      </c>
      <c r="S32" s="906" t="n">
        <v>0</v>
      </c>
      <c r="T32" s="906" t="n">
        <v>29492.6192892645</v>
      </c>
      <c r="U32" s="906" t="n">
        <v>0</v>
      </c>
      <c r="V32" s="906" t="n">
        <v>0</v>
      </c>
      <c r="W32" s="906" t="n">
        <v>870.6288708108</v>
      </c>
      <c r="X32" s="906" t="n">
        <v>816.7168906</v>
      </c>
      <c r="Y32" s="906" t="n">
        <v>0</v>
      </c>
      <c r="Z32" s="906" t="n">
        <v>1693</v>
      </c>
      <c r="AA32" s="906" t="n">
        <v>1361.45549409328</v>
      </c>
      <c r="AB32" s="906" t="n">
        <v>98735.009958</v>
      </c>
      <c r="AC32" s="906" t="n">
        <v>2914.796745</v>
      </c>
      <c r="AD32" s="906" t="n">
        <v>0</v>
      </c>
      <c r="AE32" s="906" t="n">
        <v>0</v>
      </c>
      <c r="AF32" s="906" t="n">
        <v>0</v>
      </c>
      <c r="AG32" s="906" t="n">
        <v>6000</v>
      </c>
      <c r="AH32" s="906" t="n">
        <v>265.911282</v>
      </c>
      <c r="AI32" s="906" t="n">
        <v>0</v>
      </c>
      <c r="AJ32" s="906" t="n">
        <v>3393.25584180302</v>
      </c>
      <c r="AK32" s="906" t="n">
        <v>0</v>
      </c>
      <c r="AM32" s="909" t="n">
        <v>743521.519938355</v>
      </c>
      <c r="AN32" s="909" t="n">
        <v>0</v>
      </c>
      <c r="AO32" s="910" t="n">
        <v>743521.519938355</v>
      </c>
      <c r="AP32" s="910" t="n">
        <v>0</v>
      </c>
      <c r="AQ32" s="911" t="n">
        <v>31.1145059067198</v>
      </c>
      <c r="AR32" s="911" t="n">
        <v>743552.634444261</v>
      </c>
      <c r="AS32" s="912" t="n">
        <v>743081.291268567</v>
      </c>
      <c r="AT32" s="912" t="n">
        <v>471.343175694696</v>
      </c>
      <c r="AU32" s="913" t="s">
        <v>61</v>
      </c>
      <c r="AV32" s="903" t="s">
        <v>581</v>
      </c>
      <c r="AW32" s="848" t="n">
        <v>17</v>
      </c>
      <c r="AX32" s="848" t="n">
        <v>1</v>
      </c>
      <c r="BB32" s="0" t="n">
        <v>0</v>
      </c>
      <c r="BK32" s="843" t="n">
        <v>743521.519938355</v>
      </c>
      <c r="BL32" s="843" t="n">
        <v>743552.634444261</v>
      </c>
    </row>
    <row r="33" customFormat="false" ht="15" hidden="false" customHeight="false" outlineLevel="0" collapsed="false">
      <c r="A33" s="933" t="n">
        <v>2011</v>
      </c>
      <c r="B33" s="933" t="s">
        <v>67</v>
      </c>
      <c r="C33" s="906" t="n">
        <v>0</v>
      </c>
      <c r="D33" s="906" t="n">
        <v>74920.7987759569</v>
      </c>
      <c r="E33" s="906" t="n">
        <v>145007.997630884</v>
      </c>
      <c r="F33" s="906" t="n">
        <v>275470.539312268</v>
      </c>
      <c r="G33" s="906" t="n">
        <v>0</v>
      </c>
      <c r="H33" s="906" t="n">
        <v>0</v>
      </c>
      <c r="I33" s="906" t="n">
        <v>0</v>
      </c>
      <c r="J33" s="906" t="n">
        <v>0</v>
      </c>
      <c r="K33" s="906" t="n">
        <v>4043.52</v>
      </c>
      <c r="L33" s="906" t="n">
        <v>0</v>
      </c>
      <c r="M33" s="906" t="n">
        <v>105780</v>
      </c>
      <c r="N33" s="906" t="n">
        <v>11436.7678112223</v>
      </c>
      <c r="O33" s="906" t="n">
        <v>565.542199583088</v>
      </c>
      <c r="P33" s="907" t="n">
        <v>0</v>
      </c>
      <c r="Q33" s="906" t="n">
        <v>0</v>
      </c>
      <c r="R33" s="906" t="n">
        <v>7976.39713022171</v>
      </c>
      <c r="S33" s="906" t="n">
        <v>0</v>
      </c>
      <c r="T33" s="906" t="n">
        <v>43380.925000596</v>
      </c>
      <c r="U33" s="906" t="n">
        <v>0</v>
      </c>
      <c r="V33" s="906" t="n">
        <v>0</v>
      </c>
      <c r="W33" s="906" t="n">
        <v>1247.5058045612</v>
      </c>
      <c r="X33" s="906" t="n">
        <v>816.7168906</v>
      </c>
      <c r="Y33" s="906" t="n">
        <v>0</v>
      </c>
      <c r="Z33" s="906" t="n">
        <v>2885</v>
      </c>
      <c r="AA33" s="906" t="n">
        <v>14138.0073910266</v>
      </c>
      <c r="AB33" s="906" t="n">
        <v>98735.009958</v>
      </c>
      <c r="AC33" s="906" t="n">
        <v>0</v>
      </c>
      <c r="AD33" s="906" t="n">
        <v>0</v>
      </c>
      <c r="AE33" s="906" t="n">
        <v>0</v>
      </c>
      <c r="AF33" s="906" t="n">
        <v>0</v>
      </c>
      <c r="AG33" s="906" t="n">
        <v>0</v>
      </c>
      <c r="AH33" s="906" t="n">
        <v>0</v>
      </c>
      <c r="AI33" s="906" t="n">
        <v>0</v>
      </c>
      <c r="AJ33" s="906" t="n">
        <v>3417.29636981433</v>
      </c>
      <c r="AK33" s="906" t="n">
        <v>0</v>
      </c>
      <c r="AM33" s="909" t="n">
        <v>789822.024274735</v>
      </c>
      <c r="AN33" s="909" t="n">
        <v>20488.7333142104</v>
      </c>
      <c r="AO33" s="910" t="n">
        <v>810310.757588945</v>
      </c>
      <c r="AP33" s="910" t="n">
        <v>0</v>
      </c>
      <c r="AQ33" s="911" t="n">
        <v>-15109.9773910266</v>
      </c>
      <c r="AR33" s="911" t="n">
        <v>795200.780197918</v>
      </c>
      <c r="AS33" s="912" t="n">
        <v>829186.804520437</v>
      </c>
      <c r="AT33" s="912" t="n">
        <v>-33986.0243225182</v>
      </c>
      <c r="AU33" s="913" t="s">
        <v>67</v>
      </c>
      <c r="AV33" s="903" t="s">
        <v>580</v>
      </c>
      <c r="AW33" s="848" t="n">
        <v>18</v>
      </c>
      <c r="AX33" s="848" t="n">
        <v>1</v>
      </c>
      <c r="BB33" s="0" t="n">
        <v>0</v>
      </c>
      <c r="BK33" s="843" t="n">
        <v>810310.757588945</v>
      </c>
      <c r="BL33" s="843" t="n">
        <v>795200.780197918</v>
      </c>
    </row>
    <row r="34" customFormat="false" ht="15" hidden="false" customHeight="false" outlineLevel="0" collapsed="false">
      <c r="A34" s="933" t="n">
        <v>3522</v>
      </c>
      <c r="B34" s="933" t="s">
        <v>68</v>
      </c>
      <c r="C34" s="906" t="n">
        <v>76188.93758618</v>
      </c>
      <c r="D34" s="906" t="n">
        <v>96671.9984205895</v>
      </c>
      <c r="E34" s="906" t="n">
        <v>169175.997236032</v>
      </c>
      <c r="F34" s="906" t="n">
        <v>330089.697969011</v>
      </c>
      <c r="G34" s="906" t="n">
        <v>0</v>
      </c>
      <c r="H34" s="906" t="n">
        <v>0</v>
      </c>
      <c r="I34" s="906" t="n">
        <v>7702.96190236672</v>
      </c>
      <c r="J34" s="906" t="n">
        <v>0</v>
      </c>
      <c r="K34" s="906" t="n">
        <v>38076.48</v>
      </c>
      <c r="L34" s="906" t="n">
        <v>6349.07813218167</v>
      </c>
      <c r="M34" s="906" t="n">
        <v>27120</v>
      </c>
      <c r="N34" s="906" t="n">
        <v>96517.2607636819</v>
      </c>
      <c r="O34" s="906" t="n">
        <v>9976.7444439273</v>
      </c>
      <c r="P34" s="907" t="n">
        <v>0</v>
      </c>
      <c r="Q34" s="906" t="n">
        <v>0</v>
      </c>
      <c r="R34" s="906" t="n">
        <v>75111.0729762545</v>
      </c>
      <c r="S34" s="906" t="n">
        <v>16568.6463179396</v>
      </c>
      <c r="T34" s="906" t="n">
        <v>61507.588106637</v>
      </c>
      <c r="U34" s="906" t="n">
        <v>0</v>
      </c>
      <c r="V34" s="906" t="n">
        <v>0</v>
      </c>
      <c r="W34" s="906" t="n">
        <v>2215.230831968</v>
      </c>
      <c r="X34" s="906" t="n">
        <v>816.7168906</v>
      </c>
      <c r="Y34" s="906" t="n">
        <v>0</v>
      </c>
      <c r="Z34" s="906" t="n">
        <v>5245</v>
      </c>
      <c r="AA34" s="906" t="n">
        <v>17993.4554940933</v>
      </c>
      <c r="AB34" s="906" t="n">
        <v>98735.009958</v>
      </c>
      <c r="AC34" s="906" t="n">
        <v>2914.796745</v>
      </c>
      <c r="AD34" s="906" t="n">
        <v>0</v>
      </c>
      <c r="AE34" s="906" t="n">
        <v>0</v>
      </c>
      <c r="AF34" s="906" t="n">
        <v>0</v>
      </c>
      <c r="AG34" s="906" t="n">
        <v>9000</v>
      </c>
      <c r="AH34" s="906" t="n">
        <v>0</v>
      </c>
      <c r="AI34" s="906" t="n">
        <v>0</v>
      </c>
      <c r="AJ34" s="906" t="n">
        <v>11949.6863960797</v>
      </c>
      <c r="AK34" s="906" t="n">
        <v>0</v>
      </c>
      <c r="AM34" s="909" t="n">
        <v>1159926.36017054</v>
      </c>
      <c r="AN34" s="909" t="n">
        <v>0</v>
      </c>
      <c r="AO34" s="910" t="n">
        <v>1159926.36017054</v>
      </c>
      <c r="AP34" s="910" t="n">
        <v>0</v>
      </c>
      <c r="AQ34" s="911" t="n">
        <v>12461.1145059067</v>
      </c>
      <c r="AR34" s="911" t="n">
        <v>1172387.47467645</v>
      </c>
      <c r="AS34" s="912" t="n">
        <v>1167780.08105772</v>
      </c>
      <c r="AT34" s="912" t="n">
        <v>4607.39361872454</v>
      </c>
      <c r="AU34" s="913" t="s">
        <v>68</v>
      </c>
      <c r="AV34" s="903" t="s">
        <v>583</v>
      </c>
      <c r="AX34" s="848" t="n">
        <v>1</v>
      </c>
      <c r="BB34" s="0" t="n">
        <v>0</v>
      </c>
      <c r="BK34" s="843" t="n">
        <v>1159926.36017054</v>
      </c>
      <c r="BL34" s="843" t="n">
        <v>1172387.47467645</v>
      </c>
    </row>
    <row r="35" customFormat="false" ht="15" hidden="false" customHeight="false" outlineLevel="0" collapsed="false">
      <c r="A35" s="933" t="n">
        <v>2014</v>
      </c>
      <c r="B35" s="933" t="s">
        <v>70</v>
      </c>
      <c r="C35" s="906" t="n">
        <v>76188.93758618</v>
      </c>
      <c r="D35" s="906" t="n">
        <v>135340.797788825</v>
      </c>
      <c r="E35" s="906" t="n">
        <v>285182.395340739</v>
      </c>
      <c r="F35" s="906" t="n">
        <v>553315.82465309</v>
      </c>
      <c r="G35" s="906" t="n">
        <v>0</v>
      </c>
      <c r="H35" s="906" t="n">
        <v>0</v>
      </c>
      <c r="I35" s="906" t="n">
        <v>0</v>
      </c>
      <c r="J35" s="906" t="n">
        <v>0</v>
      </c>
      <c r="K35" s="906" t="n">
        <v>28304.64</v>
      </c>
      <c r="L35" s="906" t="n">
        <v>6349.07813218167</v>
      </c>
      <c r="M35" s="906" t="n">
        <v>73240</v>
      </c>
      <c r="N35" s="906" t="n">
        <v>48235.8580330076</v>
      </c>
      <c r="O35" s="906" t="n">
        <v>7700.07456355436</v>
      </c>
      <c r="P35" s="907" t="n">
        <v>277454.563672</v>
      </c>
      <c r="Q35" s="906" t="n">
        <v>0</v>
      </c>
      <c r="R35" s="906" t="n">
        <v>56499.4796724038</v>
      </c>
      <c r="S35" s="906" t="n">
        <v>0</v>
      </c>
      <c r="T35" s="906" t="n">
        <v>70224.795258057</v>
      </c>
      <c r="U35" s="906" t="n">
        <v>12463.60225</v>
      </c>
      <c r="V35" s="906" t="n">
        <v>0</v>
      </c>
      <c r="W35" s="906" t="n">
        <v>3173.7856668074</v>
      </c>
      <c r="X35" s="906" t="n">
        <v>816.7168906</v>
      </c>
      <c r="Y35" s="906" t="n">
        <v>0</v>
      </c>
      <c r="Z35" s="906" t="n">
        <v>3328</v>
      </c>
      <c r="AA35" s="906" t="n">
        <v>21689.4554940933</v>
      </c>
      <c r="AB35" s="906" t="n">
        <v>98735.009958</v>
      </c>
      <c r="AC35" s="906" t="n">
        <v>2914.796745</v>
      </c>
      <c r="AD35" s="906" t="n">
        <v>0</v>
      </c>
      <c r="AE35" s="906" t="n">
        <v>0</v>
      </c>
      <c r="AF35" s="906" t="n">
        <v>0</v>
      </c>
      <c r="AG35" s="906" t="n">
        <v>0</v>
      </c>
      <c r="AH35" s="906" t="n">
        <v>0</v>
      </c>
      <c r="AI35" s="906" t="n">
        <v>0</v>
      </c>
      <c r="AJ35" s="906" t="n">
        <v>17429.6089503</v>
      </c>
      <c r="AK35" s="906" t="n">
        <v>0</v>
      </c>
      <c r="AM35" s="909" t="n">
        <v>1778587.42065484</v>
      </c>
      <c r="AN35" s="909" t="n">
        <v>0</v>
      </c>
      <c r="AO35" s="910" t="n">
        <v>1778587.42065484</v>
      </c>
      <c r="AP35" s="910" t="n">
        <v>0</v>
      </c>
      <c r="AQ35" s="911" t="n">
        <v>-4716.88549409328</v>
      </c>
      <c r="AR35" s="911" t="n">
        <v>1773870.53516075</v>
      </c>
      <c r="AS35" s="912" t="n">
        <v>1778639.47923343</v>
      </c>
      <c r="AT35" s="912" t="n">
        <v>-4768.94407267962</v>
      </c>
      <c r="AU35" s="913" t="s">
        <v>70</v>
      </c>
      <c r="AV35" s="903" t="s">
        <v>584</v>
      </c>
      <c r="AW35" s="848" t="n">
        <v>21</v>
      </c>
      <c r="AX35" s="848" t="n">
        <v>1</v>
      </c>
      <c r="BB35" s="0" t="n">
        <v>0</v>
      </c>
      <c r="BK35" s="843" t="n">
        <v>1778587.42065484</v>
      </c>
      <c r="BL35" s="843" t="n">
        <v>1773870.53516075</v>
      </c>
    </row>
    <row r="36" customFormat="false" ht="15" hidden="false" customHeight="false" outlineLevel="0" collapsed="false">
      <c r="A36" s="933" t="n">
        <v>2015</v>
      </c>
      <c r="B36" s="933" t="s">
        <v>72</v>
      </c>
      <c r="C36" s="906" t="n">
        <v>57141.703189635</v>
      </c>
      <c r="D36" s="906" t="n">
        <v>72503.9988154421</v>
      </c>
      <c r="E36" s="906" t="n">
        <v>128090.397907281</v>
      </c>
      <c r="F36" s="906" t="n">
        <v>263596.809169498</v>
      </c>
      <c r="G36" s="906" t="n">
        <v>0</v>
      </c>
      <c r="H36" s="906" t="n">
        <v>0</v>
      </c>
      <c r="I36" s="906" t="n">
        <v>0</v>
      </c>
      <c r="J36" s="906" t="n">
        <v>0</v>
      </c>
      <c r="K36" s="906" t="n">
        <v>24935.04</v>
      </c>
      <c r="L36" s="906" t="n">
        <v>25396.3125287267</v>
      </c>
      <c r="M36" s="906" t="n">
        <v>54250</v>
      </c>
      <c r="N36" s="906" t="n">
        <v>75606.1229934596</v>
      </c>
      <c r="O36" s="906" t="n">
        <v>4364.8256942182</v>
      </c>
      <c r="P36" s="907" t="n">
        <v>231143.320157714</v>
      </c>
      <c r="Q36" s="906" t="n">
        <v>0</v>
      </c>
      <c r="R36" s="906" t="n">
        <v>49187.7823030339</v>
      </c>
      <c r="S36" s="906" t="n">
        <v>0</v>
      </c>
      <c r="T36" s="906" t="n">
        <v>51764.827172697</v>
      </c>
      <c r="U36" s="906" t="n">
        <v>0</v>
      </c>
      <c r="V36" s="906" t="n">
        <v>0</v>
      </c>
      <c r="W36" s="906" t="n">
        <v>2395.038529368</v>
      </c>
      <c r="X36" s="906" t="n">
        <v>816.7168906</v>
      </c>
      <c r="Y36" s="906" t="n">
        <v>0</v>
      </c>
      <c r="Z36" s="906" t="n">
        <v>3507</v>
      </c>
      <c r="AA36" s="906" t="n">
        <v>13915.185154048</v>
      </c>
      <c r="AB36" s="906" t="n">
        <v>98735.009958</v>
      </c>
      <c r="AC36" s="906" t="n">
        <v>2914.796745</v>
      </c>
      <c r="AD36" s="906" t="n">
        <v>0</v>
      </c>
      <c r="AE36" s="906" t="n">
        <v>0</v>
      </c>
      <c r="AF36" s="906" t="n">
        <v>0</v>
      </c>
      <c r="AG36" s="906" t="n">
        <v>0</v>
      </c>
      <c r="AH36" s="906" t="n">
        <v>0</v>
      </c>
      <c r="AI36" s="906" t="n">
        <v>0</v>
      </c>
      <c r="AJ36" s="906" t="n">
        <v>9198.62811866347</v>
      </c>
      <c r="AK36" s="906" t="n">
        <v>0</v>
      </c>
      <c r="AM36" s="909" t="n">
        <v>1169463.51532739</v>
      </c>
      <c r="AN36" s="909" t="n">
        <v>0</v>
      </c>
      <c r="AO36" s="910" t="n">
        <v>1169463.51532739</v>
      </c>
      <c r="AP36" s="910" t="n">
        <v>3303</v>
      </c>
      <c r="AQ36" s="911" t="n">
        <v>-5481.09515404795</v>
      </c>
      <c r="AR36" s="911" t="n">
        <v>1167285.42017334</v>
      </c>
      <c r="AS36" s="912" t="n">
        <v>1166863.72520929</v>
      </c>
      <c r="AT36" s="912" t="n">
        <v>421.694964046124</v>
      </c>
      <c r="AU36" s="913" t="s">
        <v>72</v>
      </c>
      <c r="AV36" s="903" t="s">
        <v>580</v>
      </c>
      <c r="AW36" s="848" t="n">
        <v>22</v>
      </c>
      <c r="AX36" s="848" t="n">
        <v>1</v>
      </c>
      <c r="BB36" s="0" t="n">
        <v>0</v>
      </c>
      <c r="BC36" s="843" t="n">
        <v>-3303</v>
      </c>
      <c r="BK36" s="843" t="n">
        <v>1166160.51532739</v>
      </c>
      <c r="BL36" s="843" t="n">
        <v>1167285.42017334</v>
      </c>
    </row>
    <row r="37" customFormat="false" ht="15" hidden="false" customHeight="false" outlineLevel="0" collapsed="false">
      <c r="A37" s="933" t="n">
        <v>2016</v>
      </c>
      <c r="B37" s="933" t="s">
        <v>74</v>
      </c>
      <c r="C37" s="906" t="n">
        <v>0</v>
      </c>
      <c r="D37" s="906" t="n">
        <v>72503.9988154421</v>
      </c>
      <c r="E37" s="906" t="n">
        <v>142591.19767037</v>
      </c>
      <c r="F37" s="906" t="n">
        <v>289719.015483592</v>
      </c>
      <c r="G37" s="906" t="n">
        <v>0</v>
      </c>
      <c r="H37" s="906" t="n">
        <v>0</v>
      </c>
      <c r="I37" s="906" t="n">
        <v>0</v>
      </c>
      <c r="J37" s="906" t="n">
        <v>0</v>
      </c>
      <c r="K37" s="906" t="n">
        <v>7413.12</v>
      </c>
      <c r="L37" s="906" t="n">
        <v>0</v>
      </c>
      <c r="M37" s="906" t="n">
        <v>43400</v>
      </c>
      <c r="N37" s="906" t="n">
        <v>22611.6275939024</v>
      </c>
      <c r="O37" s="906" t="n">
        <v>2610.19476730656</v>
      </c>
      <c r="P37" s="907" t="n">
        <v>0</v>
      </c>
      <c r="Q37" s="906" t="n">
        <v>0</v>
      </c>
      <c r="R37" s="906" t="n">
        <v>14623.3947387398</v>
      </c>
      <c r="S37" s="906" t="n">
        <v>0</v>
      </c>
      <c r="T37" s="906" t="n">
        <v>36791.741947905</v>
      </c>
      <c r="U37" s="906" t="n">
        <v>0</v>
      </c>
      <c r="V37" s="906" t="n">
        <v>0</v>
      </c>
      <c r="W37" s="906" t="n">
        <v>1886.7221688182</v>
      </c>
      <c r="X37" s="906" t="n">
        <v>816.7168906</v>
      </c>
      <c r="Y37" s="906" t="n">
        <v>0</v>
      </c>
      <c r="Z37" s="906" t="n">
        <v>2846</v>
      </c>
      <c r="AA37" s="906" t="n">
        <v>13676.0073910266</v>
      </c>
      <c r="AB37" s="906" t="n">
        <v>98735.009958</v>
      </c>
      <c r="AC37" s="906" t="n">
        <v>0</v>
      </c>
      <c r="AD37" s="906" t="n">
        <v>0</v>
      </c>
      <c r="AE37" s="906" t="n">
        <v>0</v>
      </c>
      <c r="AF37" s="906" t="n">
        <v>0</v>
      </c>
      <c r="AG37" s="906" t="n">
        <v>3000</v>
      </c>
      <c r="AH37" s="906" t="n">
        <v>0</v>
      </c>
      <c r="AI37" s="906" t="n">
        <v>0</v>
      </c>
      <c r="AJ37" s="906" t="n">
        <v>4268.75837789364</v>
      </c>
      <c r="AK37" s="906" t="n">
        <v>0</v>
      </c>
      <c r="AM37" s="909" t="n">
        <v>757493.505803596</v>
      </c>
      <c r="AN37" s="909" t="n">
        <v>0</v>
      </c>
      <c r="AO37" s="910" t="n">
        <v>757493.505803596</v>
      </c>
      <c r="AP37" s="910" t="n">
        <v>0</v>
      </c>
      <c r="AQ37" s="911" t="n">
        <v>3206.02260897341</v>
      </c>
      <c r="AR37" s="911" t="n">
        <v>760699.52841257</v>
      </c>
      <c r="AS37" s="912" t="n">
        <v>756451.158903124</v>
      </c>
      <c r="AT37" s="912" t="n">
        <v>4248.36950944609</v>
      </c>
      <c r="AU37" s="913" t="s">
        <v>74</v>
      </c>
      <c r="AV37" s="903" t="s">
        <v>584</v>
      </c>
      <c r="AW37" s="848" t="n">
        <v>23</v>
      </c>
      <c r="AX37" s="848" t="n">
        <v>1</v>
      </c>
      <c r="BB37" s="0" t="n">
        <v>0</v>
      </c>
      <c r="BK37" s="843" t="n">
        <v>757493.505803596</v>
      </c>
      <c r="BL37" s="843" t="n">
        <v>760699.52841257</v>
      </c>
    </row>
    <row r="38" customFormat="false" ht="15" hidden="false" customHeight="false" outlineLevel="0" collapsed="false">
      <c r="A38" s="933" t="n">
        <v>2017</v>
      </c>
      <c r="B38" s="933" t="s">
        <v>76</v>
      </c>
      <c r="C38" s="906" t="n">
        <v>0</v>
      </c>
      <c r="D38" s="906" t="n">
        <v>145007.997630884</v>
      </c>
      <c r="E38" s="906" t="n">
        <v>285182.395340739</v>
      </c>
      <c r="F38" s="906" t="n">
        <v>569939.046852969</v>
      </c>
      <c r="G38" s="906" t="n">
        <v>0</v>
      </c>
      <c r="H38" s="906" t="n">
        <v>0</v>
      </c>
      <c r="I38" s="906" t="n">
        <v>0</v>
      </c>
      <c r="J38" s="906" t="n">
        <v>0</v>
      </c>
      <c r="K38" s="906" t="n">
        <v>16511.04</v>
      </c>
      <c r="L38" s="906" t="n">
        <v>0</v>
      </c>
      <c r="M38" s="906" t="n">
        <v>84090</v>
      </c>
      <c r="N38" s="906" t="n">
        <v>26204.5111701857</v>
      </c>
      <c r="O38" s="906" t="n">
        <v>3407.75427953912</v>
      </c>
      <c r="P38" s="907" t="n">
        <v>0</v>
      </c>
      <c r="Q38" s="906" t="n">
        <v>0</v>
      </c>
      <c r="R38" s="906" t="n">
        <v>32570.2882817387</v>
      </c>
      <c r="S38" s="906" t="n">
        <v>0</v>
      </c>
      <c r="T38" s="906" t="n">
        <v>56277.263815785</v>
      </c>
      <c r="U38" s="906" t="n">
        <v>12463.60225</v>
      </c>
      <c r="V38" s="906" t="n">
        <v>0</v>
      </c>
      <c r="W38" s="906" t="n">
        <v>4341.9962768152</v>
      </c>
      <c r="X38" s="906" t="n">
        <v>816.7168906</v>
      </c>
      <c r="Y38" s="906" t="n">
        <v>0</v>
      </c>
      <c r="Z38" s="906" t="n">
        <v>3282</v>
      </c>
      <c r="AA38" s="906" t="n">
        <v>21530.0073910266</v>
      </c>
      <c r="AB38" s="906" t="n">
        <v>98735.009958</v>
      </c>
      <c r="AC38" s="906" t="n">
        <v>0</v>
      </c>
      <c r="AD38" s="906" t="n">
        <v>0</v>
      </c>
      <c r="AE38" s="906" t="n">
        <v>0</v>
      </c>
      <c r="AF38" s="906" t="n">
        <v>0</v>
      </c>
      <c r="AG38" s="906" t="n">
        <v>12000</v>
      </c>
      <c r="AH38" s="906" t="n">
        <v>0</v>
      </c>
      <c r="AI38" s="906" t="n">
        <v>0</v>
      </c>
      <c r="AJ38" s="906" t="n">
        <v>10040.7006351821</v>
      </c>
      <c r="AK38" s="906" t="n">
        <v>0</v>
      </c>
      <c r="AM38" s="909" t="n">
        <v>1382400.33077346</v>
      </c>
      <c r="AN38" s="909" t="n">
        <v>0</v>
      </c>
      <c r="AO38" s="910" t="n">
        <v>1382400.33077346</v>
      </c>
      <c r="AP38" s="910" t="n">
        <v>0</v>
      </c>
      <c r="AQ38" s="911" t="n">
        <v>-7871.9773910266</v>
      </c>
      <c r="AR38" s="911" t="n">
        <v>1374528.35338244</v>
      </c>
      <c r="AS38" s="912" t="n">
        <v>1380025.8250903</v>
      </c>
      <c r="AT38" s="912" t="n">
        <v>-5497.47170785815</v>
      </c>
      <c r="AU38" s="913" t="s">
        <v>76</v>
      </c>
      <c r="AV38" s="903" t="s">
        <v>581</v>
      </c>
      <c r="AW38" s="848" t="n">
        <v>24</v>
      </c>
      <c r="AX38" s="848" t="n">
        <v>1</v>
      </c>
      <c r="BB38" s="0" t="n">
        <v>0</v>
      </c>
      <c r="BK38" s="843" t="n">
        <v>1382400.33077346</v>
      </c>
      <c r="BL38" s="843" t="n">
        <v>1374528.35338244</v>
      </c>
    </row>
    <row r="39" customFormat="false" ht="15" hidden="false" customHeight="false" outlineLevel="0" collapsed="false">
      <c r="A39" s="933" t="n">
        <v>2073</v>
      </c>
      <c r="B39" s="933" t="s">
        <v>78</v>
      </c>
      <c r="C39" s="906" t="n">
        <v>0</v>
      </c>
      <c r="D39" s="906" t="n">
        <v>219928.796406841</v>
      </c>
      <c r="E39" s="906" t="n">
        <v>398771.993484932</v>
      </c>
      <c r="F39" s="906" t="n">
        <v>857283.316308007</v>
      </c>
      <c r="G39" s="906" t="n">
        <v>0</v>
      </c>
      <c r="H39" s="906" t="n">
        <v>0</v>
      </c>
      <c r="I39" s="906" t="n">
        <v>0</v>
      </c>
      <c r="J39" s="906" t="n">
        <v>0</v>
      </c>
      <c r="K39" s="906" t="n">
        <v>39087.36</v>
      </c>
      <c r="L39" s="906" t="n">
        <v>0</v>
      </c>
      <c r="M39" s="906" t="n">
        <v>111210</v>
      </c>
      <c r="N39" s="906" t="n">
        <v>42970.3069107347</v>
      </c>
      <c r="O39" s="906" t="n">
        <v>6307.97068765753</v>
      </c>
      <c r="P39" s="907" t="n">
        <v>0</v>
      </c>
      <c r="Q39" s="906" t="n">
        <v>49350.406644</v>
      </c>
      <c r="R39" s="906" t="n">
        <v>77105.1722588099</v>
      </c>
      <c r="S39" s="906" t="n">
        <v>0</v>
      </c>
      <c r="T39" s="906" t="n">
        <v>104144.986614906</v>
      </c>
      <c r="U39" s="906" t="n">
        <v>0</v>
      </c>
      <c r="V39" s="906" t="n">
        <v>0</v>
      </c>
      <c r="W39" s="906" t="n">
        <v>2229.61544776</v>
      </c>
      <c r="X39" s="906" t="n">
        <v>816.7168906</v>
      </c>
      <c r="Y39" s="906" t="n">
        <v>0</v>
      </c>
      <c r="Z39" s="906" t="n">
        <v>3824</v>
      </c>
      <c r="AA39" s="906" t="n">
        <v>31047.2073910266</v>
      </c>
      <c r="AB39" s="906" t="n">
        <v>98735.009958</v>
      </c>
      <c r="AC39" s="906" t="n">
        <v>0</v>
      </c>
      <c r="AD39" s="906" t="n">
        <v>29108.194395</v>
      </c>
      <c r="AE39" s="906" t="n">
        <v>0</v>
      </c>
      <c r="AF39" s="906" t="n">
        <v>0</v>
      </c>
      <c r="AG39" s="906" t="n">
        <v>3000</v>
      </c>
      <c r="AH39" s="906" t="n">
        <v>0</v>
      </c>
      <c r="AI39" s="906" t="n">
        <v>0</v>
      </c>
      <c r="AJ39" s="906" t="n">
        <v>14214.4991562293</v>
      </c>
      <c r="AK39" s="906" t="n">
        <v>0</v>
      </c>
      <c r="AM39" s="909" t="n">
        <v>2089135.5525545</v>
      </c>
      <c r="AN39" s="909" t="n">
        <v>0</v>
      </c>
      <c r="AO39" s="910" t="n">
        <v>2089135.5525545</v>
      </c>
      <c r="AP39" s="910" t="n">
        <v>0</v>
      </c>
      <c r="AQ39" s="911" t="n">
        <v>3231.8226089734</v>
      </c>
      <c r="AR39" s="911" t="n">
        <v>2092367.37516348</v>
      </c>
      <c r="AS39" s="912" t="n">
        <v>2035878.59071686</v>
      </c>
      <c r="AT39" s="912" t="n">
        <v>56488.7844466204</v>
      </c>
      <c r="AU39" s="913" t="s">
        <v>78</v>
      </c>
      <c r="AV39" s="903" t="s">
        <v>580</v>
      </c>
      <c r="AW39" s="848" t="n">
        <v>25</v>
      </c>
      <c r="AX39" s="848" t="n">
        <v>1</v>
      </c>
      <c r="BB39" s="0" t="n">
        <v>0</v>
      </c>
      <c r="BK39" s="843" t="n">
        <v>2089135.5525545</v>
      </c>
      <c r="BL39" s="843" t="n">
        <v>2092367.37516348</v>
      </c>
    </row>
    <row r="40" customFormat="false" ht="15" hidden="false" customHeight="false" outlineLevel="0" collapsed="false">
      <c r="A40" s="933" t="n">
        <v>2018</v>
      </c>
      <c r="B40" s="933" t="s">
        <v>80</v>
      </c>
      <c r="C40" s="906" t="n">
        <v>0</v>
      </c>
      <c r="D40" s="906" t="n">
        <v>0</v>
      </c>
      <c r="E40" s="906" t="n">
        <v>0</v>
      </c>
      <c r="F40" s="906" t="n">
        <v>843034.840136683</v>
      </c>
      <c r="G40" s="906" t="n">
        <v>0</v>
      </c>
      <c r="H40" s="906" t="n">
        <v>0</v>
      </c>
      <c r="I40" s="906" t="n">
        <v>0</v>
      </c>
      <c r="J40" s="906" t="n">
        <v>0</v>
      </c>
      <c r="K40" s="906" t="n">
        <v>46163.52</v>
      </c>
      <c r="L40" s="906" t="n">
        <v>0</v>
      </c>
      <c r="M40" s="906" t="n">
        <v>84080</v>
      </c>
      <c r="N40" s="906" t="n">
        <v>34862.4507889298</v>
      </c>
      <c r="O40" s="906" t="n">
        <v>8120.60594273153</v>
      </c>
      <c r="P40" s="907" t="n">
        <v>0</v>
      </c>
      <c r="Q40" s="906" t="n">
        <v>0</v>
      </c>
      <c r="R40" s="906" t="n">
        <v>91063.8672366979</v>
      </c>
      <c r="S40" s="906" t="n">
        <v>0</v>
      </c>
      <c r="T40" s="906" t="n">
        <v>50156.7588417056</v>
      </c>
      <c r="U40" s="906" t="n">
        <v>0</v>
      </c>
      <c r="V40" s="906" t="n">
        <v>0</v>
      </c>
      <c r="W40" s="906" t="n">
        <v>2153.3769840624</v>
      </c>
      <c r="X40" s="906" t="n">
        <v>816.7168906</v>
      </c>
      <c r="Y40" s="906" t="n">
        <v>0</v>
      </c>
      <c r="Z40" s="906" t="n">
        <v>1972</v>
      </c>
      <c r="AA40" s="906" t="n">
        <v>13768.0036955133</v>
      </c>
      <c r="AB40" s="906" t="n">
        <v>98735.009958</v>
      </c>
      <c r="AC40" s="906" t="n">
        <v>0</v>
      </c>
      <c r="AD40" s="906" t="n">
        <v>0</v>
      </c>
      <c r="AE40" s="906" t="n">
        <v>0</v>
      </c>
      <c r="AF40" s="906" t="n">
        <v>0</v>
      </c>
      <c r="AG40" s="906" t="n">
        <v>0</v>
      </c>
      <c r="AH40" s="906" t="n">
        <v>0</v>
      </c>
      <c r="AI40" s="906" t="n">
        <v>0</v>
      </c>
      <c r="AJ40" s="906" t="n">
        <v>13250.294539403</v>
      </c>
      <c r="AK40" s="906" t="n">
        <v>0</v>
      </c>
      <c r="AM40" s="909" t="n">
        <v>1288177.44501433</v>
      </c>
      <c r="AN40" s="909" t="n">
        <v>0</v>
      </c>
      <c r="AO40" s="910" t="n">
        <v>1288177.44501433</v>
      </c>
      <c r="AP40" s="910" t="n">
        <v>0</v>
      </c>
      <c r="AQ40" s="911" t="n">
        <v>2051.61130448671</v>
      </c>
      <c r="AR40" s="911" t="n">
        <v>1290229.05631881</v>
      </c>
      <c r="AS40" s="912" t="n">
        <v>1285564.53151997</v>
      </c>
      <c r="AT40" s="912" t="n">
        <v>4664.52479884261</v>
      </c>
      <c r="AU40" s="913" t="s">
        <v>80</v>
      </c>
      <c r="AV40" s="903" t="s">
        <v>584</v>
      </c>
      <c r="AW40" s="848" t="n">
        <v>26</v>
      </c>
      <c r="AX40" s="848" t="n">
        <v>1</v>
      </c>
      <c r="BB40" s="0" t="n">
        <v>0</v>
      </c>
      <c r="BK40" s="843" t="n">
        <v>1288177.44501433</v>
      </c>
      <c r="BL40" s="843" t="n">
        <v>1290229.05631881</v>
      </c>
    </row>
    <row r="41" customFormat="false" ht="15" hidden="false" customHeight="false" outlineLevel="0" collapsed="false">
      <c r="A41" s="933" t="n">
        <v>2019</v>
      </c>
      <c r="B41" s="933" t="s">
        <v>82</v>
      </c>
      <c r="C41" s="906" t="n">
        <v>98410.7110488158</v>
      </c>
      <c r="D41" s="906" t="n">
        <v>212678.396525297</v>
      </c>
      <c r="E41" s="906" t="n">
        <v>396355.193524417</v>
      </c>
      <c r="F41" s="906" t="n">
        <v>0</v>
      </c>
      <c r="G41" s="906" t="n">
        <v>0</v>
      </c>
      <c r="H41" s="906" t="n">
        <v>0</v>
      </c>
      <c r="I41" s="906" t="n">
        <v>0</v>
      </c>
      <c r="J41" s="906" t="n">
        <v>0</v>
      </c>
      <c r="K41" s="906" t="n">
        <v>29989.44</v>
      </c>
      <c r="L41" s="906" t="n">
        <v>25396.3125287267</v>
      </c>
      <c r="M41" s="906" t="n">
        <v>37970</v>
      </c>
      <c r="N41" s="906" t="n">
        <v>73233.5753354453</v>
      </c>
      <c r="O41" s="906" t="n">
        <v>6394.97717990108</v>
      </c>
      <c r="P41" s="907" t="n">
        <v>0</v>
      </c>
      <c r="Q41" s="906" t="n">
        <v>0</v>
      </c>
      <c r="R41" s="906" t="n">
        <v>75111.0729762545</v>
      </c>
      <c r="S41" s="906" t="n">
        <v>0</v>
      </c>
      <c r="T41" s="906" t="n">
        <v>31689.611879868</v>
      </c>
      <c r="U41" s="906" t="n">
        <v>0</v>
      </c>
      <c r="V41" s="906" t="n">
        <v>0</v>
      </c>
      <c r="W41" s="906" t="n">
        <v>1618.9885073896</v>
      </c>
      <c r="X41" s="906" t="n">
        <v>816.7168906</v>
      </c>
      <c r="Y41" s="906" t="n">
        <v>0</v>
      </c>
      <c r="Z41" s="906" t="n">
        <v>1532</v>
      </c>
      <c r="AA41" s="906" t="n">
        <v>13768.0036955133</v>
      </c>
      <c r="AB41" s="906" t="n">
        <v>98735.009958</v>
      </c>
      <c r="AC41" s="906" t="n">
        <v>2914.796745</v>
      </c>
      <c r="AD41" s="906" t="n">
        <v>0</v>
      </c>
      <c r="AE41" s="906" t="n">
        <v>0</v>
      </c>
      <c r="AF41" s="906" t="n">
        <v>0</v>
      </c>
      <c r="AG41" s="906" t="n">
        <v>3000</v>
      </c>
      <c r="AH41" s="906" t="n">
        <v>0</v>
      </c>
      <c r="AI41" s="906" t="n">
        <v>0</v>
      </c>
      <c r="AJ41" s="906" t="n">
        <v>11527.39868341</v>
      </c>
      <c r="AK41" s="906" t="n">
        <v>0</v>
      </c>
      <c r="AM41" s="909" t="n">
        <v>1121142.20547864</v>
      </c>
      <c r="AN41" s="909" t="n">
        <v>0</v>
      </c>
      <c r="AO41" s="910" t="n">
        <v>1121142.20547864</v>
      </c>
      <c r="AP41" s="910" t="n">
        <v>0</v>
      </c>
      <c r="AQ41" s="911" t="n">
        <v>11320.0113044867</v>
      </c>
      <c r="AR41" s="911" t="n">
        <v>1132462.21678312</v>
      </c>
      <c r="AS41" s="912" t="n">
        <v>1116233.28775156</v>
      </c>
      <c r="AT41" s="912" t="n">
        <v>16228.9290315604</v>
      </c>
      <c r="AU41" s="913" t="s">
        <v>82</v>
      </c>
      <c r="AV41" s="903" t="s">
        <v>584</v>
      </c>
      <c r="AW41" s="848" t="n">
        <v>27</v>
      </c>
      <c r="AX41" s="848" t="n">
        <v>1</v>
      </c>
      <c r="BB41" s="0" t="n">
        <v>0</v>
      </c>
      <c r="BK41" s="843" t="n">
        <v>1121142.20547864</v>
      </c>
      <c r="BL41" s="843" t="n">
        <v>1132462.21678312</v>
      </c>
    </row>
    <row r="42" customFormat="false" ht="15" hidden="false" customHeight="false" outlineLevel="0" collapsed="false">
      <c r="A42" s="933" t="n">
        <v>5200</v>
      </c>
      <c r="B42" s="933" t="s">
        <v>84</v>
      </c>
      <c r="C42" s="906" t="n">
        <v>0</v>
      </c>
      <c r="D42" s="906" t="n">
        <v>0</v>
      </c>
      <c r="E42" s="906" t="n">
        <v>0</v>
      </c>
      <c r="F42" s="906" t="n">
        <v>862032.808365115</v>
      </c>
      <c r="G42" s="906" t="n">
        <v>0</v>
      </c>
      <c r="H42" s="906" t="n">
        <v>0</v>
      </c>
      <c r="I42" s="906" t="n">
        <v>0</v>
      </c>
      <c r="J42" s="906" t="n">
        <v>0</v>
      </c>
      <c r="K42" s="906" t="n">
        <v>42793.92</v>
      </c>
      <c r="L42" s="906" t="n">
        <v>0</v>
      </c>
      <c r="M42" s="906" t="n">
        <v>46110</v>
      </c>
      <c r="N42" s="906" t="n">
        <v>71722.4056842039</v>
      </c>
      <c r="O42" s="906" t="n">
        <v>6655.99665663173</v>
      </c>
      <c r="P42" s="907" t="n">
        <v>0</v>
      </c>
      <c r="Q42" s="906" t="n">
        <v>0</v>
      </c>
      <c r="R42" s="906" t="n">
        <v>84416.8696281798</v>
      </c>
      <c r="S42" s="906" t="n">
        <v>0</v>
      </c>
      <c r="T42" s="906" t="n">
        <v>81352.053798399</v>
      </c>
      <c r="U42" s="906" t="n">
        <v>0</v>
      </c>
      <c r="V42" s="906" t="n">
        <v>0</v>
      </c>
      <c r="W42" s="906" t="n">
        <v>2119.3933292538</v>
      </c>
      <c r="X42" s="906" t="n">
        <v>816.7168906</v>
      </c>
      <c r="Y42" s="906" t="n">
        <v>0</v>
      </c>
      <c r="Z42" s="906" t="n">
        <v>7024</v>
      </c>
      <c r="AA42" s="906" t="n">
        <v>832.003695513298</v>
      </c>
      <c r="AB42" s="906" t="n">
        <v>98735.009958</v>
      </c>
      <c r="AC42" s="906" t="n">
        <v>0</v>
      </c>
      <c r="AD42" s="906" t="n">
        <v>0</v>
      </c>
      <c r="AE42" s="906" t="n">
        <v>0</v>
      </c>
      <c r="AF42" s="906" t="n">
        <v>0</v>
      </c>
      <c r="AG42" s="906" t="n">
        <v>9000</v>
      </c>
      <c r="AH42" s="906" t="n">
        <v>265.911282</v>
      </c>
      <c r="AI42" s="906" t="n">
        <v>0</v>
      </c>
      <c r="AJ42" s="906" t="n">
        <v>13934.1435166923</v>
      </c>
      <c r="AK42" s="906" t="n">
        <v>0</v>
      </c>
      <c r="AM42" s="909" t="n">
        <v>1327811.23280459</v>
      </c>
      <c r="AN42" s="909" t="n">
        <v>0</v>
      </c>
      <c r="AO42" s="910" t="n">
        <v>1327811.23280459</v>
      </c>
      <c r="AP42" s="910" t="n">
        <v>0</v>
      </c>
      <c r="AQ42" s="911" t="n">
        <v>31432.0113044867</v>
      </c>
      <c r="AR42" s="911" t="n">
        <v>1359243.24410908</v>
      </c>
      <c r="AS42" s="912" t="n">
        <v>1325630.25263695</v>
      </c>
      <c r="AT42" s="912" t="n">
        <v>33612.9914721302</v>
      </c>
      <c r="AU42" s="913" t="s">
        <v>84</v>
      </c>
      <c r="AV42" s="903" t="s">
        <v>584</v>
      </c>
      <c r="AW42" s="848" t="n">
        <v>28</v>
      </c>
      <c r="AX42" s="848" t="n">
        <v>1</v>
      </c>
      <c r="BB42" s="0" t="n">
        <v>0</v>
      </c>
      <c r="BK42" s="843" t="n">
        <v>1327811.23280459</v>
      </c>
      <c r="BL42" s="843" t="n">
        <v>1359243.24410908</v>
      </c>
    </row>
    <row r="43" customFormat="false" ht="15" hidden="false" customHeight="false" outlineLevel="0" collapsed="false">
      <c r="A43" s="933" t="n">
        <v>2021</v>
      </c>
      <c r="B43" s="933" t="s">
        <v>86</v>
      </c>
      <c r="C43" s="906" t="n">
        <v>82538.0157183617</v>
      </c>
      <c r="D43" s="906" t="n">
        <v>200594.396722723</v>
      </c>
      <c r="E43" s="906" t="n">
        <v>398771.993484932</v>
      </c>
      <c r="F43" s="906" t="n">
        <v>0</v>
      </c>
      <c r="G43" s="906" t="n">
        <v>0</v>
      </c>
      <c r="H43" s="906" t="n">
        <v>0</v>
      </c>
      <c r="I43" s="906" t="n">
        <v>0</v>
      </c>
      <c r="J43" s="906" t="n">
        <v>0</v>
      </c>
      <c r="K43" s="906" t="n">
        <v>29652.48</v>
      </c>
      <c r="L43" s="906" t="n">
        <v>0</v>
      </c>
      <c r="M43" s="906" t="n">
        <v>24410</v>
      </c>
      <c r="N43" s="906" t="n">
        <v>74831.0611140058</v>
      </c>
      <c r="O43" s="906" t="n">
        <v>7337.54751253956</v>
      </c>
      <c r="P43" s="907" t="n">
        <v>0</v>
      </c>
      <c r="Q43" s="906" t="n">
        <v>0</v>
      </c>
      <c r="R43" s="906" t="n">
        <v>63146.4772809219</v>
      </c>
      <c r="S43" s="906" t="n">
        <v>10769.6201066608</v>
      </c>
      <c r="T43" s="906" t="n">
        <v>49816.274985909</v>
      </c>
      <c r="U43" s="906" t="n">
        <v>0</v>
      </c>
      <c r="V43" s="906" t="n">
        <v>0</v>
      </c>
      <c r="W43" s="906" t="n">
        <v>2416.9750684508</v>
      </c>
      <c r="X43" s="906" t="n">
        <v>816.7168906</v>
      </c>
      <c r="Y43" s="906" t="n">
        <v>0</v>
      </c>
      <c r="Z43" s="906" t="n">
        <v>3632</v>
      </c>
      <c r="AA43" s="906" t="n">
        <v>15616.0036955133</v>
      </c>
      <c r="AB43" s="906" t="n">
        <v>98735.009958</v>
      </c>
      <c r="AC43" s="906" t="n">
        <v>2914.796745</v>
      </c>
      <c r="AD43" s="906" t="n">
        <v>0</v>
      </c>
      <c r="AE43" s="906" t="n">
        <v>0</v>
      </c>
      <c r="AF43" s="906" t="n">
        <v>0</v>
      </c>
      <c r="AG43" s="906" t="n">
        <v>3000</v>
      </c>
      <c r="AH43" s="906" t="n">
        <v>0</v>
      </c>
      <c r="AI43" s="906" t="n">
        <v>0</v>
      </c>
      <c r="AJ43" s="906" t="n">
        <v>10353.4407282997</v>
      </c>
      <c r="AK43" s="906" t="n">
        <v>0</v>
      </c>
      <c r="AM43" s="909" t="n">
        <v>1079352.81001192</v>
      </c>
      <c r="AN43" s="909" t="n">
        <v>0</v>
      </c>
      <c r="AO43" s="910" t="n">
        <v>1079352.81001192</v>
      </c>
      <c r="AP43" s="910" t="n">
        <v>0</v>
      </c>
      <c r="AQ43" s="911" t="n">
        <v>-4151.6886955133</v>
      </c>
      <c r="AR43" s="911" t="n">
        <v>1075201.1213164</v>
      </c>
      <c r="AS43" s="912" t="n">
        <v>1066543.39922752</v>
      </c>
      <c r="AT43" s="912" t="n">
        <v>8657.72208888363</v>
      </c>
      <c r="AU43" s="913" t="s">
        <v>86</v>
      </c>
      <c r="AV43" s="903" t="s">
        <v>584</v>
      </c>
      <c r="AW43" s="848" t="n">
        <v>29</v>
      </c>
      <c r="AX43" s="848" t="n">
        <v>1</v>
      </c>
      <c r="BB43" s="0" t="n">
        <v>0</v>
      </c>
      <c r="BK43" s="843" t="n">
        <v>1079352.81001192</v>
      </c>
      <c r="BL43" s="843" t="n">
        <v>1075201.1213164</v>
      </c>
    </row>
    <row r="44" customFormat="false" ht="15" hidden="false" customHeight="false" outlineLevel="0" collapsed="false">
      <c r="A44" s="933" t="n">
        <v>2022</v>
      </c>
      <c r="B44" s="933" t="s">
        <v>88</v>
      </c>
      <c r="C44" s="906" t="n">
        <v>0</v>
      </c>
      <c r="D44" s="906" t="n">
        <v>0</v>
      </c>
      <c r="E44" s="906" t="n">
        <v>0</v>
      </c>
      <c r="F44" s="906" t="n">
        <v>710049.062537657</v>
      </c>
      <c r="G44" s="906" t="n">
        <v>0</v>
      </c>
      <c r="H44" s="906" t="n">
        <v>0</v>
      </c>
      <c r="I44" s="906" t="n">
        <v>0</v>
      </c>
      <c r="J44" s="906" t="n">
        <v>0</v>
      </c>
      <c r="K44" s="906" t="n">
        <v>45152.64</v>
      </c>
      <c r="L44" s="906" t="n">
        <v>0</v>
      </c>
      <c r="M44" s="906" t="n">
        <v>94930</v>
      </c>
      <c r="N44" s="906" t="n">
        <v>125964.132575576</v>
      </c>
      <c r="O44" s="906" t="n">
        <v>8222.11351701567</v>
      </c>
      <c r="P44" s="907" t="n">
        <v>0</v>
      </c>
      <c r="Q44" s="906" t="n">
        <v>0</v>
      </c>
      <c r="R44" s="906" t="n">
        <v>89069.7679541425</v>
      </c>
      <c r="S44" s="906" t="n">
        <v>0</v>
      </c>
      <c r="T44" s="906" t="n">
        <v>46380.669814467</v>
      </c>
      <c r="U44" s="906" t="n">
        <v>0</v>
      </c>
      <c r="V44" s="906" t="n">
        <v>0</v>
      </c>
      <c r="W44" s="906" t="n">
        <v>1497.798119342</v>
      </c>
      <c r="X44" s="906" t="n">
        <v>816.7168906</v>
      </c>
      <c r="Y44" s="906" t="n">
        <v>0</v>
      </c>
      <c r="Z44" s="906" t="n">
        <v>4114</v>
      </c>
      <c r="AA44" s="906" t="n">
        <v>9494.5036955133</v>
      </c>
      <c r="AB44" s="906" t="n">
        <v>98735.009958</v>
      </c>
      <c r="AC44" s="906" t="n">
        <v>0</v>
      </c>
      <c r="AD44" s="906" t="n">
        <v>0</v>
      </c>
      <c r="AE44" s="906" t="n">
        <v>0</v>
      </c>
      <c r="AF44" s="906" t="n">
        <v>0</v>
      </c>
      <c r="AG44" s="906" t="n">
        <v>6000</v>
      </c>
      <c r="AH44" s="906" t="n">
        <v>0</v>
      </c>
      <c r="AI44" s="906" t="n">
        <v>0</v>
      </c>
      <c r="AJ44" s="906" t="n">
        <v>14061.1829798468</v>
      </c>
      <c r="AK44" s="906" t="n">
        <v>0</v>
      </c>
      <c r="AM44" s="909" t="n">
        <v>1254487.59804216</v>
      </c>
      <c r="AN44" s="909" t="n">
        <v>0</v>
      </c>
      <c r="AO44" s="910" t="n">
        <v>1254487.59804216</v>
      </c>
      <c r="AP44" s="910" t="n">
        <v>1094</v>
      </c>
      <c r="AQ44" s="911" t="n">
        <v>9230.7363044867</v>
      </c>
      <c r="AR44" s="911" t="n">
        <v>1264812.33434665</v>
      </c>
      <c r="AS44" s="912" t="n">
        <v>1260755.33793121</v>
      </c>
      <c r="AT44" s="912" t="n">
        <v>4056.99641543231</v>
      </c>
      <c r="AU44" s="913" t="s">
        <v>88</v>
      </c>
      <c r="AV44" s="903" t="s">
        <v>584</v>
      </c>
      <c r="AW44" s="848" t="n">
        <v>30</v>
      </c>
      <c r="AX44" s="848" t="n">
        <v>1</v>
      </c>
      <c r="BB44" s="0" t="n">
        <v>0</v>
      </c>
      <c r="BC44" s="843" t="n">
        <v>-1094</v>
      </c>
      <c r="BK44" s="843" t="n">
        <v>1253393.59804216</v>
      </c>
      <c r="BL44" s="843" t="n">
        <v>1264812.33434665</v>
      </c>
    </row>
    <row r="45" customFormat="false" ht="15" hidden="false" customHeight="false" outlineLevel="0" collapsed="false">
      <c r="A45" s="933" t="n">
        <v>2023</v>
      </c>
      <c r="B45" s="933" t="s">
        <v>91</v>
      </c>
      <c r="C45" s="906" t="n">
        <v>119045.214978406</v>
      </c>
      <c r="D45" s="906" t="n">
        <v>217511.996446326</v>
      </c>
      <c r="E45" s="906" t="n">
        <v>384271.193721843</v>
      </c>
      <c r="F45" s="906" t="n">
        <v>0</v>
      </c>
      <c r="G45" s="906" t="n">
        <v>0</v>
      </c>
      <c r="H45" s="906" t="n">
        <v>0</v>
      </c>
      <c r="I45" s="906" t="n">
        <v>0</v>
      </c>
      <c r="J45" s="906" t="n">
        <v>0</v>
      </c>
      <c r="K45" s="906" t="n">
        <v>32685.12</v>
      </c>
      <c r="L45" s="906" t="n">
        <v>4761.80859913625</v>
      </c>
      <c r="M45" s="906" t="n">
        <v>56960</v>
      </c>
      <c r="N45" s="906" t="n">
        <v>83774.9766596028</v>
      </c>
      <c r="O45" s="906" t="n">
        <v>9237.18925985711</v>
      </c>
      <c r="P45" s="907" t="n">
        <v>0</v>
      </c>
      <c r="Q45" s="906" t="n">
        <v>0</v>
      </c>
      <c r="R45" s="906" t="n">
        <v>78434.5717805135</v>
      </c>
      <c r="S45" s="906" t="n">
        <v>8284.32315896981</v>
      </c>
      <c r="T45" s="906" t="n">
        <v>40406.819031288</v>
      </c>
      <c r="U45" s="906" t="n">
        <v>0</v>
      </c>
      <c r="V45" s="906" t="n">
        <v>0</v>
      </c>
      <c r="W45" s="906" t="n">
        <v>1123.6183010526</v>
      </c>
      <c r="X45" s="906" t="n">
        <v>816.7168906</v>
      </c>
      <c r="Y45" s="906" t="n">
        <v>0</v>
      </c>
      <c r="Z45" s="906" t="n">
        <v>3197</v>
      </c>
      <c r="AA45" s="906" t="n">
        <v>9494.5036955133</v>
      </c>
      <c r="AB45" s="906" t="n">
        <v>98735.009958</v>
      </c>
      <c r="AC45" s="906" t="n">
        <v>2914.796745</v>
      </c>
      <c r="AD45" s="906" t="n">
        <v>0</v>
      </c>
      <c r="AE45" s="906" t="n">
        <v>0</v>
      </c>
      <c r="AF45" s="906" t="n">
        <v>0</v>
      </c>
      <c r="AG45" s="906" t="n">
        <v>6000</v>
      </c>
      <c r="AH45" s="906" t="n">
        <v>0</v>
      </c>
      <c r="AI45" s="906" t="n">
        <v>0</v>
      </c>
      <c r="AJ45" s="906" t="n">
        <v>13033.0915066444</v>
      </c>
      <c r="AK45" s="906" t="n">
        <v>0</v>
      </c>
      <c r="AM45" s="909" t="n">
        <v>1170687.95073275</v>
      </c>
      <c r="AN45" s="909" t="n">
        <v>0</v>
      </c>
      <c r="AO45" s="910" t="n">
        <v>1170687.95073275</v>
      </c>
      <c r="AP45" s="910" t="n">
        <v>-443.700000000004</v>
      </c>
      <c r="AQ45" s="911" t="n">
        <v>-8293.2636955133</v>
      </c>
      <c r="AR45" s="911" t="n">
        <v>1161950.98703724</v>
      </c>
      <c r="AS45" s="912" t="n">
        <v>1153395.37746672</v>
      </c>
      <c r="AT45" s="912" t="n">
        <v>8555.60957051837</v>
      </c>
      <c r="AU45" s="913" t="s">
        <v>91</v>
      </c>
      <c r="AV45" s="903" t="s">
        <v>584</v>
      </c>
      <c r="AW45" s="848" t="n">
        <v>31</v>
      </c>
      <c r="AX45" s="848" t="n">
        <v>1</v>
      </c>
      <c r="BB45" s="0" t="n">
        <v>0</v>
      </c>
      <c r="BK45" s="843" t="n">
        <v>1170687.95073275</v>
      </c>
      <c r="BL45" s="843" t="n">
        <v>1161950.98703724</v>
      </c>
    </row>
    <row r="46" customFormat="false" ht="15" hidden="false" customHeight="false" outlineLevel="0" collapsed="false">
      <c r="A46" s="933" t="n">
        <v>2024</v>
      </c>
      <c r="B46" s="933" t="s">
        <v>92</v>
      </c>
      <c r="C46" s="906" t="n">
        <v>0</v>
      </c>
      <c r="D46" s="906" t="n">
        <v>72503.9988154421</v>
      </c>
      <c r="E46" s="906" t="n">
        <v>140174.397709855</v>
      </c>
      <c r="F46" s="906" t="n">
        <v>287344.269455038</v>
      </c>
      <c r="G46" s="906" t="n">
        <v>0</v>
      </c>
      <c r="H46" s="906" t="n">
        <v>0</v>
      </c>
      <c r="I46" s="906" t="n">
        <v>0</v>
      </c>
      <c r="J46" s="906" t="n">
        <v>0</v>
      </c>
      <c r="K46" s="906" t="n">
        <v>16848</v>
      </c>
      <c r="L46" s="906" t="n">
        <v>0</v>
      </c>
      <c r="M46" s="906" t="n">
        <v>65100</v>
      </c>
      <c r="N46" s="906" t="n">
        <v>55258.5469471693</v>
      </c>
      <c r="O46" s="906" t="n">
        <v>3929.79323300043</v>
      </c>
      <c r="P46" s="907" t="n">
        <v>0</v>
      </c>
      <c r="Q46" s="906" t="n">
        <v>0</v>
      </c>
      <c r="R46" s="906" t="n">
        <v>47193.6830204785</v>
      </c>
      <c r="S46" s="906" t="n">
        <v>0</v>
      </c>
      <c r="T46" s="906" t="n">
        <v>39688.931383524</v>
      </c>
      <c r="U46" s="906" t="n">
        <v>0</v>
      </c>
      <c r="V46" s="906" t="n">
        <v>0</v>
      </c>
      <c r="W46" s="906" t="n">
        <v>3930.9558805588</v>
      </c>
      <c r="X46" s="906" t="n">
        <v>816.7168906</v>
      </c>
      <c r="Y46" s="906" t="n">
        <v>0</v>
      </c>
      <c r="Z46" s="906" t="n">
        <v>2415</v>
      </c>
      <c r="AA46" s="906" t="n">
        <v>13453.185154048</v>
      </c>
      <c r="AB46" s="906" t="n">
        <v>98735.009958</v>
      </c>
      <c r="AC46" s="906" t="n">
        <v>0</v>
      </c>
      <c r="AD46" s="906" t="n">
        <v>0</v>
      </c>
      <c r="AE46" s="906" t="n">
        <v>0</v>
      </c>
      <c r="AF46" s="906" t="n">
        <v>0</v>
      </c>
      <c r="AG46" s="906" t="n">
        <v>6000</v>
      </c>
      <c r="AH46" s="906" t="n">
        <v>0</v>
      </c>
      <c r="AI46" s="906" t="n">
        <v>0</v>
      </c>
      <c r="AJ46" s="906" t="n">
        <v>6054.08777262681</v>
      </c>
      <c r="AK46" s="906" t="n">
        <v>85452.8124633617</v>
      </c>
      <c r="AM46" s="909" t="n">
        <v>944899.388683703</v>
      </c>
      <c r="AN46" s="909" t="n">
        <v>0</v>
      </c>
      <c r="AO46" s="910" t="n">
        <v>944899.388683703</v>
      </c>
      <c r="AP46" s="910" t="n">
        <v>1323</v>
      </c>
      <c r="AQ46" s="911" t="n">
        <v>4151.23484595205</v>
      </c>
      <c r="AR46" s="911" t="n">
        <v>950373.623529655</v>
      </c>
      <c r="AS46" s="912" t="n">
        <v>915474.153189594</v>
      </c>
      <c r="AT46" s="912" t="n">
        <v>34899.4703400602</v>
      </c>
      <c r="AU46" s="913" t="s">
        <v>92</v>
      </c>
      <c r="AV46" s="903" t="s">
        <v>584</v>
      </c>
      <c r="AW46" s="848" t="n">
        <v>32</v>
      </c>
      <c r="AX46" s="848" t="n">
        <v>1</v>
      </c>
      <c r="BB46" s="0" t="n">
        <v>0</v>
      </c>
      <c r="BC46" s="843" t="n">
        <v>-1323</v>
      </c>
      <c r="BK46" s="843" t="n">
        <v>943576.388683703</v>
      </c>
      <c r="BL46" s="843" t="n">
        <v>950373.623529655</v>
      </c>
    </row>
    <row r="47" customFormat="false" ht="15" hidden="false" customHeight="false" outlineLevel="0" collapsed="false">
      <c r="A47" s="933" t="n">
        <v>2025</v>
      </c>
      <c r="B47" s="933" t="s">
        <v>93</v>
      </c>
      <c r="C47" s="906" t="n">
        <v>0</v>
      </c>
      <c r="D47" s="906" t="n">
        <v>108755.998223163</v>
      </c>
      <c r="E47" s="906" t="n">
        <v>212678.396525297</v>
      </c>
      <c r="F47" s="906" t="n">
        <v>415580.554996956</v>
      </c>
      <c r="G47" s="906" t="n">
        <v>0</v>
      </c>
      <c r="H47" s="906" t="n">
        <v>0</v>
      </c>
      <c r="I47" s="906" t="n">
        <v>0</v>
      </c>
      <c r="J47" s="906" t="n">
        <v>0</v>
      </c>
      <c r="K47" s="906" t="n">
        <v>4717.44</v>
      </c>
      <c r="L47" s="906" t="n">
        <v>0</v>
      </c>
      <c r="M47" s="906" t="n">
        <v>78660</v>
      </c>
      <c r="N47" s="906" t="n">
        <v>17295.1098053335</v>
      </c>
      <c r="O47" s="906" t="n">
        <v>1044.07790692262</v>
      </c>
      <c r="P47" s="907" t="n">
        <v>0</v>
      </c>
      <c r="Q47" s="906" t="n">
        <v>0</v>
      </c>
      <c r="R47" s="906" t="n">
        <v>9305.79665192533</v>
      </c>
      <c r="S47" s="906" t="n">
        <v>0</v>
      </c>
      <c r="T47" s="906" t="n">
        <v>56174.708437533</v>
      </c>
      <c r="U47" s="906" t="n">
        <v>0</v>
      </c>
      <c r="V47" s="906" t="n">
        <v>0</v>
      </c>
      <c r="W47" s="906" t="n">
        <v>1207.408688041</v>
      </c>
      <c r="X47" s="906" t="n">
        <v>816.7168906</v>
      </c>
      <c r="Y47" s="906" t="n">
        <v>0</v>
      </c>
      <c r="Z47" s="906" t="n">
        <v>2507</v>
      </c>
      <c r="AA47" s="906" t="n">
        <v>16863</v>
      </c>
      <c r="AB47" s="906" t="n">
        <v>98735.009958</v>
      </c>
      <c r="AC47" s="906" t="n">
        <v>0</v>
      </c>
      <c r="AD47" s="906" t="n">
        <v>0</v>
      </c>
      <c r="AE47" s="906" t="n">
        <v>0</v>
      </c>
      <c r="AF47" s="906" t="n">
        <v>23334.283182</v>
      </c>
      <c r="AG47" s="906" t="n">
        <v>0</v>
      </c>
      <c r="AH47" s="906" t="n">
        <v>0</v>
      </c>
      <c r="AI47" s="906" t="n">
        <v>0</v>
      </c>
      <c r="AJ47" s="906" t="n">
        <v>3705.83470113894</v>
      </c>
      <c r="AK47" s="906" t="n">
        <v>0</v>
      </c>
      <c r="AM47" s="909" t="n">
        <v>1051381.33596691</v>
      </c>
      <c r="AN47" s="909" t="n">
        <v>0</v>
      </c>
      <c r="AO47" s="910" t="n">
        <v>1051381.33596691</v>
      </c>
      <c r="AP47" s="910" t="n">
        <v>0</v>
      </c>
      <c r="AQ47" s="911" t="n">
        <v>-7121</v>
      </c>
      <c r="AR47" s="911" t="n">
        <v>1044260.33596691</v>
      </c>
      <c r="AS47" s="912" t="n">
        <v>1050847.30751239</v>
      </c>
      <c r="AT47" s="912" t="n">
        <v>-6586.97154547484</v>
      </c>
      <c r="AU47" s="913" t="s">
        <v>93</v>
      </c>
      <c r="AV47" s="903" t="s">
        <v>581</v>
      </c>
      <c r="AW47" s="848" t="n">
        <v>33</v>
      </c>
      <c r="AX47" s="848" t="n">
        <v>1</v>
      </c>
      <c r="BB47" s="0" t="n">
        <v>0</v>
      </c>
      <c r="BK47" s="843" t="n">
        <v>1051381.33596691</v>
      </c>
      <c r="BL47" s="843" t="n">
        <v>1044260.33596691</v>
      </c>
    </row>
    <row r="48" customFormat="false" ht="15" hidden="false" customHeight="false" outlineLevel="0" collapsed="false">
      <c r="A48" s="933" t="n">
        <v>2026</v>
      </c>
      <c r="B48" s="933" t="s">
        <v>95</v>
      </c>
      <c r="C48" s="906" t="n">
        <v>131743.37124277</v>
      </c>
      <c r="D48" s="906" t="n">
        <v>217511.996446326</v>
      </c>
      <c r="E48" s="906" t="n">
        <v>435023.992892653</v>
      </c>
      <c r="F48" s="906" t="n">
        <v>835910.602051021</v>
      </c>
      <c r="G48" s="906" t="n">
        <v>0</v>
      </c>
      <c r="H48" s="906" t="n">
        <v>0</v>
      </c>
      <c r="I48" s="906" t="n">
        <v>0</v>
      </c>
      <c r="J48" s="906" t="n">
        <v>0</v>
      </c>
      <c r="K48" s="906" t="n">
        <v>31674.24</v>
      </c>
      <c r="L48" s="906" t="n">
        <v>33332.6601939538</v>
      </c>
      <c r="M48" s="906" t="n">
        <v>24410</v>
      </c>
      <c r="N48" s="906" t="n">
        <v>49897.9830759645</v>
      </c>
      <c r="O48" s="906" t="n">
        <v>11064.3255969717</v>
      </c>
      <c r="P48" s="907" t="n">
        <v>0</v>
      </c>
      <c r="Q48" s="906" t="n">
        <v>0</v>
      </c>
      <c r="R48" s="906" t="n">
        <v>67134.6758460328</v>
      </c>
      <c r="S48" s="906" t="n">
        <v>0</v>
      </c>
      <c r="T48" s="906" t="n">
        <v>83531.355586254</v>
      </c>
      <c r="U48" s="906" t="n">
        <v>0</v>
      </c>
      <c r="V48" s="906" t="n">
        <v>0</v>
      </c>
      <c r="W48" s="906" t="n">
        <v>7266.7482827236</v>
      </c>
      <c r="X48" s="906" t="n">
        <v>816.7168906</v>
      </c>
      <c r="Y48" s="906" t="n">
        <v>0</v>
      </c>
      <c r="Z48" s="906" t="n">
        <v>3907</v>
      </c>
      <c r="AA48" s="906" t="n">
        <v>37939.185154048</v>
      </c>
      <c r="AB48" s="906" t="n">
        <v>98735.009958</v>
      </c>
      <c r="AC48" s="906" t="n">
        <v>2914.796745</v>
      </c>
      <c r="AD48" s="906" t="n">
        <v>0</v>
      </c>
      <c r="AE48" s="906" t="n">
        <v>0</v>
      </c>
      <c r="AF48" s="906" t="n">
        <v>0</v>
      </c>
      <c r="AG48" s="906" t="n">
        <v>3000</v>
      </c>
      <c r="AH48" s="906" t="n">
        <v>0</v>
      </c>
      <c r="AI48" s="906" t="n">
        <v>0</v>
      </c>
      <c r="AJ48" s="906" t="n">
        <v>16707.091644059</v>
      </c>
      <c r="AK48" s="906" t="n">
        <v>0</v>
      </c>
      <c r="AM48" s="909" t="n">
        <v>2092521.75160638</v>
      </c>
      <c r="AN48" s="909" t="n">
        <v>0</v>
      </c>
      <c r="AO48" s="910" t="n">
        <v>2092521.75160638</v>
      </c>
      <c r="AP48" s="910" t="n">
        <v>0</v>
      </c>
      <c r="AQ48" s="911" t="n">
        <v>27384.6148459521</v>
      </c>
      <c r="AR48" s="911" t="n">
        <v>2119906.36645233</v>
      </c>
      <c r="AS48" s="912" t="n">
        <v>2088284.26794806</v>
      </c>
      <c r="AT48" s="912" t="n">
        <v>31622.0985042648</v>
      </c>
      <c r="AU48" s="913" t="s">
        <v>95</v>
      </c>
      <c r="AV48" s="903" t="s">
        <v>584</v>
      </c>
      <c r="AW48" s="848" t="n">
        <v>34</v>
      </c>
      <c r="AX48" s="848" t="n">
        <v>1</v>
      </c>
      <c r="BB48" s="0" t="n">
        <v>0</v>
      </c>
      <c r="BK48" s="843" t="n">
        <v>2092521.75160638</v>
      </c>
      <c r="BL48" s="843" t="n">
        <v>2119906.36645233</v>
      </c>
    </row>
    <row r="49" customFormat="false" ht="15" hidden="false" customHeight="false" outlineLevel="0" collapsed="false">
      <c r="A49" s="933" t="n">
        <v>2027</v>
      </c>
      <c r="B49" s="933" t="s">
        <v>96</v>
      </c>
      <c r="C49" s="906" t="n">
        <v>0</v>
      </c>
      <c r="D49" s="906" t="n">
        <v>0</v>
      </c>
      <c r="E49" s="906" t="n">
        <v>0</v>
      </c>
      <c r="F49" s="906" t="n">
        <v>821662.125879697</v>
      </c>
      <c r="G49" s="906" t="n">
        <v>0</v>
      </c>
      <c r="H49" s="906" t="n">
        <v>0</v>
      </c>
      <c r="I49" s="906" t="n">
        <v>0</v>
      </c>
      <c r="J49" s="906" t="n">
        <v>0</v>
      </c>
      <c r="K49" s="906" t="n">
        <v>12804.48</v>
      </c>
      <c r="L49" s="906" t="n">
        <v>0</v>
      </c>
      <c r="M49" s="906" t="n">
        <v>127490</v>
      </c>
      <c r="N49" s="906" t="n">
        <v>33093.4911084568</v>
      </c>
      <c r="O49" s="906" t="n">
        <v>3132.23372076787</v>
      </c>
      <c r="P49" s="907" t="n">
        <v>0</v>
      </c>
      <c r="Q49" s="906" t="n">
        <v>0</v>
      </c>
      <c r="R49" s="906" t="n">
        <v>25258.5909123688</v>
      </c>
      <c r="S49" s="906" t="n">
        <v>0</v>
      </c>
      <c r="T49" s="906" t="n">
        <v>44842.339140687</v>
      </c>
      <c r="U49" s="906" t="n">
        <v>0</v>
      </c>
      <c r="V49" s="906" t="n">
        <v>0</v>
      </c>
      <c r="W49" s="906" t="n">
        <v>1215.6798421214</v>
      </c>
      <c r="X49" s="906" t="n">
        <v>816.7168906</v>
      </c>
      <c r="Y49" s="906" t="n">
        <v>0</v>
      </c>
      <c r="Z49" s="906" t="n">
        <v>3803</v>
      </c>
      <c r="AA49" s="906" t="n">
        <v>16034.0499840253</v>
      </c>
      <c r="AB49" s="906" t="n">
        <v>98735.009958</v>
      </c>
      <c r="AC49" s="906" t="n">
        <v>0</v>
      </c>
      <c r="AD49" s="906" t="n">
        <v>0</v>
      </c>
      <c r="AE49" s="906" t="n">
        <v>0</v>
      </c>
      <c r="AF49" s="906" t="n">
        <v>0</v>
      </c>
      <c r="AG49" s="906" t="n">
        <v>6000</v>
      </c>
      <c r="AH49" s="906" t="n">
        <v>0</v>
      </c>
      <c r="AI49" s="906" t="n">
        <v>0</v>
      </c>
      <c r="AJ49" s="906" t="n">
        <v>6302.40509747273</v>
      </c>
      <c r="AK49" s="906" t="n">
        <v>0</v>
      </c>
      <c r="AM49" s="909" t="n">
        <v>1201190.1225342</v>
      </c>
      <c r="AN49" s="909" t="n">
        <v>0</v>
      </c>
      <c r="AO49" s="910" t="n">
        <v>1201190.1225342</v>
      </c>
      <c r="AP49" s="910" t="n">
        <v>0</v>
      </c>
      <c r="AQ49" s="911" t="n">
        <v>-6318.07498402529</v>
      </c>
      <c r="AR49" s="911" t="n">
        <v>1194872.04755017</v>
      </c>
      <c r="AS49" s="912" t="n">
        <v>1200536.19174644</v>
      </c>
      <c r="AT49" s="912" t="n">
        <v>-5664.1441962712</v>
      </c>
      <c r="AU49" s="913" t="s">
        <v>96</v>
      </c>
      <c r="AV49" s="903" t="s">
        <v>583</v>
      </c>
      <c r="AW49" s="848" t="n">
        <v>35</v>
      </c>
      <c r="AX49" s="848" t="n">
        <v>1</v>
      </c>
      <c r="BB49" s="0" t="n">
        <v>0</v>
      </c>
      <c r="BK49" s="843" t="n">
        <v>1201190.1225342</v>
      </c>
      <c r="BL49" s="843" t="n">
        <v>1194872.04755017</v>
      </c>
    </row>
    <row r="50" customFormat="false" ht="15" hidden="false" customHeight="false" outlineLevel="0" collapsed="false">
      <c r="A50" s="933" t="n">
        <v>2028</v>
      </c>
      <c r="B50" s="933" t="s">
        <v>98</v>
      </c>
      <c r="C50" s="906" t="n">
        <v>0</v>
      </c>
      <c r="D50" s="906" t="n">
        <v>217511.996446326</v>
      </c>
      <c r="E50" s="906" t="n">
        <v>435023.992892653</v>
      </c>
      <c r="F50" s="906" t="n">
        <v>0</v>
      </c>
      <c r="G50" s="906" t="n">
        <v>0</v>
      </c>
      <c r="H50" s="906" t="n">
        <v>0</v>
      </c>
      <c r="I50" s="906" t="n">
        <v>0</v>
      </c>
      <c r="J50" s="906" t="n">
        <v>0</v>
      </c>
      <c r="K50" s="906" t="n">
        <v>8424</v>
      </c>
      <c r="L50" s="906" t="n">
        <v>0</v>
      </c>
      <c r="M50" s="906" t="n">
        <v>56960</v>
      </c>
      <c r="N50" s="906" t="n">
        <v>22013.924351445</v>
      </c>
      <c r="O50" s="906" t="n">
        <v>3726.77808443215</v>
      </c>
      <c r="P50" s="907" t="n">
        <v>0</v>
      </c>
      <c r="Q50" s="906" t="n">
        <v>0</v>
      </c>
      <c r="R50" s="906" t="n">
        <v>16617.4940212952</v>
      </c>
      <c r="S50" s="906" t="n">
        <v>9112.75547486679</v>
      </c>
      <c r="T50" s="906" t="n">
        <v>30330.753118029</v>
      </c>
      <c r="U50" s="906" t="n">
        <v>0</v>
      </c>
      <c r="V50" s="906" t="n">
        <v>0</v>
      </c>
      <c r="W50" s="906" t="n">
        <v>999.5509898466</v>
      </c>
      <c r="X50" s="906" t="n">
        <v>816.7168906</v>
      </c>
      <c r="Y50" s="906" t="n">
        <v>0</v>
      </c>
      <c r="Z50" s="906" t="n">
        <v>2502</v>
      </c>
      <c r="AA50" s="906" t="n">
        <v>16034.0499840253</v>
      </c>
      <c r="AB50" s="906" t="n">
        <v>98735.009958</v>
      </c>
      <c r="AC50" s="906" t="n">
        <v>0</v>
      </c>
      <c r="AD50" s="906" t="n">
        <v>0</v>
      </c>
      <c r="AE50" s="906" t="n">
        <v>0</v>
      </c>
      <c r="AF50" s="906" t="n">
        <v>0</v>
      </c>
      <c r="AG50" s="906" t="n">
        <v>0</v>
      </c>
      <c r="AH50" s="906" t="n">
        <v>0</v>
      </c>
      <c r="AI50" s="906" t="n">
        <v>0</v>
      </c>
      <c r="AJ50" s="906" t="n">
        <v>4276.28412008871</v>
      </c>
      <c r="AK50" s="906" t="n">
        <v>0</v>
      </c>
      <c r="AM50" s="909" t="n">
        <v>923085.306331608</v>
      </c>
      <c r="AN50" s="909" t="n">
        <v>0</v>
      </c>
      <c r="AO50" s="910" t="n">
        <v>923085.306331608</v>
      </c>
      <c r="AP50" s="910" t="n">
        <v>0</v>
      </c>
      <c r="AQ50" s="911" t="n">
        <v>-3135.07498402529</v>
      </c>
      <c r="AR50" s="911" t="n">
        <v>919950.231347582</v>
      </c>
      <c r="AS50" s="912" t="n">
        <v>912885.178175036</v>
      </c>
      <c r="AT50" s="912" t="n">
        <v>7065.05317254656</v>
      </c>
      <c r="AU50" s="913" t="s">
        <v>98</v>
      </c>
      <c r="AV50" s="903" t="s">
        <v>583</v>
      </c>
      <c r="AW50" s="848" t="n">
        <v>36</v>
      </c>
      <c r="AX50" s="848" t="n">
        <v>1</v>
      </c>
      <c r="BB50" s="0" t="n">
        <v>0</v>
      </c>
      <c r="BK50" s="843" t="n">
        <v>923085.306331608</v>
      </c>
      <c r="BL50" s="843" t="n">
        <v>919950.231347582</v>
      </c>
    </row>
    <row r="51" customFormat="false" ht="15" hidden="false" customHeight="false" outlineLevel="0" collapsed="false">
      <c r="A51" s="933" t="n">
        <v>2029</v>
      </c>
      <c r="B51" s="933" t="s">
        <v>100</v>
      </c>
      <c r="C51" s="906" t="n">
        <v>112696.136846225</v>
      </c>
      <c r="D51" s="906" t="n">
        <v>145007.997630884</v>
      </c>
      <c r="E51" s="906" t="n">
        <v>270681.595577651</v>
      </c>
      <c r="F51" s="906" t="n">
        <v>565189.554795861</v>
      </c>
      <c r="G51" s="906" t="n">
        <v>0</v>
      </c>
      <c r="H51" s="906" t="n">
        <v>0</v>
      </c>
      <c r="I51" s="906" t="n">
        <v>0</v>
      </c>
      <c r="J51" s="906" t="n">
        <v>0</v>
      </c>
      <c r="K51" s="906" t="n">
        <v>60989.76</v>
      </c>
      <c r="L51" s="906" t="n">
        <v>11110.8867313179</v>
      </c>
      <c r="M51" s="906" t="n">
        <v>62380</v>
      </c>
      <c r="N51" s="906" t="n">
        <v>97587.0179627253</v>
      </c>
      <c r="O51" s="906" t="n">
        <v>12398.4251447062</v>
      </c>
      <c r="P51" s="907" t="n">
        <v>0</v>
      </c>
      <c r="Q51" s="906" t="n">
        <v>0</v>
      </c>
      <c r="R51" s="906" t="n">
        <v>120310.656714178</v>
      </c>
      <c r="S51" s="906" t="n">
        <v>0</v>
      </c>
      <c r="T51" s="906" t="n">
        <v>80582.888461509</v>
      </c>
      <c r="U51" s="906" t="n">
        <v>0</v>
      </c>
      <c r="V51" s="906" t="n">
        <v>0</v>
      </c>
      <c r="W51" s="906" t="n">
        <v>1116.7856085514</v>
      </c>
      <c r="X51" s="906" t="n">
        <v>816.7168906</v>
      </c>
      <c r="Y51" s="906" t="n">
        <v>0</v>
      </c>
      <c r="Z51" s="906" t="n">
        <v>5060</v>
      </c>
      <c r="AA51" s="906" t="n">
        <v>20765.4554940933</v>
      </c>
      <c r="AB51" s="906" t="n">
        <v>98735.009958</v>
      </c>
      <c r="AC51" s="906" t="n">
        <v>2914.796745</v>
      </c>
      <c r="AD51" s="906" t="n">
        <v>0</v>
      </c>
      <c r="AE51" s="906" t="n">
        <v>0</v>
      </c>
      <c r="AF51" s="906" t="n">
        <v>0</v>
      </c>
      <c r="AG51" s="906" t="n">
        <v>9000</v>
      </c>
      <c r="AH51" s="906" t="n">
        <v>0</v>
      </c>
      <c r="AI51" s="906" t="n">
        <v>0</v>
      </c>
      <c r="AJ51" s="906" t="n">
        <v>25568.8975740916</v>
      </c>
      <c r="AK51" s="906" t="n">
        <v>0</v>
      </c>
      <c r="AM51" s="909" t="n">
        <v>1702912.58213539</v>
      </c>
      <c r="AN51" s="909" t="n">
        <v>0</v>
      </c>
      <c r="AO51" s="910" t="n">
        <v>1702912.58213539</v>
      </c>
      <c r="AP51" s="910" t="n">
        <v>-1522.5</v>
      </c>
      <c r="AQ51" s="911" t="n">
        <v>9977.91450590672</v>
      </c>
      <c r="AR51" s="911" t="n">
        <v>1711367.9966413</v>
      </c>
      <c r="AS51" s="912" t="n">
        <v>1659306.18194803</v>
      </c>
      <c r="AT51" s="912" t="n">
        <v>52061.8146932737</v>
      </c>
      <c r="AU51" s="913" t="s">
        <v>100</v>
      </c>
      <c r="AV51" s="903" t="s">
        <v>584</v>
      </c>
      <c r="AW51" s="848" t="n">
        <v>37</v>
      </c>
      <c r="AX51" s="848" t="n">
        <v>1</v>
      </c>
      <c r="BB51" s="0" t="n">
        <v>0</v>
      </c>
      <c r="BK51" s="843" t="n">
        <v>1702912.58213539</v>
      </c>
      <c r="BL51" s="843" t="n">
        <v>1711367.9966413</v>
      </c>
    </row>
    <row r="52" customFormat="false" ht="15" hidden="false" customHeight="false" outlineLevel="0" collapsed="false">
      <c r="A52" s="933" t="n">
        <v>2030</v>
      </c>
      <c r="B52" s="933" t="s">
        <v>102</v>
      </c>
      <c r="C52" s="906" t="n">
        <v>0</v>
      </c>
      <c r="D52" s="906" t="n">
        <v>60419.9990128684</v>
      </c>
      <c r="E52" s="906" t="n">
        <v>58003.1990523537</v>
      </c>
      <c r="F52" s="906" t="n">
        <v>0</v>
      </c>
      <c r="G52" s="906" t="n">
        <v>0</v>
      </c>
      <c r="H52" s="906" t="n">
        <v>0</v>
      </c>
      <c r="I52" s="906" t="n">
        <v>0</v>
      </c>
      <c r="J52" s="906" t="n">
        <v>0</v>
      </c>
      <c r="K52" s="906" t="n">
        <v>2695.68</v>
      </c>
      <c r="L52" s="906" t="n">
        <v>0</v>
      </c>
      <c r="M52" s="906" t="n">
        <v>0</v>
      </c>
      <c r="N52" s="906" t="n">
        <v>30632.5521483493</v>
      </c>
      <c r="O52" s="906" t="n">
        <v>609.045445704864</v>
      </c>
      <c r="P52" s="907" t="n">
        <v>0</v>
      </c>
      <c r="Q52" s="906" t="n">
        <v>0</v>
      </c>
      <c r="R52" s="906" t="n">
        <v>5317.59808681448</v>
      </c>
      <c r="S52" s="906" t="n">
        <v>0</v>
      </c>
      <c r="T52" s="906" t="n">
        <v>16742.165499639</v>
      </c>
      <c r="U52" s="906" t="n">
        <v>0</v>
      </c>
      <c r="V52" s="906" t="n">
        <v>0</v>
      </c>
      <c r="W52" s="906" t="n">
        <v>633.6423256376</v>
      </c>
      <c r="X52" s="906" t="n">
        <v>816.7168906</v>
      </c>
      <c r="Y52" s="906" t="n">
        <v>0</v>
      </c>
      <c r="Z52" s="906" t="n">
        <v>820</v>
      </c>
      <c r="AA52" s="906" t="n">
        <v>4389</v>
      </c>
      <c r="AB52" s="906" t="n">
        <v>98735.009958</v>
      </c>
      <c r="AC52" s="906" t="n">
        <v>0</v>
      </c>
      <c r="AD52" s="906" t="n">
        <v>0</v>
      </c>
      <c r="AE52" s="906" t="n">
        <v>0</v>
      </c>
      <c r="AF52" s="906" t="n">
        <v>0</v>
      </c>
      <c r="AG52" s="906" t="n">
        <v>3000</v>
      </c>
      <c r="AH52" s="906" t="n">
        <v>0</v>
      </c>
      <c r="AI52" s="906" t="n">
        <v>0</v>
      </c>
      <c r="AJ52" s="906" t="n">
        <v>1229.82498788444</v>
      </c>
      <c r="AK52" s="906" t="n">
        <v>0</v>
      </c>
      <c r="AM52" s="909" t="n">
        <v>284044.433407852</v>
      </c>
      <c r="AN52" s="909" t="n">
        <v>8779.19069382217</v>
      </c>
      <c r="AO52" s="910" t="n">
        <v>292823.624101674</v>
      </c>
      <c r="AP52" s="910" t="n">
        <v>0</v>
      </c>
      <c r="AQ52" s="911" t="n">
        <v>7910</v>
      </c>
      <c r="AR52" s="911" t="n">
        <v>300733.624101674</v>
      </c>
      <c r="AS52" s="912" t="n">
        <v>290823.624101674</v>
      </c>
      <c r="AT52" s="912" t="n">
        <v>9910</v>
      </c>
      <c r="AU52" s="913" t="s">
        <v>102</v>
      </c>
      <c r="AV52" s="903" t="s">
        <v>581</v>
      </c>
      <c r="AW52" s="848" t="n">
        <v>38</v>
      </c>
      <c r="AX52" s="848" t="n">
        <v>1</v>
      </c>
      <c r="BB52" s="0" t="n">
        <v>0</v>
      </c>
      <c r="BK52" s="843" t="n">
        <v>292823.624101674</v>
      </c>
      <c r="BL52" s="843" t="n">
        <v>300733.624101674</v>
      </c>
    </row>
    <row r="53" customFormat="false" ht="15" hidden="false" customHeight="false" outlineLevel="0" collapsed="false">
      <c r="A53" s="933" t="n">
        <v>3516</v>
      </c>
      <c r="B53" s="933" t="s">
        <v>104</v>
      </c>
      <c r="C53" s="906" t="n">
        <v>82538.0157183617</v>
      </c>
      <c r="D53" s="906" t="n">
        <v>72503.9988154421</v>
      </c>
      <c r="E53" s="906" t="n">
        <v>145007.997630884</v>
      </c>
      <c r="F53" s="906" t="n">
        <v>292093.761512146</v>
      </c>
      <c r="G53" s="906" t="n">
        <v>0</v>
      </c>
      <c r="H53" s="906" t="n">
        <v>0</v>
      </c>
      <c r="I53" s="906" t="n">
        <v>12517.3130913459</v>
      </c>
      <c r="J53" s="906" t="n">
        <v>0</v>
      </c>
      <c r="K53" s="906" t="n">
        <v>4043.52</v>
      </c>
      <c r="L53" s="906" t="n">
        <v>0</v>
      </c>
      <c r="M53" s="906" t="n">
        <v>35260</v>
      </c>
      <c r="N53" s="906" t="n">
        <v>12905.6290855556</v>
      </c>
      <c r="O53" s="906" t="n">
        <v>435.03246121776</v>
      </c>
      <c r="P53" s="907" t="n">
        <v>0</v>
      </c>
      <c r="Q53" s="906" t="n">
        <v>0</v>
      </c>
      <c r="R53" s="906" t="n">
        <v>7976.39713022171</v>
      </c>
      <c r="S53" s="906" t="n">
        <v>0</v>
      </c>
      <c r="T53" s="906" t="n">
        <v>37150.685771787</v>
      </c>
      <c r="U53" s="906" t="n">
        <v>0</v>
      </c>
      <c r="V53" s="906" t="n">
        <v>0</v>
      </c>
      <c r="W53" s="906" t="n">
        <v>589.0500166824</v>
      </c>
      <c r="X53" s="906" t="n">
        <v>816.7168906</v>
      </c>
      <c r="Y53" s="906" t="n">
        <v>0</v>
      </c>
      <c r="Z53" s="906" t="n">
        <v>4276</v>
      </c>
      <c r="AA53" s="906" t="n">
        <v>0</v>
      </c>
      <c r="AB53" s="906" t="n">
        <v>98735.009958</v>
      </c>
      <c r="AC53" s="906" t="n">
        <v>2914.796745</v>
      </c>
      <c r="AD53" s="906" t="n">
        <v>0</v>
      </c>
      <c r="AE53" s="906" t="n">
        <v>0</v>
      </c>
      <c r="AF53" s="906" t="n">
        <v>0</v>
      </c>
      <c r="AG53" s="906" t="n">
        <v>0</v>
      </c>
      <c r="AH53" s="906" t="n">
        <v>265.911282</v>
      </c>
      <c r="AI53" s="906" t="n">
        <v>0</v>
      </c>
      <c r="AJ53" s="906" t="n">
        <v>3694.94025019336</v>
      </c>
      <c r="AK53" s="906" t="n">
        <v>0</v>
      </c>
      <c r="AM53" s="909" t="n">
        <v>813724.776359438</v>
      </c>
      <c r="AN53" s="909" t="n">
        <v>0</v>
      </c>
      <c r="AO53" s="910" t="n">
        <v>813724.776359438</v>
      </c>
      <c r="AP53" s="910" t="n">
        <v>0</v>
      </c>
      <c r="AQ53" s="911" t="n">
        <v>0</v>
      </c>
      <c r="AR53" s="911" t="n">
        <v>813724.776359438</v>
      </c>
      <c r="AS53" s="912" t="n">
        <v>813994.457791862</v>
      </c>
      <c r="AT53" s="912" t="n">
        <v>-269.681432423415</v>
      </c>
      <c r="AU53" s="913" t="s">
        <v>104</v>
      </c>
      <c r="AV53" s="903" t="s">
        <v>583</v>
      </c>
      <c r="AW53" s="848" t="n">
        <v>39</v>
      </c>
      <c r="AX53" s="848" t="n">
        <v>1</v>
      </c>
      <c r="BB53" s="0" t="n">
        <v>0</v>
      </c>
      <c r="BK53" s="843" t="n">
        <v>813724.776359438</v>
      </c>
      <c r="BL53" s="843" t="n">
        <v>813724.776359438</v>
      </c>
    </row>
    <row r="54" customFormat="false" ht="15" hidden="false" customHeight="false" outlineLevel="0" collapsed="false">
      <c r="A54" s="933" t="n">
        <v>2031</v>
      </c>
      <c r="B54" s="933" t="s">
        <v>107</v>
      </c>
      <c r="C54" s="906" t="n">
        <v>38094.46879309</v>
      </c>
      <c r="D54" s="906" t="n">
        <v>60419.9990128684</v>
      </c>
      <c r="E54" s="906" t="n">
        <v>89421.5985390453</v>
      </c>
      <c r="F54" s="906" t="n">
        <v>208977.650512755</v>
      </c>
      <c r="G54" s="906" t="n">
        <v>0</v>
      </c>
      <c r="H54" s="906" t="n">
        <v>0</v>
      </c>
      <c r="I54" s="906" t="n">
        <v>0</v>
      </c>
      <c r="J54" s="906" t="n">
        <v>0</v>
      </c>
      <c r="K54" s="906" t="n">
        <v>26956.8</v>
      </c>
      <c r="L54" s="906" t="n">
        <v>44443.5469252717</v>
      </c>
      <c r="M54" s="906" t="n">
        <v>0</v>
      </c>
      <c r="N54" s="906" t="n">
        <v>103684.939276408</v>
      </c>
      <c r="O54" s="906" t="n">
        <v>4625.84517094885</v>
      </c>
      <c r="P54" s="907" t="n">
        <v>0</v>
      </c>
      <c r="Q54" s="906" t="n">
        <v>0</v>
      </c>
      <c r="R54" s="906" t="n">
        <v>53175.9808681448</v>
      </c>
      <c r="S54" s="906" t="n">
        <v>8284.32315896981</v>
      </c>
      <c r="T54" s="906" t="n">
        <v>32740.804506951</v>
      </c>
      <c r="U54" s="906" t="n">
        <v>0</v>
      </c>
      <c r="V54" s="906" t="n">
        <v>0</v>
      </c>
      <c r="W54" s="906" t="n">
        <v>1720.0404333284</v>
      </c>
      <c r="X54" s="906" t="n">
        <v>816.7168906</v>
      </c>
      <c r="Y54" s="906" t="n">
        <v>0</v>
      </c>
      <c r="Z54" s="906" t="n">
        <v>3698</v>
      </c>
      <c r="AA54" s="906" t="n">
        <v>11261.1459459459</v>
      </c>
      <c r="AB54" s="906" t="n">
        <v>98735.009958</v>
      </c>
      <c r="AC54" s="906" t="n">
        <v>2914.796745</v>
      </c>
      <c r="AD54" s="906" t="n">
        <v>0</v>
      </c>
      <c r="AE54" s="906" t="n">
        <v>0</v>
      </c>
      <c r="AF54" s="906" t="n">
        <v>0</v>
      </c>
      <c r="AG54" s="906" t="n">
        <v>0</v>
      </c>
      <c r="AH54" s="906" t="n">
        <v>265.911282</v>
      </c>
      <c r="AI54" s="906" t="n">
        <v>0</v>
      </c>
      <c r="AJ54" s="906" t="n">
        <v>6979.94006039079</v>
      </c>
      <c r="AK54" s="906" t="n">
        <v>0</v>
      </c>
      <c r="AM54" s="909" t="n">
        <v>797217.518079718</v>
      </c>
      <c r="AN54" s="909" t="n">
        <v>4368.1412739777</v>
      </c>
      <c r="AO54" s="910" t="n">
        <v>801585.659353696</v>
      </c>
      <c r="AP54" s="910" t="n">
        <v>100</v>
      </c>
      <c r="AQ54" s="911" t="n">
        <v>-6515.14594594595</v>
      </c>
      <c r="AR54" s="911" t="n">
        <v>795170.51340775</v>
      </c>
      <c r="AS54" s="912" t="n">
        <v>801585.659353696</v>
      </c>
      <c r="AT54" s="912" t="n">
        <v>-6415.1459459461</v>
      </c>
      <c r="AU54" s="913" t="s">
        <v>107</v>
      </c>
      <c r="AV54" s="903" t="s">
        <v>580</v>
      </c>
      <c r="AW54" s="848" t="n">
        <v>40</v>
      </c>
      <c r="AX54" s="848" t="n">
        <v>1</v>
      </c>
      <c r="BB54" s="0" t="n">
        <v>-100</v>
      </c>
      <c r="BK54" s="843" t="n">
        <v>801585.659353696</v>
      </c>
      <c r="BL54" s="843" t="n">
        <v>795070.51340775</v>
      </c>
    </row>
    <row r="55" customFormat="false" ht="15" hidden="false" customHeight="false" outlineLevel="0" collapsed="false">
      <c r="A55" s="933" t="n">
        <v>2032</v>
      </c>
      <c r="B55" s="933" t="s">
        <v>109</v>
      </c>
      <c r="C55" s="906" t="n">
        <v>128568.832176679</v>
      </c>
      <c r="D55" s="906" t="n">
        <v>145007.997630884</v>
      </c>
      <c r="E55" s="906" t="n">
        <v>290015.995261768</v>
      </c>
      <c r="F55" s="906" t="n">
        <v>553315.82465309</v>
      </c>
      <c r="G55" s="906" t="n">
        <v>0</v>
      </c>
      <c r="H55" s="906" t="n">
        <v>0</v>
      </c>
      <c r="I55" s="906" t="n">
        <v>0</v>
      </c>
      <c r="J55" s="906" t="n">
        <v>0</v>
      </c>
      <c r="K55" s="906" t="n">
        <v>31674.24</v>
      </c>
      <c r="L55" s="906" t="n">
        <v>36507.1992600446</v>
      </c>
      <c r="M55" s="906" t="n">
        <v>127480</v>
      </c>
      <c r="N55" s="906" t="n">
        <v>50236.6210242262</v>
      </c>
      <c r="O55" s="906" t="n">
        <v>6336.97285173871</v>
      </c>
      <c r="P55" s="907" t="n">
        <v>0</v>
      </c>
      <c r="Q55" s="906" t="n">
        <v>0</v>
      </c>
      <c r="R55" s="906" t="n">
        <v>62481.7775200701</v>
      </c>
      <c r="S55" s="906" t="n">
        <v>0</v>
      </c>
      <c r="T55" s="906" t="n">
        <v>67096.856221371</v>
      </c>
      <c r="U55" s="906" t="n">
        <v>0</v>
      </c>
      <c r="V55" s="906" t="n">
        <v>0</v>
      </c>
      <c r="W55" s="906" t="n">
        <v>1704.9365867468</v>
      </c>
      <c r="X55" s="906" t="n">
        <v>816.7168906</v>
      </c>
      <c r="Y55" s="906" t="n">
        <v>0</v>
      </c>
      <c r="Z55" s="906" t="n">
        <v>4714</v>
      </c>
      <c r="AA55" s="906" t="n">
        <v>20996.4554940933</v>
      </c>
      <c r="AB55" s="906" t="n">
        <v>98735.009958</v>
      </c>
      <c r="AC55" s="906" t="n">
        <v>2914.796745</v>
      </c>
      <c r="AD55" s="906" t="n">
        <v>0</v>
      </c>
      <c r="AE55" s="906" t="n">
        <v>0</v>
      </c>
      <c r="AF55" s="906" t="n">
        <v>0</v>
      </c>
      <c r="AG55" s="906" t="n">
        <v>9000</v>
      </c>
      <c r="AH55" s="906" t="n">
        <v>0</v>
      </c>
      <c r="AI55" s="906" t="n">
        <v>0</v>
      </c>
      <c r="AJ55" s="906" t="n">
        <v>12935.3408646929</v>
      </c>
      <c r="AK55" s="906" t="n">
        <v>0</v>
      </c>
      <c r="AM55" s="909" t="n">
        <v>1650539.57313901</v>
      </c>
      <c r="AN55" s="909" t="n">
        <v>0</v>
      </c>
      <c r="AO55" s="910" t="n">
        <v>1650539.57313901</v>
      </c>
      <c r="AP55" s="910" t="n">
        <v>0</v>
      </c>
      <c r="AQ55" s="911" t="n">
        <v>-3584.88549409328</v>
      </c>
      <c r="AR55" s="911" t="n">
        <v>1646954.68764491</v>
      </c>
      <c r="AS55" s="912" t="n">
        <v>1646547.49869399</v>
      </c>
      <c r="AT55" s="912" t="n">
        <v>407.188950919313</v>
      </c>
      <c r="AU55" s="913" t="s">
        <v>109</v>
      </c>
      <c r="AV55" s="903" t="s">
        <v>580</v>
      </c>
      <c r="AW55" s="848" t="n">
        <v>41</v>
      </c>
      <c r="AX55" s="848" t="n">
        <v>1</v>
      </c>
      <c r="BB55" s="0" t="n">
        <v>0</v>
      </c>
      <c r="BK55" s="843" t="n">
        <v>1650539.57313901</v>
      </c>
      <c r="BL55" s="843" t="n">
        <v>1646954.68764491</v>
      </c>
    </row>
    <row r="56" customFormat="false" ht="15" hidden="false" customHeight="false" outlineLevel="0" collapsed="false">
      <c r="A56" s="933" t="n">
        <v>3304</v>
      </c>
      <c r="B56" s="933" t="s">
        <v>111</v>
      </c>
      <c r="C56" s="906" t="n">
        <v>60316.2422557258</v>
      </c>
      <c r="D56" s="906" t="n">
        <v>72503.9988154421</v>
      </c>
      <c r="E56" s="906" t="n">
        <v>142591.19767037</v>
      </c>
      <c r="F56" s="906" t="n">
        <v>268346.301226606</v>
      </c>
      <c r="G56" s="906" t="n">
        <v>0</v>
      </c>
      <c r="H56" s="906" t="n">
        <v>0</v>
      </c>
      <c r="I56" s="906" t="n">
        <v>0</v>
      </c>
      <c r="J56" s="906" t="n">
        <v>0</v>
      </c>
      <c r="K56" s="906" t="n">
        <v>7413.12</v>
      </c>
      <c r="L56" s="906" t="n">
        <v>22221.7734626358</v>
      </c>
      <c r="M56" s="906" t="n">
        <v>13560</v>
      </c>
      <c r="N56" s="906" t="n">
        <v>21668.0605239936</v>
      </c>
      <c r="O56" s="906" t="n">
        <v>1305.09738365328</v>
      </c>
      <c r="P56" s="907" t="n">
        <v>0</v>
      </c>
      <c r="Q56" s="906" t="n">
        <v>0</v>
      </c>
      <c r="R56" s="906" t="n">
        <v>14623.3947387398</v>
      </c>
      <c r="S56" s="906" t="n">
        <v>0</v>
      </c>
      <c r="T56" s="906" t="n">
        <v>37535.268440232</v>
      </c>
      <c r="U56" s="906" t="n">
        <v>0</v>
      </c>
      <c r="V56" s="906" t="n">
        <v>0</v>
      </c>
      <c r="W56" s="906" t="n">
        <v>1455.3635027556</v>
      </c>
      <c r="X56" s="906" t="n">
        <v>816.7168906</v>
      </c>
      <c r="Y56" s="906" t="n">
        <v>0</v>
      </c>
      <c r="Z56" s="906" t="n">
        <v>2534</v>
      </c>
      <c r="AA56" s="906" t="n">
        <v>1361.45549409328</v>
      </c>
      <c r="AB56" s="906" t="n">
        <v>98735.009958</v>
      </c>
      <c r="AC56" s="906" t="n">
        <v>2914.796745</v>
      </c>
      <c r="AD56" s="906" t="n">
        <v>0</v>
      </c>
      <c r="AE56" s="906" t="n">
        <v>0</v>
      </c>
      <c r="AF56" s="906" t="n">
        <v>0</v>
      </c>
      <c r="AG56" s="906" t="n">
        <v>3000</v>
      </c>
      <c r="AH56" s="906" t="n">
        <v>265.911282</v>
      </c>
      <c r="AI56" s="906" t="n">
        <v>0</v>
      </c>
      <c r="AJ56" s="906" t="n">
        <v>6270.92806561143</v>
      </c>
      <c r="AK56" s="906" t="n">
        <v>0</v>
      </c>
      <c r="AM56" s="909" t="n">
        <v>779438.636455459</v>
      </c>
      <c r="AN56" s="909" t="n">
        <v>0</v>
      </c>
      <c r="AO56" s="910" t="n">
        <v>779438.636455459</v>
      </c>
      <c r="AP56" s="910" t="n">
        <v>0</v>
      </c>
      <c r="AQ56" s="911" t="n">
        <v>4779.11450590672</v>
      </c>
      <c r="AR56" s="911" t="n">
        <v>784217.750961365</v>
      </c>
      <c r="AS56" s="912" t="n">
        <v>778329.754705611</v>
      </c>
      <c r="AT56" s="912" t="n">
        <v>5887.99625575391</v>
      </c>
      <c r="AU56" s="913" t="s">
        <v>111</v>
      </c>
      <c r="AV56" s="903" t="s">
        <v>580</v>
      </c>
      <c r="AW56" s="848" t="n">
        <v>42</v>
      </c>
      <c r="AX56" s="848" t="n">
        <v>1</v>
      </c>
      <c r="BB56" s="0" t="n">
        <v>0</v>
      </c>
      <c r="BK56" s="843" t="n">
        <v>779438.636455459</v>
      </c>
      <c r="BL56" s="843" t="n">
        <v>784217.750961365</v>
      </c>
    </row>
    <row r="57" customFormat="false" ht="15" hidden="false" customHeight="false" outlineLevel="0" collapsed="false">
      <c r="A57" s="933" t="n">
        <v>2074</v>
      </c>
      <c r="B57" s="933" t="s">
        <v>113</v>
      </c>
      <c r="C57" s="906" t="n">
        <v>141266.988441042</v>
      </c>
      <c r="D57" s="906" t="n">
        <v>123256.797986252</v>
      </c>
      <c r="E57" s="906" t="n">
        <v>256180.795814562</v>
      </c>
      <c r="F57" s="906" t="n">
        <v>498696.665996348</v>
      </c>
      <c r="G57" s="906" t="n">
        <v>0</v>
      </c>
      <c r="H57" s="906" t="n">
        <v>0</v>
      </c>
      <c r="I57" s="906" t="n">
        <v>0</v>
      </c>
      <c r="J57" s="906" t="n">
        <v>0</v>
      </c>
      <c r="K57" s="906" t="n">
        <v>49870.08</v>
      </c>
      <c r="L57" s="906" t="n">
        <v>23809.0429956813</v>
      </c>
      <c r="M57" s="906" t="n">
        <v>18990</v>
      </c>
      <c r="N57" s="906" t="n">
        <v>93860.9236274379</v>
      </c>
      <c r="O57" s="906" t="n">
        <v>14762.1015173227</v>
      </c>
      <c r="P57" s="907" t="n">
        <v>0</v>
      </c>
      <c r="Q57" s="906" t="n">
        <v>0</v>
      </c>
      <c r="R57" s="906" t="n">
        <v>98375.5646060678</v>
      </c>
      <c r="S57" s="906" t="n">
        <v>24576.8253716104</v>
      </c>
      <c r="T57" s="906" t="n">
        <v>64379.138697693</v>
      </c>
      <c r="U57" s="906" t="n">
        <v>0</v>
      </c>
      <c r="V57" s="906" t="n">
        <v>0</v>
      </c>
      <c r="W57" s="906" t="n">
        <v>2911.4462363008</v>
      </c>
      <c r="X57" s="906" t="n">
        <v>816.7168906</v>
      </c>
      <c r="Y57" s="906" t="n">
        <v>0</v>
      </c>
      <c r="Z57" s="906" t="n">
        <v>5476</v>
      </c>
      <c r="AA57" s="906" t="n">
        <v>20471.092577024</v>
      </c>
      <c r="AB57" s="906" t="n">
        <v>98735.009958</v>
      </c>
      <c r="AC57" s="906" t="n">
        <v>2914.796745</v>
      </c>
      <c r="AD57" s="906" t="n">
        <v>0</v>
      </c>
      <c r="AE57" s="906" t="n">
        <v>0</v>
      </c>
      <c r="AF57" s="906" t="n">
        <v>0</v>
      </c>
      <c r="AG57" s="906" t="n">
        <v>6000</v>
      </c>
      <c r="AH57" s="906" t="n">
        <v>0</v>
      </c>
      <c r="AI57" s="906" t="n">
        <v>0</v>
      </c>
      <c r="AJ57" s="906" t="n">
        <v>19904.2497986848</v>
      </c>
      <c r="AK57" s="906" t="n">
        <v>0</v>
      </c>
      <c r="AM57" s="909" t="n">
        <v>1565254.23725963</v>
      </c>
      <c r="AN57" s="909" t="n">
        <v>0</v>
      </c>
      <c r="AO57" s="910" t="n">
        <v>1565254.23725963</v>
      </c>
      <c r="AP57" s="910" t="n">
        <v>0</v>
      </c>
      <c r="AQ57" s="911" t="n">
        <v>14253.827422976</v>
      </c>
      <c r="AR57" s="911" t="n">
        <v>1579508.0646826</v>
      </c>
      <c r="AS57" s="912" t="n">
        <v>1579108.17455637</v>
      </c>
      <c r="AT57" s="912" t="n">
        <v>399.890126232756</v>
      </c>
      <c r="AU57" s="913" t="s">
        <v>113</v>
      </c>
      <c r="AV57" s="903" t="s">
        <v>583</v>
      </c>
      <c r="AW57" s="848" t="n">
        <v>43</v>
      </c>
      <c r="AX57" s="848" t="n">
        <v>1</v>
      </c>
      <c r="BB57" s="0" t="n">
        <v>0</v>
      </c>
      <c r="BK57" s="843" t="n">
        <v>1565254.23725963</v>
      </c>
      <c r="BL57" s="843" t="n">
        <v>1579508.0646826</v>
      </c>
    </row>
    <row r="58" customFormat="false" ht="15" hidden="false" customHeight="false" outlineLevel="0" collapsed="false">
      <c r="A58" s="933" t="n">
        <v>3515</v>
      </c>
      <c r="B58" s="933" t="s">
        <v>115</v>
      </c>
      <c r="C58" s="906" t="n">
        <v>82538.0157183617</v>
      </c>
      <c r="D58" s="906" t="n">
        <v>72503.9988154421</v>
      </c>
      <c r="E58" s="906" t="n">
        <v>135340.797788825</v>
      </c>
      <c r="F58" s="906" t="n">
        <v>254097.825055282</v>
      </c>
      <c r="G58" s="906" t="n">
        <v>0</v>
      </c>
      <c r="H58" s="906" t="n">
        <v>0</v>
      </c>
      <c r="I58" s="906" t="n">
        <v>12517.3130913459</v>
      </c>
      <c r="J58" s="906" t="n">
        <v>0</v>
      </c>
      <c r="K58" s="906" t="n">
        <v>673.92</v>
      </c>
      <c r="L58" s="906" t="n">
        <v>0</v>
      </c>
      <c r="M58" s="906" t="n">
        <v>40680</v>
      </c>
      <c r="N58" s="906" t="n">
        <v>12592.1839882224</v>
      </c>
      <c r="O58" s="906" t="n">
        <v>957.071414679073</v>
      </c>
      <c r="P58" s="907" t="n">
        <v>0</v>
      </c>
      <c r="Q58" s="906" t="n">
        <v>0</v>
      </c>
      <c r="R58" s="906" t="n">
        <v>1329.39952170362</v>
      </c>
      <c r="S58" s="906" t="n">
        <v>0</v>
      </c>
      <c r="T58" s="906" t="n">
        <v>28802.6779820742</v>
      </c>
      <c r="U58" s="906" t="n">
        <v>0</v>
      </c>
      <c r="V58" s="906" t="n">
        <v>0</v>
      </c>
      <c r="W58" s="906" t="n">
        <v>422.9077042848</v>
      </c>
      <c r="X58" s="906" t="n">
        <v>816.7168906</v>
      </c>
      <c r="Y58" s="906" t="n">
        <v>0</v>
      </c>
      <c r="Z58" s="906" t="n">
        <v>4351</v>
      </c>
      <c r="AA58" s="906" t="n">
        <v>0</v>
      </c>
      <c r="AB58" s="906" t="n">
        <v>98735.009958</v>
      </c>
      <c r="AC58" s="906" t="n">
        <v>2914.796745</v>
      </c>
      <c r="AD58" s="906" t="n">
        <v>0</v>
      </c>
      <c r="AE58" s="906" t="n">
        <v>0</v>
      </c>
      <c r="AF58" s="906" t="n">
        <v>0</v>
      </c>
      <c r="AG58" s="906" t="n">
        <v>3000</v>
      </c>
      <c r="AH58" s="906" t="n">
        <v>265.911282</v>
      </c>
      <c r="AI58" s="906" t="n">
        <v>0</v>
      </c>
      <c r="AJ58" s="906" t="n">
        <v>3110.7816602845</v>
      </c>
      <c r="AK58" s="906" t="n">
        <v>0</v>
      </c>
      <c r="AM58" s="909" t="n">
        <v>755650.327616105</v>
      </c>
      <c r="AN58" s="909" t="n">
        <v>0</v>
      </c>
      <c r="AO58" s="910" t="n">
        <v>755650.327616105</v>
      </c>
      <c r="AP58" s="910" t="n">
        <v>0</v>
      </c>
      <c r="AQ58" s="911" t="n">
        <v>0</v>
      </c>
      <c r="AR58" s="911" t="n">
        <v>755650.327616105</v>
      </c>
      <c r="AS58" s="912" t="n">
        <v>755879.52711962</v>
      </c>
      <c r="AT58" s="912" t="n">
        <v>-229.19950351445</v>
      </c>
      <c r="AU58" s="913" t="s">
        <v>115</v>
      </c>
      <c r="AV58" s="903" t="s">
        <v>583</v>
      </c>
      <c r="AW58" s="848" t="n">
        <v>44</v>
      </c>
      <c r="AX58" s="848" t="n">
        <v>1</v>
      </c>
      <c r="BB58" s="0" t="n">
        <v>0</v>
      </c>
      <c r="BK58" s="843" t="n">
        <v>755650.327616105</v>
      </c>
      <c r="BL58" s="843" t="n">
        <v>755650.327616105</v>
      </c>
    </row>
    <row r="59" customFormat="false" ht="15" hidden="false" customHeight="false" outlineLevel="0" collapsed="false">
      <c r="A59" s="933" t="n">
        <v>2036</v>
      </c>
      <c r="B59" s="933" t="s">
        <v>117</v>
      </c>
      <c r="C59" s="906" t="n">
        <v>41269.0078591808</v>
      </c>
      <c r="D59" s="906" t="n">
        <v>77337.5987364716</v>
      </c>
      <c r="E59" s="906" t="n">
        <v>120839.998025737</v>
      </c>
      <c r="F59" s="906" t="n">
        <v>256472.571083836</v>
      </c>
      <c r="G59" s="906" t="n">
        <v>0</v>
      </c>
      <c r="H59" s="906" t="n">
        <v>0</v>
      </c>
      <c r="I59" s="906" t="n">
        <v>0</v>
      </c>
      <c r="J59" s="906" t="n">
        <v>33835.1994472063</v>
      </c>
      <c r="K59" s="906" t="n">
        <v>26956.8</v>
      </c>
      <c r="L59" s="906" t="n">
        <v>41269.0078591808</v>
      </c>
      <c r="M59" s="906" t="n">
        <v>13560</v>
      </c>
      <c r="N59" s="906" t="n">
        <v>82775.2717235367</v>
      </c>
      <c r="O59" s="906" t="n">
        <v>4321.32244809642</v>
      </c>
      <c r="P59" s="907" t="n">
        <v>460409.06448</v>
      </c>
      <c r="Q59" s="906" t="n">
        <v>0</v>
      </c>
      <c r="R59" s="906" t="n">
        <v>53840.6806289966</v>
      </c>
      <c r="S59" s="906" t="n">
        <v>9665.04368546478</v>
      </c>
      <c r="T59" s="906" t="n">
        <v>67071.217376808</v>
      </c>
      <c r="U59" s="906" t="n">
        <v>0</v>
      </c>
      <c r="V59" s="906" t="n">
        <v>0</v>
      </c>
      <c r="W59" s="906" t="n">
        <v>7568.6454066582</v>
      </c>
      <c r="X59" s="906" t="n">
        <v>816.7168906</v>
      </c>
      <c r="Y59" s="906" t="n">
        <v>0</v>
      </c>
      <c r="Z59" s="906" t="n">
        <v>1934</v>
      </c>
      <c r="AA59" s="906" t="n">
        <v>14322</v>
      </c>
      <c r="AB59" s="906" t="n">
        <v>98735.009958</v>
      </c>
      <c r="AC59" s="906" t="n">
        <v>2914.796745</v>
      </c>
      <c r="AD59" s="906" t="n">
        <v>0</v>
      </c>
      <c r="AE59" s="906" t="n">
        <v>0</v>
      </c>
      <c r="AF59" s="906" t="n">
        <v>0</v>
      </c>
      <c r="AG59" s="906" t="n">
        <v>3000</v>
      </c>
      <c r="AH59" s="906" t="n">
        <v>0</v>
      </c>
      <c r="AI59" s="906" t="n">
        <v>0</v>
      </c>
      <c r="AJ59" s="906" t="n">
        <v>6089.94898167799</v>
      </c>
      <c r="AK59" s="906" t="n">
        <v>0</v>
      </c>
      <c r="AM59" s="909" t="n">
        <v>1425003.90133645</v>
      </c>
      <c r="AN59" s="909" t="n">
        <v>0</v>
      </c>
      <c r="AO59" s="910" t="n">
        <v>1425003.90133645</v>
      </c>
      <c r="AP59" s="910" t="n">
        <v>0</v>
      </c>
      <c r="AQ59" s="911" t="n">
        <v>27160</v>
      </c>
      <c r="AR59" s="911" t="n">
        <v>1452163.90133645</v>
      </c>
      <c r="AS59" s="912" t="n">
        <v>1412726.72644592</v>
      </c>
      <c r="AT59" s="912" t="n">
        <v>39437.174890527</v>
      </c>
      <c r="AU59" s="913" t="s">
        <v>117</v>
      </c>
      <c r="AV59" s="903" t="s">
        <v>580</v>
      </c>
      <c r="AW59" s="848" t="n">
        <v>45</v>
      </c>
      <c r="AX59" s="848" t="n">
        <v>1</v>
      </c>
      <c r="BB59" s="0" t="n">
        <v>0</v>
      </c>
      <c r="BK59" s="843" t="n">
        <v>1425003.90133645</v>
      </c>
      <c r="BL59" s="843" t="n">
        <v>1452163.90133645</v>
      </c>
    </row>
    <row r="60" customFormat="false" ht="15" hidden="false" customHeight="false" outlineLevel="0" collapsed="false">
      <c r="A60" s="933" t="n">
        <v>2037</v>
      </c>
      <c r="B60" s="933" t="s">
        <v>119</v>
      </c>
      <c r="C60" s="906" t="n">
        <v>79363.4766522708</v>
      </c>
      <c r="D60" s="906" t="n">
        <v>72503.9988154421</v>
      </c>
      <c r="E60" s="906" t="n">
        <v>135340.797788825</v>
      </c>
      <c r="F60" s="906" t="n">
        <v>246973.58696962</v>
      </c>
      <c r="G60" s="906" t="n">
        <v>0</v>
      </c>
      <c r="H60" s="906" t="n">
        <v>0</v>
      </c>
      <c r="I60" s="906" t="n">
        <v>0</v>
      </c>
      <c r="J60" s="906" t="n">
        <v>0</v>
      </c>
      <c r="K60" s="906" t="n">
        <v>24935.04</v>
      </c>
      <c r="L60" s="906" t="n">
        <v>3174.53906609083</v>
      </c>
      <c r="M60" s="906" t="n">
        <v>37970</v>
      </c>
      <c r="N60" s="906" t="n">
        <v>79838.3985179736</v>
      </c>
      <c r="O60" s="906" t="n">
        <v>6380.47609786048</v>
      </c>
      <c r="P60" s="907" t="n">
        <v>0</v>
      </c>
      <c r="Q60" s="906" t="n">
        <v>0</v>
      </c>
      <c r="R60" s="906" t="n">
        <v>49187.7823030339</v>
      </c>
      <c r="S60" s="906" t="n">
        <v>0</v>
      </c>
      <c r="T60" s="906" t="n">
        <v>70019.684501553</v>
      </c>
      <c r="U60" s="906" t="n">
        <v>0</v>
      </c>
      <c r="V60" s="906" t="n">
        <v>0</v>
      </c>
      <c r="W60" s="906" t="n">
        <v>1434.6856175546</v>
      </c>
      <c r="X60" s="906" t="n">
        <v>816.7168906</v>
      </c>
      <c r="Y60" s="906" t="n">
        <v>0</v>
      </c>
      <c r="Z60" s="906" t="n">
        <v>10137</v>
      </c>
      <c r="AA60" s="906" t="n">
        <v>13629</v>
      </c>
      <c r="AB60" s="906" t="n">
        <v>98735.009958</v>
      </c>
      <c r="AC60" s="906" t="n">
        <v>2914.796745</v>
      </c>
      <c r="AD60" s="906" t="n">
        <v>0</v>
      </c>
      <c r="AE60" s="906" t="n">
        <v>0</v>
      </c>
      <c r="AF60" s="906" t="n">
        <v>0</v>
      </c>
      <c r="AG60" s="906" t="n">
        <v>0</v>
      </c>
      <c r="AH60" s="906" t="n">
        <v>0</v>
      </c>
      <c r="AI60" s="906" t="n">
        <v>0</v>
      </c>
      <c r="AJ60" s="906" t="n">
        <v>6694.40376935893</v>
      </c>
      <c r="AK60" s="906" t="n">
        <v>0</v>
      </c>
      <c r="AM60" s="909" t="n">
        <v>940049.393693183</v>
      </c>
      <c r="AN60" s="909" t="n">
        <v>0</v>
      </c>
      <c r="AO60" s="910" t="n">
        <v>940049.393693183</v>
      </c>
      <c r="AP60" s="910" t="n">
        <v>0</v>
      </c>
      <c r="AQ60" s="911" t="n">
        <v>0</v>
      </c>
      <c r="AR60" s="911" t="n">
        <v>940049.393693183</v>
      </c>
      <c r="AS60" s="912" t="n">
        <v>936435.06608435</v>
      </c>
      <c r="AT60" s="912" t="n">
        <v>3614.32760883332</v>
      </c>
      <c r="AU60" s="913" t="s">
        <v>119</v>
      </c>
      <c r="AV60" s="903" t="s">
        <v>581</v>
      </c>
      <c r="AW60" s="848" t="n">
        <v>46</v>
      </c>
      <c r="AX60" s="848" t="n">
        <v>1</v>
      </c>
      <c r="BB60" s="0" t="n">
        <v>0</v>
      </c>
      <c r="BK60" s="843" t="n">
        <v>940049.393693183</v>
      </c>
      <c r="BL60" s="843" t="n">
        <v>940049.393693183</v>
      </c>
    </row>
    <row r="61" customFormat="false" ht="15" hidden="false" customHeight="false" outlineLevel="0" collapsed="false">
      <c r="A61" s="935" t="n">
        <v>3523</v>
      </c>
      <c r="B61" s="933" t="s">
        <v>120</v>
      </c>
      <c r="C61" s="906" t="n">
        <v>125394.293110588</v>
      </c>
      <c r="D61" s="906" t="n">
        <v>140174.397709855</v>
      </c>
      <c r="E61" s="906" t="n">
        <v>248930.395933018</v>
      </c>
      <c r="F61" s="906" t="n">
        <v>553315.82465309</v>
      </c>
      <c r="G61" s="906" t="n">
        <v>0</v>
      </c>
      <c r="H61" s="906" t="n">
        <v>0</v>
      </c>
      <c r="I61" s="906" t="n">
        <v>0</v>
      </c>
      <c r="J61" s="906" t="n">
        <v>0</v>
      </c>
      <c r="K61" s="906" t="n">
        <v>46500.48</v>
      </c>
      <c r="L61" s="906" t="n">
        <v>39681.7383261354</v>
      </c>
      <c r="M61" s="906" t="n">
        <v>78660</v>
      </c>
      <c r="N61" s="906" t="n">
        <v>73357.3603639615</v>
      </c>
      <c r="O61" s="906" t="n">
        <v>6873.51288724061</v>
      </c>
      <c r="P61" s="907" t="n">
        <v>0</v>
      </c>
      <c r="Q61" s="906" t="n">
        <v>0</v>
      </c>
      <c r="R61" s="906" t="n">
        <v>99040.2643669196</v>
      </c>
      <c r="S61" s="906" t="n">
        <v>0</v>
      </c>
      <c r="T61" s="906" t="n">
        <v>70019.684501553</v>
      </c>
      <c r="U61" s="906" t="n">
        <v>0</v>
      </c>
      <c r="V61" s="906" t="n">
        <v>0</v>
      </c>
      <c r="W61" s="906" t="n">
        <v>3646.500103272</v>
      </c>
      <c r="X61" s="906" t="n">
        <v>816.7168906</v>
      </c>
      <c r="Y61" s="906" t="n">
        <v>0</v>
      </c>
      <c r="Z61" s="906" t="n">
        <v>6946</v>
      </c>
      <c r="AA61" s="906" t="n">
        <v>25066.5480711173</v>
      </c>
      <c r="AB61" s="906" t="n">
        <v>98735.009958</v>
      </c>
      <c r="AC61" s="906" t="n">
        <v>2914.796745</v>
      </c>
      <c r="AD61" s="906" t="n">
        <v>0</v>
      </c>
      <c r="AE61" s="906" t="n">
        <v>0</v>
      </c>
      <c r="AF61" s="906" t="n">
        <v>0</v>
      </c>
      <c r="AG61" s="906" t="n">
        <v>3000</v>
      </c>
      <c r="AH61" s="906" t="n">
        <v>0</v>
      </c>
      <c r="AI61" s="906" t="n">
        <v>0</v>
      </c>
      <c r="AJ61" s="906" t="n">
        <v>15052.0419655841</v>
      </c>
      <c r="AK61" s="906" t="n">
        <v>74051.2574685</v>
      </c>
      <c r="AM61" s="909" t="n">
        <v>1712176.82305443</v>
      </c>
      <c r="AN61" s="909" t="n">
        <v>0</v>
      </c>
      <c r="AO61" s="910" t="n">
        <v>1712176.82305443</v>
      </c>
      <c r="AP61" s="910" t="n">
        <v>-29374.6682786885</v>
      </c>
      <c r="AQ61" s="911" t="n">
        <v>28743.7102075713</v>
      </c>
      <c r="AR61" s="911" t="n">
        <v>1711545.86498332</v>
      </c>
      <c r="AS61" s="912" t="n">
        <v>1707460.31166813</v>
      </c>
      <c r="AT61" s="912" t="n">
        <v>4085.55331518222</v>
      </c>
      <c r="AU61" s="913" t="s">
        <v>120</v>
      </c>
      <c r="AV61" s="903" t="s">
        <v>580</v>
      </c>
      <c r="AX61" s="848" t="n">
        <v>1</v>
      </c>
      <c r="BB61" s="0" t="n">
        <v>17177.9992144543</v>
      </c>
      <c r="BK61" s="843" t="n">
        <v>1712176.82305443</v>
      </c>
      <c r="BL61" s="843" t="n">
        <v>1728723.86419777</v>
      </c>
    </row>
    <row r="62" customFormat="false" ht="15" hidden="false" customHeight="false" outlineLevel="0" collapsed="false">
      <c r="A62" s="933" t="n">
        <v>5948</v>
      </c>
      <c r="B62" s="933" t="s">
        <v>121</v>
      </c>
      <c r="C62" s="906" t="n">
        <v>79363.4766522708</v>
      </c>
      <c r="D62" s="906" t="n">
        <v>67670.3988944126</v>
      </c>
      <c r="E62" s="906" t="n">
        <v>135340.797788825</v>
      </c>
      <c r="F62" s="906" t="n">
        <v>254097.825055282</v>
      </c>
      <c r="G62" s="906" t="n">
        <v>0</v>
      </c>
      <c r="H62" s="906" t="n">
        <v>0</v>
      </c>
      <c r="I62" s="906" t="n">
        <v>12035.877972448</v>
      </c>
      <c r="J62" s="906" t="n">
        <v>0</v>
      </c>
      <c r="K62" s="906" t="n">
        <v>0</v>
      </c>
      <c r="L62" s="906" t="n">
        <v>0</v>
      </c>
      <c r="M62" s="906" t="n">
        <v>32560</v>
      </c>
      <c r="N62" s="906" t="n">
        <v>11442.4688456297</v>
      </c>
      <c r="O62" s="906" t="n">
        <v>232.017312649472</v>
      </c>
      <c r="P62" s="907" t="n">
        <v>0</v>
      </c>
      <c r="Q62" s="906" t="n">
        <v>0</v>
      </c>
      <c r="R62" s="906" t="n">
        <v>0</v>
      </c>
      <c r="S62" s="906" t="n">
        <v>0</v>
      </c>
      <c r="T62" s="906" t="n">
        <v>30894.807698415</v>
      </c>
      <c r="U62" s="906" t="n">
        <v>0</v>
      </c>
      <c r="V62" s="906" t="n">
        <v>0</v>
      </c>
      <c r="W62" s="906" t="n">
        <v>586.7125166162</v>
      </c>
      <c r="X62" s="906" t="n">
        <v>816.7168906</v>
      </c>
      <c r="Y62" s="906" t="n">
        <v>0</v>
      </c>
      <c r="Z62" s="906" t="n">
        <v>1619</v>
      </c>
      <c r="AA62" s="906" t="n">
        <v>0</v>
      </c>
      <c r="AB62" s="906" t="n">
        <v>98735.009958</v>
      </c>
      <c r="AC62" s="906" t="n">
        <v>2914.796745</v>
      </c>
      <c r="AD62" s="906" t="n">
        <v>0</v>
      </c>
      <c r="AE62" s="906" t="n">
        <v>0</v>
      </c>
      <c r="AF62" s="906" t="n">
        <v>0</v>
      </c>
      <c r="AG62" s="906" t="n">
        <v>3000</v>
      </c>
      <c r="AH62" s="906" t="n">
        <v>265.911282</v>
      </c>
      <c r="AI62" s="906" t="n">
        <v>0</v>
      </c>
      <c r="AJ62" s="906" t="n">
        <v>3107.72737249035</v>
      </c>
      <c r="AK62" s="906" t="n">
        <v>0</v>
      </c>
      <c r="AM62" s="909" t="n">
        <v>734683.544984639</v>
      </c>
      <c r="AN62" s="909" t="n">
        <v>0</v>
      </c>
      <c r="AO62" s="910" t="n">
        <v>734683.544984639</v>
      </c>
      <c r="AP62" s="910" t="n">
        <v>-5215.0025</v>
      </c>
      <c r="AQ62" s="911" t="n">
        <v>31999.443365659</v>
      </c>
      <c r="AR62" s="911" t="n">
        <v>761467.985850298</v>
      </c>
      <c r="AS62" s="912" t="n">
        <v>743041.758123117</v>
      </c>
      <c r="AT62" s="912" t="n">
        <v>18426.2277271812</v>
      </c>
      <c r="AU62" s="913" t="s">
        <v>121</v>
      </c>
      <c r="AV62" s="903" t="s">
        <v>584</v>
      </c>
      <c r="AW62" s="848" t="n">
        <v>49</v>
      </c>
      <c r="AX62" s="848" t="n">
        <v>1</v>
      </c>
      <c r="BB62" s="0" t="n">
        <v>0</v>
      </c>
      <c r="BD62" s="843" t="n">
        <v>1000</v>
      </c>
      <c r="BK62" s="843" t="n">
        <v>735683.544984639</v>
      </c>
      <c r="BL62" s="843" t="n">
        <v>761467.985850298</v>
      </c>
    </row>
    <row r="63" customFormat="false" ht="15" hidden="false" customHeight="false" outlineLevel="0" collapsed="false">
      <c r="A63" s="933" t="n">
        <v>3513</v>
      </c>
      <c r="B63" s="933" t="s">
        <v>123</v>
      </c>
      <c r="C63" s="906" t="n">
        <v>158726.953304542</v>
      </c>
      <c r="D63" s="906" t="n">
        <v>120839.998025737</v>
      </c>
      <c r="E63" s="906" t="n">
        <v>275515.19549868</v>
      </c>
      <c r="F63" s="906" t="n">
        <v>472574.459682253</v>
      </c>
      <c r="G63" s="906" t="n">
        <v>0</v>
      </c>
      <c r="H63" s="906" t="n">
        <v>0</v>
      </c>
      <c r="I63" s="906" t="n">
        <v>0</v>
      </c>
      <c r="J63" s="906" t="n">
        <v>0</v>
      </c>
      <c r="K63" s="906" t="n">
        <v>1347.84</v>
      </c>
      <c r="L63" s="906" t="n">
        <v>0</v>
      </c>
      <c r="M63" s="906" t="n">
        <v>103080</v>
      </c>
      <c r="N63" s="906" t="n">
        <v>21508.3516342222</v>
      </c>
      <c r="O63" s="906" t="n">
        <v>174.012984487104</v>
      </c>
      <c r="P63" s="907" t="n">
        <v>0</v>
      </c>
      <c r="Q63" s="906" t="n">
        <v>0</v>
      </c>
      <c r="R63" s="906" t="n">
        <v>2658.79904340724</v>
      </c>
      <c r="S63" s="906" t="n">
        <v>0</v>
      </c>
      <c r="T63" s="906" t="n">
        <v>59533.397075286</v>
      </c>
      <c r="U63" s="906" t="n">
        <v>12463.60225</v>
      </c>
      <c r="V63" s="906" t="n">
        <v>0</v>
      </c>
      <c r="W63" s="906" t="n">
        <v>623.7529022806</v>
      </c>
      <c r="X63" s="906" t="n">
        <v>816.7168906</v>
      </c>
      <c r="Y63" s="906" t="n">
        <v>0</v>
      </c>
      <c r="Z63" s="906" t="n">
        <v>725</v>
      </c>
      <c r="AA63" s="906" t="n">
        <v>0</v>
      </c>
      <c r="AB63" s="906" t="n">
        <v>98735.009958</v>
      </c>
      <c r="AC63" s="906" t="n">
        <v>2914.796745</v>
      </c>
      <c r="AD63" s="906" t="n">
        <v>0</v>
      </c>
      <c r="AE63" s="906" t="n">
        <v>0</v>
      </c>
      <c r="AF63" s="906" t="n">
        <v>0</v>
      </c>
      <c r="AG63" s="906" t="n">
        <v>0</v>
      </c>
      <c r="AH63" s="906" t="n">
        <v>265.911282</v>
      </c>
      <c r="AI63" s="906" t="n">
        <v>0</v>
      </c>
      <c r="AJ63" s="906" t="n">
        <v>6002.02736261349</v>
      </c>
      <c r="AK63" s="906" t="n">
        <v>0</v>
      </c>
      <c r="AM63" s="909" t="n">
        <v>1338505.82463911</v>
      </c>
      <c r="AN63" s="909" t="n">
        <v>0</v>
      </c>
      <c r="AO63" s="910" t="n">
        <v>1338505.82463911</v>
      </c>
      <c r="AP63" s="910" t="n">
        <v>0</v>
      </c>
      <c r="AQ63" s="911" t="n">
        <v>3162</v>
      </c>
      <c r="AR63" s="911" t="n">
        <v>1341667.82463911</v>
      </c>
      <c r="AS63" s="912" t="n">
        <v>1338941.83558232</v>
      </c>
      <c r="AT63" s="912" t="n">
        <v>2725.98905679304</v>
      </c>
      <c r="AU63" s="913" t="s">
        <v>123</v>
      </c>
      <c r="AV63" s="903" t="s">
        <v>583</v>
      </c>
      <c r="AW63" s="848" t="n">
        <v>50</v>
      </c>
      <c r="AX63" s="848" t="n">
        <v>1</v>
      </c>
      <c r="BB63" s="0" t="n">
        <v>0</v>
      </c>
      <c r="BK63" s="843" t="n">
        <v>1338505.82463911</v>
      </c>
      <c r="BL63" s="843" t="n">
        <v>1341667.82463911</v>
      </c>
    </row>
    <row r="64" customFormat="false" ht="15" hidden="false" customHeight="false" outlineLevel="0" collapsed="false">
      <c r="A64" s="933" t="n">
        <v>5949</v>
      </c>
      <c r="B64" s="933" t="s">
        <v>124</v>
      </c>
      <c r="C64" s="906" t="n">
        <v>82538.0157183617</v>
      </c>
      <c r="D64" s="906" t="n">
        <v>67670.3988944126</v>
      </c>
      <c r="E64" s="906" t="n">
        <v>142591.19767037</v>
      </c>
      <c r="F64" s="906" t="n">
        <v>273095.793283714</v>
      </c>
      <c r="G64" s="906" t="n">
        <v>0</v>
      </c>
      <c r="H64" s="906" t="n">
        <v>0</v>
      </c>
      <c r="I64" s="906" t="n">
        <v>12517.3130913459</v>
      </c>
      <c r="J64" s="906" t="n">
        <v>0</v>
      </c>
      <c r="K64" s="906" t="n">
        <v>1684.8</v>
      </c>
      <c r="L64" s="906" t="n">
        <v>0</v>
      </c>
      <c r="M64" s="906" t="n">
        <v>46120</v>
      </c>
      <c r="N64" s="906" t="n">
        <v>12000.7559370741</v>
      </c>
      <c r="O64" s="906" t="n">
        <v>188.514066527696</v>
      </c>
      <c r="P64" s="907" t="n">
        <v>0</v>
      </c>
      <c r="Q64" s="906" t="n">
        <v>0</v>
      </c>
      <c r="R64" s="906" t="n">
        <v>3988.19856511086</v>
      </c>
      <c r="S64" s="906" t="n">
        <v>0</v>
      </c>
      <c r="T64" s="906" t="n">
        <v>43791.146513604</v>
      </c>
      <c r="U64" s="906" t="n">
        <v>0</v>
      </c>
      <c r="V64" s="906" t="n">
        <v>0</v>
      </c>
      <c r="W64" s="906" t="n">
        <v>806.6173305364</v>
      </c>
      <c r="X64" s="906" t="n">
        <v>816.7168906</v>
      </c>
      <c r="Y64" s="906" t="n">
        <v>0</v>
      </c>
      <c r="Z64" s="906" t="n">
        <v>2277</v>
      </c>
      <c r="AA64" s="906" t="n">
        <v>1390.5</v>
      </c>
      <c r="AB64" s="906" t="n">
        <v>98735.009958</v>
      </c>
      <c r="AC64" s="906" t="n">
        <v>2914.796745</v>
      </c>
      <c r="AD64" s="906" t="n">
        <v>0</v>
      </c>
      <c r="AE64" s="906" t="n">
        <v>0</v>
      </c>
      <c r="AF64" s="906" t="n">
        <v>0</v>
      </c>
      <c r="AG64" s="906" t="n">
        <v>0</v>
      </c>
      <c r="AH64" s="906" t="n">
        <v>265.911282</v>
      </c>
      <c r="AI64" s="906" t="n">
        <v>0</v>
      </c>
      <c r="AJ64" s="906" t="n">
        <v>3049.44855473074</v>
      </c>
      <c r="AK64" s="906" t="n">
        <v>48147.175835711</v>
      </c>
      <c r="AM64" s="909" t="n">
        <v>844589.310337099</v>
      </c>
      <c r="AN64" s="909" t="n">
        <v>0</v>
      </c>
      <c r="AO64" s="910" t="n">
        <v>844589.310337099</v>
      </c>
      <c r="AP64" s="910" t="n">
        <v>0</v>
      </c>
      <c r="AQ64" s="911" t="n">
        <v>-8797.75782087861</v>
      </c>
      <c r="AR64" s="911" t="n">
        <v>835791.55251622</v>
      </c>
      <c r="AS64" s="912" t="n">
        <v>879932.132662131</v>
      </c>
      <c r="AT64" s="912" t="n">
        <v>-44140.5801459107</v>
      </c>
      <c r="AU64" s="913" t="s">
        <v>124</v>
      </c>
      <c r="AV64" s="903" t="s">
        <v>584</v>
      </c>
      <c r="AW64" s="848" t="n">
        <v>51</v>
      </c>
      <c r="AX64" s="848" t="n">
        <v>1</v>
      </c>
      <c r="BB64" s="0" t="n">
        <v>0</v>
      </c>
      <c r="BK64" s="843" t="n">
        <v>844589.310337099</v>
      </c>
      <c r="BL64" s="843" t="n">
        <v>835791.55251622</v>
      </c>
    </row>
    <row r="65" customFormat="false" ht="15" hidden="false" customHeight="false" outlineLevel="0" collapsed="false">
      <c r="A65" s="933" t="n">
        <v>3305</v>
      </c>
      <c r="B65" s="933" t="s">
        <v>126</v>
      </c>
      <c r="C65" s="906" t="n">
        <v>0</v>
      </c>
      <c r="D65" s="906" t="n">
        <v>48335.9992102947</v>
      </c>
      <c r="E65" s="906" t="n">
        <v>94255.1984600747</v>
      </c>
      <c r="F65" s="906" t="n">
        <v>192354.428312877</v>
      </c>
      <c r="G65" s="906" t="n">
        <v>0</v>
      </c>
      <c r="H65" s="906" t="n">
        <v>0</v>
      </c>
      <c r="I65" s="906" t="n">
        <v>0</v>
      </c>
      <c r="J65" s="906" t="n">
        <v>0</v>
      </c>
      <c r="K65" s="906" t="n">
        <v>1684.8</v>
      </c>
      <c r="L65" s="906" t="n">
        <v>0</v>
      </c>
      <c r="M65" s="906" t="n">
        <v>13560</v>
      </c>
      <c r="N65" s="906" t="n">
        <v>7966.36350837045</v>
      </c>
      <c r="O65" s="906" t="n">
        <v>551.041117542496</v>
      </c>
      <c r="P65" s="907" t="n">
        <v>0</v>
      </c>
      <c r="Q65" s="906" t="n">
        <v>0</v>
      </c>
      <c r="R65" s="906" t="n">
        <v>3323.49880425905</v>
      </c>
      <c r="S65" s="906" t="n">
        <v>0</v>
      </c>
      <c r="T65" s="906" t="n">
        <v>13255.282639071</v>
      </c>
      <c r="U65" s="906" t="n">
        <v>0</v>
      </c>
      <c r="V65" s="906" t="n">
        <v>0</v>
      </c>
      <c r="W65" s="906" t="n">
        <v>327.4298169654</v>
      </c>
      <c r="X65" s="906" t="n">
        <v>816.7168906</v>
      </c>
      <c r="Y65" s="906" t="n">
        <v>0</v>
      </c>
      <c r="Z65" s="906" t="n">
        <v>918</v>
      </c>
      <c r="AA65" s="906" t="n">
        <v>0</v>
      </c>
      <c r="AB65" s="906" t="n">
        <v>98735.009958</v>
      </c>
      <c r="AC65" s="906" t="n">
        <v>0</v>
      </c>
      <c r="AD65" s="906" t="n">
        <v>0</v>
      </c>
      <c r="AE65" s="906" t="n">
        <v>0</v>
      </c>
      <c r="AF65" s="906" t="n">
        <v>0</v>
      </c>
      <c r="AG65" s="906" t="n">
        <v>3000</v>
      </c>
      <c r="AH65" s="906" t="n">
        <v>265.911282</v>
      </c>
      <c r="AI65" s="906" t="n">
        <v>0</v>
      </c>
      <c r="AJ65" s="906" t="n">
        <v>2156.99901576497</v>
      </c>
      <c r="AK65" s="906" t="n">
        <v>0</v>
      </c>
      <c r="AM65" s="909" t="n">
        <v>481506.67901582</v>
      </c>
      <c r="AN65" s="909" t="n">
        <v>0</v>
      </c>
      <c r="AO65" s="910" t="n">
        <v>481506.67901582</v>
      </c>
      <c r="AP65" s="910" t="n">
        <v>0</v>
      </c>
      <c r="AQ65" s="911" t="n">
        <v>0</v>
      </c>
      <c r="AR65" s="911" t="n">
        <v>481506.67901582</v>
      </c>
      <c r="AS65" s="912" t="n">
        <v>491814.944530874</v>
      </c>
      <c r="AT65" s="912" t="n">
        <v>-10308.2655150541</v>
      </c>
      <c r="AU65" s="913" t="s">
        <v>126</v>
      </c>
      <c r="AV65" s="903" t="s">
        <v>581</v>
      </c>
      <c r="AW65" s="848" t="n">
        <v>52</v>
      </c>
      <c r="AX65" s="848" t="n">
        <v>1</v>
      </c>
      <c r="BB65" s="0" t="n">
        <v>0</v>
      </c>
      <c r="BK65" s="843" t="n">
        <v>481506.67901582</v>
      </c>
      <c r="BL65" s="843" t="n">
        <v>481506.67901582</v>
      </c>
    </row>
    <row r="66" customFormat="false" ht="15" hidden="false" customHeight="false" outlineLevel="0" collapsed="false">
      <c r="A66" s="933" t="n">
        <v>2042</v>
      </c>
      <c r="B66" s="933" t="s">
        <v>128</v>
      </c>
      <c r="C66" s="906" t="n">
        <v>0</v>
      </c>
      <c r="D66" s="906" t="n">
        <v>70087.1988549274</v>
      </c>
      <c r="E66" s="906" t="n">
        <v>147424.797591399</v>
      </c>
      <c r="F66" s="906" t="n">
        <v>287344.269455038</v>
      </c>
      <c r="G66" s="906" t="n">
        <v>0</v>
      </c>
      <c r="H66" s="906" t="n">
        <v>0</v>
      </c>
      <c r="I66" s="906" t="n">
        <v>0</v>
      </c>
      <c r="J66" s="906" t="n">
        <v>36251.9994077211</v>
      </c>
      <c r="K66" s="906" t="n">
        <v>5391.36</v>
      </c>
      <c r="L66" s="906" t="n">
        <v>0</v>
      </c>
      <c r="M66" s="906" t="n">
        <v>75940</v>
      </c>
      <c r="N66" s="906" t="n">
        <v>15351.8928935181</v>
      </c>
      <c r="O66" s="906" t="n">
        <v>1102.08223508499</v>
      </c>
      <c r="P66" s="907" t="n">
        <v>0</v>
      </c>
      <c r="Q66" s="906" t="n">
        <v>0</v>
      </c>
      <c r="R66" s="906" t="n">
        <v>10635.196173629</v>
      </c>
      <c r="S66" s="906" t="n">
        <v>0</v>
      </c>
      <c r="T66" s="906" t="n">
        <v>41970.788549631</v>
      </c>
      <c r="U66" s="906" t="n">
        <v>0</v>
      </c>
      <c r="V66" s="906" t="n">
        <v>0</v>
      </c>
      <c r="W66" s="906" t="n">
        <v>2177.8308309088</v>
      </c>
      <c r="X66" s="906" t="n">
        <v>816.7168906</v>
      </c>
      <c r="Y66" s="906" t="n">
        <v>0</v>
      </c>
      <c r="Z66" s="906" t="n">
        <v>2073</v>
      </c>
      <c r="AA66" s="906" t="n">
        <v>11550</v>
      </c>
      <c r="AB66" s="906" t="n">
        <v>98735.009958</v>
      </c>
      <c r="AC66" s="906" t="n">
        <v>0</v>
      </c>
      <c r="AD66" s="906" t="n">
        <v>0</v>
      </c>
      <c r="AE66" s="906" t="n">
        <v>0</v>
      </c>
      <c r="AF66" s="906" t="n">
        <v>0</v>
      </c>
      <c r="AG66" s="906" t="n">
        <v>0</v>
      </c>
      <c r="AH66" s="906" t="n">
        <v>0</v>
      </c>
      <c r="AI66" s="906" t="n">
        <v>0</v>
      </c>
      <c r="AJ66" s="906" t="n">
        <v>3861.53891457398</v>
      </c>
      <c r="AK66" s="906" t="n">
        <v>0</v>
      </c>
      <c r="AM66" s="909" t="n">
        <v>810713.681755032</v>
      </c>
      <c r="AN66" s="909" t="n">
        <v>0</v>
      </c>
      <c r="AO66" s="910" t="n">
        <v>810713.681755032</v>
      </c>
      <c r="AP66" s="910" t="n">
        <v>0</v>
      </c>
      <c r="AQ66" s="911" t="n">
        <v>3846</v>
      </c>
      <c r="AR66" s="911" t="n">
        <v>814559.681755032</v>
      </c>
      <c r="AS66" s="912" t="n">
        <v>818308.9532373</v>
      </c>
      <c r="AT66" s="912" t="n">
        <v>-3749.27148226881</v>
      </c>
      <c r="AU66" s="913" t="s">
        <v>128</v>
      </c>
      <c r="AV66" s="903" t="s">
        <v>580</v>
      </c>
      <c r="AW66" s="848" t="n">
        <v>53</v>
      </c>
      <c r="AX66" s="848" t="n">
        <v>1</v>
      </c>
      <c r="BB66" s="0" t="n">
        <v>0</v>
      </c>
      <c r="BK66" s="843" t="n">
        <v>810713.681755032</v>
      </c>
      <c r="BL66" s="843" t="n">
        <v>814559.681755032</v>
      </c>
    </row>
    <row r="67" customFormat="false" ht="15" hidden="false" customHeight="false" outlineLevel="0" collapsed="false">
      <c r="A67" s="933" t="n">
        <v>2043</v>
      </c>
      <c r="B67" s="933" t="s">
        <v>130</v>
      </c>
      <c r="C67" s="906" t="n">
        <v>0</v>
      </c>
      <c r="D67" s="906" t="n">
        <v>0</v>
      </c>
      <c r="E67" s="906" t="n">
        <v>0</v>
      </c>
      <c r="F67" s="906" t="n">
        <v>843034.840136683</v>
      </c>
      <c r="G67" s="906" t="n">
        <v>0</v>
      </c>
      <c r="H67" s="906" t="n">
        <v>0</v>
      </c>
      <c r="I67" s="906" t="n">
        <v>0</v>
      </c>
      <c r="J67" s="906" t="n">
        <v>0</v>
      </c>
      <c r="K67" s="906" t="n">
        <v>19880.64</v>
      </c>
      <c r="L67" s="906" t="n">
        <v>0</v>
      </c>
      <c r="M67" s="906" t="n">
        <v>103080</v>
      </c>
      <c r="N67" s="906" t="n">
        <v>38427.7438325225</v>
      </c>
      <c r="O67" s="906" t="n">
        <v>4089.30513544695</v>
      </c>
      <c r="P67" s="907" t="n">
        <v>0</v>
      </c>
      <c r="Q67" s="906" t="n">
        <v>0</v>
      </c>
      <c r="R67" s="906" t="n">
        <v>39217.2858902568</v>
      </c>
      <c r="S67" s="906" t="n">
        <v>0</v>
      </c>
      <c r="T67" s="906" t="n">
        <v>91069.175887776</v>
      </c>
      <c r="U67" s="906" t="n">
        <v>12463.60225</v>
      </c>
      <c r="V67" s="906" t="n">
        <v>0</v>
      </c>
      <c r="W67" s="906" t="n">
        <v>3599.0308711584</v>
      </c>
      <c r="X67" s="906" t="n">
        <v>816.7168906</v>
      </c>
      <c r="Y67" s="906" t="n">
        <v>0</v>
      </c>
      <c r="Z67" s="906" t="n">
        <v>6910</v>
      </c>
      <c r="AA67" s="906" t="n">
        <v>12617.092577024</v>
      </c>
      <c r="AB67" s="906" t="n">
        <v>98735.009958</v>
      </c>
      <c r="AC67" s="906" t="n">
        <v>0</v>
      </c>
      <c r="AD67" s="906" t="n">
        <v>0</v>
      </c>
      <c r="AE67" s="906" t="n">
        <v>0</v>
      </c>
      <c r="AF67" s="906" t="n">
        <v>0</v>
      </c>
      <c r="AG67" s="906" t="n">
        <v>3000</v>
      </c>
      <c r="AH67" s="906" t="n">
        <v>0</v>
      </c>
      <c r="AI67" s="906" t="n">
        <v>0</v>
      </c>
      <c r="AJ67" s="906" t="n">
        <v>7691.27227697286</v>
      </c>
      <c r="AK67" s="906" t="n">
        <v>0</v>
      </c>
      <c r="AM67" s="909" t="n">
        <v>1284631.71570644</v>
      </c>
      <c r="AN67" s="909" t="n">
        <v>0</v>
      </c>
      <c r="AO67" s="910" t="n">
        <v>1284631.71570644</v>
      </c>
      <c r="AP67" s="910" t="n">
        <v>0</v>
      </c>
      <c r="AQ67" s="911" t="n">
        <v>43403.227422976</v>
      </c>
      <c r="AR67" s="911" t="n">
        <v>1328034.94312942</v>
      </c>
      <c r="AS67" s="912" t="n">
        <v>1292180.68889162</v>
      </c>
      <c r="AT67" s="912" t="n">
        <v>35854.254237799</v>
      </c>
      <c r="AU67" s="913" t="s">
        <v>130</v>
      </c>
      <c r="AV67" s="903" t="s">
        <v>581</v>
      </c>
      <c r="AW67" s="848" t="n">
        <v>54</v>
      </c>
      <c r="AX67" s="848" t="n">
        <v>1</v>
      </c>
      <c r="BB67" s="0" t="n">
        <v>0</v>
      </c>
      <c r="BK67" s="843" t="n">
        <v>1284631.71570644</v>
      </c>
      <c r="BL67" s="843" t="n">
        <v>1328034.94312942</v>
      </c>
    </row>
    <row r="68" customFormat="false" ht="15" hidden="false" customHeight="false" outlineLevel="0" collapsed="false">
      <c r="A68" s="933" t="n">
        <v>2044</v>
      </c>
      <c r="B68" s="933" t="s">
        <v>132</v>
      </c>
      <c r="C68" s="906" t="n">
        <v>0</v>
      </c>
      <c r="D68" s="906" t="n">
        <v>217511.996446326</v>
      </c>
      <c r="E68" s="906" t="n">
        <v>432607.192932138</v>
      </c>
      <c r="F68" s="906" t="n">
        <v>0</v>
      </c>
      <c r="G68" s="906" t="n">
        <v>0</v>
      </c>
      <c r="H68" s="906" t="n">
        <v>0</v>
      </c>
      <c r="I68" s="906" t="n">
        <v>0</v>
      </c>
      <c r="J68" s="906" t="n">
        <v>0</v>
      </c>
      <c r="K68" s="906" t="n">
        <v>9434.88</v>
      </c>
      <c r="L68" s="906" t="n">
        <v>0</v>
      </c>
      <c r="M68" s="906" t="n">
        <v>92210</v>
      </c>
      <c r="N68" s="906" t="n">
        <v>23574.6885406847</v>
      </c>
      <c r="O68" s="906" t="n">
        <v>3335.24886933616</v>
      </c>
      <c r="P68" s="907" t="n">
        <v>0</v>
      </c>
      <c r="Q68" s="906" t="n">
        <v>0</v>
      </c>
      <c r="R68" s="906" t="n">
        <v>18611.5933038507</v>
      </c>
      <c r="S68" s="906" t="n">
        <v>0</v>
      </c>
      <c r="T68" s="906" t="n">
        <v>54072.323183367</v>
      </c>
      <c r="U68" s="906" t="n">
        <v>0</v>
      </c>
      <c r="V68" s="906" t="n">
        <v>0</v>
      </c>
      <c r="W68" s="906" t="n">
        <v>1798.2567816974</v>
      </c>
      <c r="X68" s="906" t="n">
        <v>816.7168906</v>
      </c>
      <c r="Y68" s="906" t="n">
        <v>0</v>
      </c>
      <c r="Z68" s="906" t="n">
        <v>4102</v>
      </c>
      <c r="AA68" s="906" t="n">
        <v>12617.092577024</v>
      </c>
      <c r="AB68" s="906" t="n">
        <v>98735.009958</v>
      </c>
      <c r="AC68" s="906" t="n">
        <v>0</v>
      </c>
      <c r="AD68" s="906" t="n">
        <v>0</v>
      </c>
      <c r="AE68" s="906" t="n">
        <v>0</v>
      </c>
      <c r="AF68" s="906" t="n">
        <v>0</v>
      </c>
      <c r="AG68" s="906" t="n">
        <v>3000</v>
      </c>
      <c r="AH68" s="906" t="n">
        <v>0</v>
      </c>
      <c r="AI68" s="906" t="n">
        <v>0</v>
      </c>
      <c r="AJ68" s="906" t="n">
        <v>5977.88730231734</v>
      </c>
      <c r="AK68" s="906" t="n">
        <v>0</v>
      </c>
      <c r="AM68" s="909" t="n">
        <v>978404.886785342</v>
      </c>
      <c r="AN68" s="909" t="n">
        <v>0</v>
      </c>
      <c r="AO68" s="910" t="n">
        <v>978404.886785342</v>
      </c>
      <c r="AP68" s="910" t="n">
        <v>-6084.17000000001</v>
      </c>
      <c r="AQ68" s="911" t="n">
        <v>-897.472577023976</v>
      </c>
      <c r="AR68" s="911" t="n">
        <v>971423.244208318</v>
      </c>
      <c r="AS68" s="912" t="n">
        <v>988551.723025786</v>
      </c>
      <c r="AT68" s="912" t="n">
        <v>-17128.4788174689</v>
      </c>
      <c r="AU68" s="913" t="s">
        <v>132</v>
      </c>
      <c r="AV68" s="903" t="s">
        <v>581</v>
      </c>
      <c r="AW68" s="848" t="n">
        <v>55</v>
      </c>
      <c r="AX68" s="848" t="n">
        <v>1</v>
      </c>
      <c r="BB68" s="0" t="n">
        <v>0</v>
      </c>
      <c r="BK68" s="843" t="n">
        <v>978404.886785342</v>
      </c>
      <c r="BL68" s="843" t="n">
        <v>971423.244208318</v>
      </c>
    </row>
    <row r="69" customFormat="false" ht="15" hidden="false" customHeight="false" outlineLevel="0" collapsed="false">
      <c r="A69" s="933" t="n">
        <v>2045</v>
      </c>
      <c r="B69" s="933" t="s">
        <v>134</v>
      </c>
      <c r="C69" s="906" t="n">
        <v>71427.1289870438</v>
      </c>
      <c r="D69" s="906" t="n">
        <v>72503.9988154421</v>
      </c>
      <c r="E69" s="906" t="n">
        <v>137757.59774934</v>
      </c>
      <c r="F69" s="906" t="n">
        <v>270721.04725516</v>
      </c>
      <c r="G69" s="906" t="n">
        <v>0</v>
      </c>
      <c r="H69" s="906" t="n">
        <v>0</v>
      </c>
      <c r="I69" s="906" t="n">
        <v>0</v>
      </c>
      <c r="J69" s="906" t="n">
        <v>0</v>
      </c>
      <c r="K69" s="906" t="n">
        <v>20217.6</v>
      </c>
      <c r="L69" s="906" t="n">
        <v>11110.8867313179</v>
      </c>
      <c r="M69" s="906" t="n">
        <v>27120</v>
      </c>
      <c r="N69" s="906" t="n">
        <v>63356.1250420761</v>
      </c>
      <c r="O69" s="906" t="n">
        <v>6467.48259010404</v>
      </c>
      <c r="P69" s="907" t="n">
        <v>0</v>
      </c>
      <c r="Q69" s="906" t="n">
        <v>0</v>
      </c>
      <c r="R69" s="906" t="n">
        <v>39881.9856511086</v>
      </c>
      <c r="S69" s="906" t="n">
        <v>13254.9170543517</v>
      </c>
      <c r="T69" s="906" t="n">
        <v>63533.056827114</v>
      </c>
      <c r="U69" s="906" t="n">
        <v>0</v>
      </c>
      <c r="V69" s="906" t="n">
        <v>0</v>
      </c>
      <c r="W69" s="906" t="n">
        <v>1132.78849362</v>
      </c>
      <c r="X69" s="906" t="n">
        <v>816.7168906</v>
      </c>
      <c r="Y69" s="906" t="n">
        <v>0</v>
      </c>
      <c r="Z69" s="906" t="n">
        <v>6866</v>
      </c>
      <c r="AA69" s="906" t="n">
        <v>16448.0073910266</v>
      </c>
      <c r="AB69" s="906" t="n">
        <v>98735.009958</v>
      </c>
      <c r="AC69" s="906" t="n">
        <v>2914.796745</v>
      </c>
      <c r="AD69" s="906" t="n">
        <v>0</v>
      </c>
      <c r="AE69" s="906" t="n">
        <v>0</v>
      </c>
      <c r="AF69" s="906" t="n">
        <v>0</v>
      </c>
      <c r="AG69" s="906" t="n">
        <v>0</v>
      </c>
      <c r="AH69" s="906" t="n">
        <v>0</v>
      </c>
      <c r="AI69" s="906" t="n">
        <v>0</v>
      </c>
      <c r="AJ69" s="906" t="n">
        <v>5848.15655872784</v>
      </c>
      <c r="AK69" s="906" t="n">
        <v>0</v>
      </c>
      <c r="AM69" s="909" t="n">
        <v>930113.302740033</v>
      </c>
      <c r="AN69" s="909" t="n">
        <v>0</v>
      </c>
      <c r="AO69" s="910" t="n">
        <v>930113.302740033</v>
      </c>
      <c r="AP69" s="910" t="n">
        <v>0</v>
      </c>
      <c r="AQ69" s="911" t="n">
        <v>166.592608973405</v>
      </c>
      <c r="AR69" s="911" t="n">
        <v>930279.895349006</v>
      </c>
      <c r="AS69" s="912" t="n">
        <v>937729.675309697</v>
      </c>
      <c r="AT69" s="912" t="n">
        <v>-7449.77996069053</v>
      </c>
      <c r="AU69" s="913" t="s">
        <v>134</v>
      </c>
      <c r="AV69" s="903" t="s">
        <v>581</v>
      </c>
      <c r="AW69" s="848" t="n">
        <v>56</v>
      </c>
      <c r="AX69" s="848" t="n">
        <v>1</v>
      </c>
      <c r="BB69" s="0" t="n">
        <v>0</v>
      </c>
      <c r="BK69" s="843" t="n">
        <v>930113.302740033</v>
      </c>
      <c r="BL69" s="843" t="n">
        <v>930279.895349006</v>
      </c>
    </row>
    <row r="70" customFormat="false" ht="15" hidden="false" customHeight="false" outlineLevel="0" collapsed="false">
      <c r="A70" s="933" t="n">
        <v>2077</v>
      </c>
      <c r="B70" s="933" t="s">
        <v>136</v>
      </c>
      <c r="C70" s="906" t="n">
        <v>87299.8243174979</v>
      </c>
      <c r="D70" s="906" t="n">
        <v>145007.997630884</v>
      </c>
      <c r="E70" s="906" t="n">
        <v>290015.995261768</v>
      </c>
      <c r="F70" s="906" t="n">
        <v>553315.82465309</v>
      </c>
      <c r="G70" s="906" t="n">
        <v>0</v>
      </c>
      <c r="H70" s="906" t="n">
        <v>0</v>
      </c>
      <c r="I70" s="906" t="n">
        <v>0</v>
      </c>
      <c r="J70" s="906" t="n">
        <v>0</v>
      </c>
      <c r="K70" s="906" t="n">
        <v>65370.24</v>
      </c>
      <c r="L70" s="906" t="n">
        <v>36507.1992600446</v>
      </c>
      <c r="M70" s="906" t="n">
        <v>54250</v>
      </c>
      <c r="N70" s="906" t="n">
        <v>107324.439780702</v>
      </c>
      <c r="O70" s="906" t="n">
        <v>15733.6740140423</v>
      </c>
      <c r="P70" s="907" t="n">
        <v>0</v>
      </c>
      <c r="Q70" s="906" t="n">
        <v>49350.406644</v>
      </c>
      <c r="R70" s="906" t="n">
        <v>128951.753605251</v>
      </c>
      <c r="S70" s="906" t="n">
        <v>0</v>
      </c>
      <c r="T70" s="906" t="n">
        <v>58430.926759077</v>
      </c>
      <c r="U70" s="906" t="n">
        <v>0</v>
      </c>
      <c r="V70" s="906" t="n">
        <v>0</v>
      </c>
      <c r="W70" s="906" t="n">
        <v>2088.8260206958</v>
      </c>
      <c r="X70" s="906" t="n">
        <v>816.7168906</v>
      </c>
      <c r="Y70" s="906" t="n">
        <v>0</v>
      </c>
      <c r="Z70" s="906" t="n">
        <v>5659</v>
      </c>
      <c r="AA70" s="906" t="n">
        <v>21076.185154048</v>
      </c>
      <c r="AB70" s="906" t="n">
        <v>98735.009958</v>
      </c>
      <c r="AC70" s="906" t="n">
        <v>2914.796745</v>
      </c>
      <c r="AD70" s="906" t="n">
        <v>0</v>
      </c>
      <c r="AE70" s="906" t="n">
        <v>0</v>
      </c>
      <c r="AF70" s="906" t="n">
        <v>0</v>
      </c>
      <c r="AG70" s="906" t="n">
        <v>3000</v>
      </c>
      <c r="AH70" s="906" t="n">
        <v>0</v>
      </c>
      <c r="AI70" s="906" t="n">
        <v>0</v>
      </c>
      <c r="AJ70" s="906" t="n">
        <v>29413.8918128187</v>
      </c>
      <c r="AK70" s="906" t="n">
        <v>0</v>
      </c>
      <c r="AM70" s="909" t="n">
        <v>1755262.70850752</v>
      </c>
      <c r="AN70" s="909" t="n">
        <v>0</v>
      </c>
      <c r="AO70" s="910" t="n">
        <v>1755262.70850752</v>
      </c>
      <c r="AP70" s="910" t="n">
        <v>0</v>
      </c>
      <c r="AQ70" s="911" t="n">
        <v>34852.1715126187</v>
      </c>
      <c r="AR70" s="911" t="n">
        <v>1790114.88002014</v>
      </c>
      <c r="AS70" s="912" t="n">
        <v>1740522.93745664</v>
      </c>
      <c r="AT70" s="912" t="n">
        <v>49591.9425634968</v>
      </c>
      <c r="AU70" s="913" t="s">
        <v>136</v>
      </c>
      <c r="AV70" s="903" t="s">
        <v>584</v>
      </c>
      <c r="AW70" s="848" t="n">
        <v>57</v>
      </c>
      <c r="AX70" s="848" t="n">
        <v>1</v>
      </c>
      <c r="BB70" s="0" t="n">
        <v>0</v>
      </c>
      <c r="BK70" s="843" t="n">
        <v>1755262.70850752</v>
      </c>
      <c r="BL70" s="843" t="n">
        <v>1790114.88002014</v>
      </c>
    </row>
    <row r="71" customFormat="false" ht="15" hidden="false" customHeight="false" outlineLevel="0" collapsed="false">
      <c r="A71" s="933" t="n">
        <v>5201</v>
      </c>
      <c r="B71" s="933" t="s">
        <v>138</v>
      </c>
      <c r="C71" s="906" t="n">
        <v>0</v>
      </c>
      <c r="D71" s="906" t="n">
        <v>145007.997630884</v>
      </c>
      <c r="E71" s="906" t="n">
        <v>290015.995261768</v>
      </c>
      <c r="F71" s="906" t="n">
        <v>567564.300824415</v>
      </c>
      <c r="G71" s="906" t="n">
        <v>0</v>
      </c>
      <c r="H71" s="906" t="n">
        <v>0</v>
      </c>
      <c r="I71" s="906" t="n">
        <v>0</v>
      </c>
      <c r="J71" s="906" t="n">
        <v>0</v>
      </c>
      <c r="K71" s="906" t="n">
        <v>10445.76</v>
      </c>
      <c r="L71" s="906" t="n">
        <v>0</v>
      </c>
      <c r="M71" s="906" t="n">
        <v>86790</v>
      </c>
      <c r="N71" s="906" t="n">
        <v>26793.4273471857</v>
      </c>
      <c r="O71" s="906" t="n">
        <v>3799.28349463511</v>
      </c>
      <c r="P71" s="907" t="n">
        <v>0</v>
      </c>
      <c r="Q71" s="906" t="n">
        <v>0</v>
      </c>
      <c r="R71" s="906" t="n">
        <v>20605.6925864061</v>
      </c>
      <c r="S71" s="906" t="n">
        <v>0</v>
      </c>
      <c r="T71" s="906" t="n">
        <v>62199.836909838</v>
      </c>
      <c r="U71" s="906" t="n">
        <v>0</v>
      </c>
      <c r="V71" s="906" t="n">
        <v>0</v>
      </c>
      <c r="W71" s="906" t="n">
        <v>2805.5395025322</v>
      </c>
      <c r="X71" s="906" t="n">
        <v>816.7168906</v>
      </c>
      <c r="Y71" s="906" t="n">
        <v>0</v>
      </c>
      <c r="Z71" s="906" t="n">
        <v>3830</v>
      </c>
      <c r="AA71" s="906" t="n">
        <v>1361.45549409328</v>
      </c>
      <c r="AB71" s="906" t="n">
        <v>98735.009958</v>
      </c>
      <c r="AC71" s="906" t="n">
        <v>0</v>
      </c>
      <c r="AD71" s="906" t="n">
        <v>0</v>
      </c>
      <c r="AE71" s="906" t="n">
        <v>0</v>
      </c>
      <c r="AF71" s="906" t="n">
        <v>0</v>
      </c>
      <c r="AG71" s="906" t="n">
        <v>0</v>
      </c>
      <c r="AH71" s="906" t="n">
        <v>265.911282</v>
      </c>
      <c r="AI71" s="906" t="n">
        <v>0</v>
      </c>
      <c r="AJ71" s="906" t="n">
        <v>7783.2935540935</v>
      </c>
      <c r="AK71" s="906" t="n">
        <v>0</v>
      </c>
      <c r="AM71" s="909" t="n">
        <v>1328820.22073645</v>
      </c>
      <c r="AN71" s="909" t="n">
        <v>0</v>
      </c>
      <c r="AO71" s="910" t="n">
        <v>1328820.22073645</v>
      </c>
      <c r="AP71" s="910" t="n">
        <v>0</v>
      </c>
      <c r="AQ71" s="911" t="n">
        <v>14048.5145059067</v>
      </c>
      <c r="AR71" s="911" t="n">
        <v>1342868.73524236</v>
      </c>
      <c r="AS71" s="912" t="n">
        <v>1327545.75657893</v>
      </c>
      <c r="AT71" s="912" t="n">
        <v>15322.9786634317</v>
      </c>
      <c r="AU71" s="913" t="s">
        <v>138</v>
      </c>
      <c r="AV71" s="903" t="s">
        <v>580</v>
      </c>
      <c r="AW71" s="848" t="n">
        <v>58</v>
      </c>
      <c r="AX71" s="848" t="n">
        <v>1</v>
      </c>
      <c r="BB71" s="0" t="n">
        <v>0</v>
      </c>
      <c r="BK71" s="843" t="n">
        <v>1328820.22073645</v>
      </c>
      <c r="BL71" s="843" t="n">
        <v>1342868.73524236</v>
      </c>
    </row>
    <row r="72" customFormat="false" ht="15" hidden="false" customHeight="false" outlineLevel="0" collapsed="false">
      <c r="A72" s="933" t="n">
        <v>3501</v>
      </c>
      <c r="B72" s="933" t="s">
        <v>140</v>
      </c>
      <c r="C72" s="906" t="n">
        <v>55554.4336565896</v>
      </c>
      <c r="D72" s="906" t="n">
        <v>72503.9988154421</v>
      </c>
      <c r="E72" s="906" t="n">
        <v>145007.997630884</v>
      </c>
      <c r="F72" s="906" t="n">
        <v>282594.77739793</v>
      </c>
      <c r="G72" s="906" t="n">
        <v>0</v>
      </c>
      <c r="H72" s="906" t="n">
        <v>0</v>
      </c>
      <c r="I72" s="906" t="n">
        <v>0</v>
      </c>
      <c r="J72" s="906" t="n">
        <v>0</v>
      </c>
      <c r="K72" s="906" t="n">
        <v>11456.64</v>
      </c>
      <c r="L72" s="906" t="n">
        <v>26983.5820617721</v>
      </c>
      <c r="M72" s="906" t="n">
        <v>27120</v>
      </c>
      <c r="N72" s="906" t="n">
        <v>34188.0183775333</v>
      </c>
      <c r="O72" s="906" t="n">
        <v>3277.24454117379</v>
      </c>
      <c r="P72" s="907" t="n">
        <v>0</v>
      </c>
      <c r="Q72" s="906" t="n">
        <v>0</v>
      </c>
      <c r="R72" s="906" t="n">
        <v>22599.7918689615</v>
      </c>
      <c r="S72" s="906" t="n">
        <v>0</v>
      </c>
      <c r="T72" s="906" t="n">
        <v>36202.048522956</v>
      </c>
      <c r="U72" s="906" t="n">
        <v>0</v>
      </c>
      <c r="V72" s="906" t="n">
        <v>0</v>
      </c>
      <c r="W72" s="906" t="n">
        <v>465.701936266</v>
      </c>
      <c r="X72" s="906" t="n">
        <v>816.7168906</v>
      </c>
      <c r="Y72" s="906" t="n">
        <v>0</v>
      </c>
      <c r="Z72" s="906" t="n">
        <v>1013</v>
      </c>
      <c r="AA72" s="906" t="n">
        <v>0</v>
      </c>
      <c r="AB72" s="906" t="n">
        <v>98735.009958</v>
      </c>
      <c r="AC72" s="906" t="n">
        <v>2914.796745</v>
      </c>
      <c r="AD72" s="906" t="n">
        <v>0</v>
      </c>
      <c r="AE72" s="906" t="n">
        <v>0</v>
      </c>
      <c r="AF72" s="906" t="n">
        <v>0</v>
      </c>
      <c r="AG72" s="906" t="n">
        <v>0</v>
      </c>
      <c r="AH72" s="906" t="n">
        <v>265.911282</v>
      </c>
      <c r="AI72" s="906" t="n">
        <v>0</v>
      </c>
      <c r="AJ72" s="906" t="n">
        <v>6566.58806513051</v>
      </c>
      <c r="AK72" s="906" t="n">
        <v>0</v>
      </c>
      <c r="AM72" s="909" t="n">
        <v>828266.25775024</v>
      </c>
      <c r="AN72" s="909" t="n">
        <v>0</v>
      </c>
      <c r="AO72" s="910" t="n">
        <v>828266.25775024</v>
      </c>
      <c r="AP72" s="910" t="n">
        <v>0</v>
      </c>
      <c r="AQ72" s="911" t="n">
        <v>25990</v>
      </c>
      <c r="AR72" s="911" t="n">
        <v>854256.25775024</v>
      </c>
      <c r="AS72" s="912" t="n">
        <v>824870.701285838</v>
      </c>
      <c r="AT72" s="912" t="n">
        <v>29385.5564644018</v>
      </c>
      <c r="AU72" s="913" t="s">
        <v>140</v>
      </c>
      <c r="AV72" s="903" t="s">
        <v>580</v>
      </c>
      <c r="AW72" s="848" t="n">
        <v>59</v>
      </c>
      <c r="AX72" s="848" t="n">
        <v>1</v>
      </c>
      <c r="BB72" s="0" t="n">
        <v>0</v>
      </c>
      <c r="BK72" s="843" t="n">
        <v>828266.25775024</v>
      </c>
      <c r="BL72" s="843" t="n">
        <v>854256.25775024</v>
      </c>
    </row>
    <row r="73" customFormat="false" ht="15" hidden="false" customHeight="false" outlineLevel="0" collapsed="false">
      <c r="A73" s="933" t="n">
        <v>2078</v>
      </c>
      <c r="B73" s="933" t="s">
        <v>142</v>
      </c>
      <c r="C73" s="906" t="n">
        <v>0</v>
      </c>
      <c r="D73" s="906" t="n">
        <v>45919.19924978</v>
      </c>
      <c r="E73" s="906" t="n">
        <v>120839.998025737</v>
      </c>
      <c r="F73" s="906" t="n">
        <v>244598.840941066</v>
      </c>
      <c r="G73" s="906" t="n">
        <v>0</v>
      </c>
      <c r="H73" s="906" t="n">
        <v>0</v>
      </c>
      <c r="I73" s="906" t="n">
        <v>0</v>
      </c>
      <c r="J73" s="906" t="n">
        <v>0</v>
      </c>
      <c r="K73" s="906" t="n">
        <v>0</v>
      </c>
      <c r="L73" s="906" t="n">
        <v>0</v>
      </c>
      <c r="M73" s="906" t="n">
        <v>0</v>
      </c>
      <c r="N73" s="906" t="n">
        <v>9375.5118741482</v>
      </c>
      <c r="O73" s="906" t="n">
        <v>377.028133055392</v>
      </c>
      <c r="P73" s="907" t="n">
        <v>0</v>
      </c>
      <c r="Q73" s="906" t="n">
        <v>0</v>
      </c>
      <c r="R73" s="906" t="n">
        <v>0</v>
      </c>
      <c r="S73" s="906" t="n">
        <v>0</v>
      </c>
      <c r="T73" s="906" t="n">
        <v>64430.416386819</v>
      </c>
      <c r="U73" s="906" t="n">
        <v>0</v>
      </c>
      <c r="V73" s="906" t="n">
        <v>0</v>
      </c>
      <c r="W73" s="906" t="n">
        <v>558.8423235192</v>
      </c>
      <c r="X73" s="906" t="n">
        <v>0</v>
      </c>
      <c r="Y73" s="906" t="n">
        <v>0</v>
      </c>
      <c r="Z73" s="906" t="n">
        <v>5090</v>
      </c>
      <c r="AA73" s="906" t="n">
        <v>0</v>
      </c>
      <c r="AB73" s="906" t="n">
        <v>98735.009958</v>
      </c>
      <c r="AC73" s="906" t="n">
        <v>0</v>
      </c>
      <c r="AD73" s="906" t="n">
        <v>0</v>
      </c>
      <c r="AE73" s="906" t="n">
        <v>0</v>
      </c>
      <c r="AF73" s="906" t="n">
        <v>0</v>
      </c>
      <c r="AG73" s="906" t="n">
        <v>0</v>
      </c>
      <c r="AH73" s="906" t="n">
        <v>265.911282</v>
      </c>
      <c r="AI73" s="906" t="n">
        <v>0</v>
      </c>
      <c r="AJ73" s="906" t="n">
        <v>2644.35322046068</v>
      </c>
      <c r="AK73" s="906" t="n">
        <v>0</v>
      </c>
      <c r="AM73" s="909" t="n">
        <v>592835.111394585</v>
      </c>
      <c r="AN73" s="909" t="n">
        <v>0</v>
      </c>
      <c r="AO73" s="910" t="n">
        <v>592835.111394585</v>
      </c>
      <c r="AP73" s="910" t="n">
        <v>0</v>
      </c>
      <c r="AQ73" s="911" t="n">
        <v>22828</v>
      </c>
      <c r="AR73" s="911" t="n">
        <v>615663.111394585</v>
      </c>
      <c r="AS73" s="912" t="n">
        <v>593004.406708206</v>
      </c>
      <c r="AT73" s="912" t="n">
        <v>22658.7046863795</v>
      </c>
      <c r="AU73" s="913" t="s">
        <v>142</v>
      </c>
      <c r="AV73" s="903" t="s">
        <v>583</v>
      </c>
      <c r="AW73" s="848" t="n">
        <v>60</v>
      </c>
      <c r="AX73" s="848" t="n">
        <v>1</v>
      </c>
      <c r="BB73" s="0" t="n">
        <v>0</v>
      </c>
      <c r="BK73" s="843" t="n">
        <v>592835.111394585</v>
      </c>
      <c r="BL73" s="843" t="n">
        <v>615663.111394585</v>
      </c>
    </row>
    <row r="74" customFormat="false" ht="15" hidden="false" customHeight="false" outlineLevel="0" collapsed="false">
      <c r="A74" s="933" t="n">
        <v>2000</v>
      </c>
      <c r="B74" s="933" t="s">
        <v>144</v>
      </c>
      <c r="C74" s="906" t="n">
        <v>82538.0157183617</v>
      </c>
      <c r="D74" s="906" t="n">
        <v>77337.5987364716</v>
      </c>
      <c r="E74" s="906" t="n">
        <v>174009.597157061</v>
      </c>
      <c r="F74" s="906" t="n">
        <v>372835.126482984</v>
      </c>
      <c r="G74" s="906" t="n">
        <v>0</v>
      </c>
      <c r="H74" s="906" t="n">
        <v>0</v>
      </c>
      <c r="I74" s="906" t="n">
        <v>0</v>
      </c>
      <c r="J74" s="906" t="n">
        <v>0</v>
      </c>
      <c r="K74" s="906" t="n">
        <v>23924.16</v>
      </c>
      <c r="L74" s="906" t="n">
        <v>0</v>
      </c>
      <c r="M74" s="906" t="n">
        <v>18990</v>
      </c>
      <c r="N74" s="906" t="n">
        <v>61441.8393318616</v>
      </c>
      <c r="O74" s="906" t="n">
        <v>8454.13082966514</v>
      </c>
      <c r="P74" s="907" t="n">
        <v>0</v>
      </c>
      <c r="Q74" s="906" t="n">
        <v>0</v>
      </c>
      <c r="R74" s="906" t="n">
        <v>51181.8815855893</v>
      </c>
      <c r="S74" s="906" t="n">
        <v>15740.2140020426</v>
      </c>
      <c r="T74" s="906" t="n">
        <v>77147.283290067</v>
      </c>
      <c r="U74" s="906" t="n">
        <v>0</v>
      </c>
      <c r="V74" s="906" t="n">
        <v>0</v>
      </c>
      <c r="W74" s="906" t="n">
        <v>2803.9212332556</v>
      </c>
      <c r="X74" s="906" t="n">
        <v>816.7168906</v>
      </c>
      <c r="Y74" s="906" t="n">
        <v>0</v>
      </c>
      <c r="Z74" s="906" t="n">
        <v>3838</v>
      </c>
      <c r="AA74" s="906" t="n">
        <v>15798.9554940933</v>
      </c>
      <c r="AB74" s="906" t="n">
        <v>98735.009958</v>
      </c>
      <c r="AC74" s="906" t="n">
        <v>2914.796745</v>
      </c>
      <c r="AD74" s="906" t="n">
        <v>0</v>
      </c>
      <c r="AE74" s="906" t="n">
        <v>0</v>
      </c>
      <c r="AF74" s="906" t="n">
        <v>23334.283182</v>
      </c>
      <c r="AG74" s="906" t="n">
        <v>3000</v>
      </c>
      <c r="AH74" s="906" t="n">
        <v>0</v>
      </c>
      <c r="AI74" s="906" t="n">
        <v>0</v>
      </c>
      <c r="AJ74" s="906" t="n">
        <v>10491.1932142876</v>
      </c>
      <c r="AK74" s="906" t="n">
        <v>0</v>
      </c>
      <c r="AM74" s="909" t="n">
        <v>1125332.72385134</v>
      </c>
      <c r="AN74" s="909" t="n">
        <v>0</v>
      </c>
      <c r="AO74" s="910" t="n">
        <v>1125332.72385134</v>
      </c>
      <c r="AP74" s="910" t="n">
        <v>0</v>
      </c>
      <c r="AQ74" s="911" t="n">
        <v>-7043.29549409328</v>
      </c>
      <c r="AR74" s="911" t="n">
        <v>1118289.42835725</v>
      </c>
      <c r="AS74" s="912" t="n">
        <v>1134479.57206825</v>
      </c>
      <c r="AT74" s="912" t="n">
        <v>-16190.1437110042</v>
      </c>
      <c r="AU74" s="913" t="s">
        <v>144</v>
      </c>
      <c r="AV74" s="903" t="s">
        <v>583</v>
      </c>
      <c r="AW74" s="848" t="n">
        <v>61</v>
      </c>
      <c r="AX74" s="848" t="n">
        <v>1</v>
      </c>
      <c r="BB74" s="0" t="n">
        <v>0</v>
      </c>
      <c r="BK74" s="843" t="n">
        <v>1125332.72385134</v>
      </c>
      <c r="BL74" s="843" t="n">
        <v>1118289.42835725</v>
      </c>
    </row>
    <row r="75" customFormat="false" ht="15" hidden="false" customHeight="false" outlineLevel="0" collapsed="false">
      <c r="A75" s="933" t="n">
        <v>2072</v>
      </c>
      <c r="B75" s="933" t="s">
        <v>145</v>
      </c>
      <c r="C75" s="906" t="n">
        <v>0</v>
      </c>
      <c r="D75" s="906" t="n">
        <v>0</v>
      </c>
      <c r="E75" s="906" t="n">
        <v>0</v>
      </c>
      <c r="F75" s="906" t="n">
        <v>781291.443394278</v>
      </c>
      <c r="G75" s="906" t="n">
        <v>0</v>
      </c>
      <c r="H75" s="906" t="n">
        <v>0</v>
      </c>
      <c r="I75" s="906" t="n">
        <v>0</v>
      </c>
      <c r="J75" s="906" t="n">
        <v>0</v>
      </c>
      <c r="K75" s="906" t="n">
        <v>25608.96</v>
      </c>
      <c r="L75" s="906" t="n">
        <v>0</v>
      </c>
      <c r="M75" s="906" t="n">
        <v>138340</v>
      </c>
      <c r="N75" s="906" t="n">
        <v>71804.268489855</v>
      </c>
      <c r="O75" s="906" t="n">
        <v>4930.36789380128</v>
      </c>
      <c r="P75" s="907" t="n">
        <v>0</v>
      </c>
      <c r="Q75" s="906" t="n">
        <v>0</v>
      </c>
      <c r="R75" s="906" t="n">
        <v>50517.1818247375</v>
      </c>
      <c r="S75" s="906" t="n">
        <v>13254.9170543517</v>
      </c>
      <c r="T75" s="906" t="n">
        <v>41996.427394194</v>
      </c>
      <c r="U75" s="906" t="n">
        <v>0</v>
      </c>
      <c r="V75" s="906" t="n">
        <v>0</v>
      </c>
      <c r="W75" s="906" t="n">
        <v>3820.3741466578</v>
      </c>
      <c r="X75" s="906" t="n">
        <v>816.7168906</v>
      </c>
      <c r="Y75" s="906" t="n">
        <v>0</v>
      </c>
      <c r="Z75" s="906" t="n">
        <v>1607</v>
      </c>
      <c r="AA75" s="906" t="n">
        <v>10382.7277470466</v>
      </c>
      <c r="AB75" s="906" t="n">
        <v>98735.009958</v>
      </c>
      <c r="AC75" s="906" t="n">
        <v>0</v>
      </c>
      <c r="AD75" s="906" t="n">
        <v>0</v>
      </c>
      <c r="AE75" s="906" t="n">
        <v>0</v>
      </c>
      <c r="AF75" s="906" t="n">
        <v>0</v>
      </c>
      <c r="AG75" s="906" t="n">
        <v>3000</v>
      </c>
      <c r="AH75" s="906" t="n">
        <v>0</v>
      </c>
      <c r="AI75" s="906" t="n">
        <v>0</v>
      </c>
      <c r="AJ75" s="906" t="n">
        <v>7668.99440107961</v>
      </c>
      <c r="AK75" s="906" t="n">
        <v>0</v>
      </c>
      <c r="AM75" s="909" t="n">
        <v>1253774.3891946</v>
      </c>
      <c r="AN75" s="909" t="n">
        <v>0</v>
      </c>
      <c r="AO75" s="910" t="n">
        <v>1253774.3891946</v>
      </c>
      <c r="AP75" s="910" t="n">
        <v>0</v>
      </c>
      <c r="AQ75" s="911" t="n">
        <v>18231.1772529534</v>
      </c>
      <c r="AR75" s="911" t="n">
        <v>1272005.56644755</v>
      </c>
      <c r="AS75" s="912" t="n">
        <v>1262842.93113211</v>
      </c>
      <c r="AT75" s="912" t="n">
        <v>9162.63531544013</v>
      </c>
      <c r="AU75" s="913" t="s">
        <v>145</v>
      </c>
      <c r="AV75" s="903" t="s">
        <v>581</v>
      </c>
      <c r="AW75" s="848" t="n">
        <v>62</v>
      </c>
      <c r="AX75" s="848" t="n">
        <v>1</v>
      </c>
      <c r="BB75" s="0" t="n">
        <v>0</v>
      </c>
      <c r="BK75" s="843" t="n">
        <v>1253774.3891946</v>
      </c>
      <c r="BL75" s="843" t="n">
        <v>1272005.56644755</v>
      </c>
    </row>
    <row r="76" customFormat="false" ht="15" hidden="false" customHeight="false" outlineLevel="0" collapsed="false">
      <c r="A76" s="933" t="n">
        <v>2071</v>
      </c>
      <c r="B76" s="933" t="s">
        <v>146</v>
      </c>
      <c r="C76" s="906" t="n">
        <v>119045.214978406</v>
      </c>
      <c r="D76" s="906" t="n">
        <v>219928.796406841</v>
      </c>
      <c r="E76" s="906" t="n">
        <v>406022.393366476</v>
      </c>
      <c r="F76" s="906" t="n">
        <v>0</v>
      </c>
      <c r="G76" s="906" t="n">
        <v>0</v>
      </c>
      <c r="H76" s="906" t="n">
        <v>0</v>
      </c>
      <c r="I76" s="906" t="n">
        <v>0</v>
      </c>
      <c r="J76" s="906" t="n">
        <v>0</v>
      </c>
      <c r="K76" s="906" t="n">
        <v>24935.04</v>
      </c>
      <c r="L76" s="906" t="n">
        <v>4761.80859913625</v>
      </c>
      <c r="M76" s="906" t="n">
        <v>138320</v>
      </c>
      <c r="N76" s="906" t="n">
        <v>60563.5201063342</v>
      </c>
      <c r="O76" s="906" t="n">
        <v>6133.95770317042</v>
      </c>
      <c r="P76" s="907" t="n">
        <v>0</v>
      </c>
      <c r="Q76" s="906" t="n">
        <v>0</v>
      </c>
      <c r="R76" s="906" t="n">
        <v>53175.9808681448</v>
      </c>
      <c r="S76" s="906" t="n">
        <v>8836.6113695678</v>
      </c>
      <c r="T76" s="906" t="n">
        <v>52046.85446289</v>
      </c>
      <c r="U76" s="906" t="n">
        <v>0</v>
      </c>
      <c r="V76" s="906" t="n">
        <v>0</v>
      </c>
      <c r="W76" s="906" t="n">
        <v>2649.1068057942</v>
      </c>
      <c r="X76" s="906" t="n">
        <v>816.7168906</v>
      </c>
      <c r="Y76" s="906" t="n">
        <v>0</v>
      </c>
      <c r="Z76" s="906" t="n">
        <v>2885</v>
      </c>
      <c r="AA76" s="906" t="n">
        <v>14771.7277470466</v>
      </c>
      <c r="AB76" s="906" t="n">
        <v>98735.009958</v>
      </c>
      <c r="AC76" s="906" t="n">
        <v>2914.796745</v>
      </c>
      <c r="AD76" s="906" t="n">
        <v>0</v>
      </c>
      <c r="AE76" s="906" t="n">
        <v>0</v>
      </c>
      <c r="AF76" s="906" t="n">
        <v>0</v>
      </c>
      <c r="AG76" s="906" t="n">
        <v>9000</v>
      </c>
      <c r="AH76" s="906" t="n">
        <v>0</v>
      </c>
      <c r="AI76" s="906" t="n">
        <v>0</v>
      </c>
      <c r="AJ76" s="906" t="n">
        <v>6775.06368621934</v>
      </c>
      <c r="AK76" s="906" t="n">
        <v>0</v>
      </c>
      <c r="AM76" s="909" t="n">
        <v>1232317.59969363</v>
      </c>
      <c r="AN76" s="909" t="n">
        <v>0</v>
      </c>
      <c r="AO76" s="910" t="n">
        <v>1232317.59969363</v>
      </c>
      <c r="AP76" s="910" t="n">
        <v>0</v>
      </c>
      <c r="AQ76" s="911" t="n">
        <v>-15894.4427470466</v>
      </c>
      <c r="AR76" s="911" t="n">
        <v>1216423.15694658</v>
      </c>
      <c r="AS76" s="912" t="n">
        <v>1218870.33232028</v>
      </c>
      <c r="AT76" s="912" t="n">
        <v>-2447.17537370417</v>
      </c>
      <c r="AU76" s="913" t="s">
        <v>146</v>
      </c>
      <c r="AV76" s="903" t="s">
        <v>581</v>
      </c>
      <c r="AW76" s="848" t="n">
        <v>63</v>
      </c>
      <c r="AX76" s="848" t="n">
        <v>1</v>
      </c>
      <c r="BB76" s="0" t="n">
        <v>0</v>
      </c>
      <c r="BK76" s="843" t="n">
        <v>1232317.59969363</v>
      </c>
      <c r="BL76" s="843" t="n">
        <v>1216423.15694658</v>
      </c>
    </row>
    <row r="77" customFormat="false" ht="15" hidden="false" customHeight="false" outlineLevel="0" collapsed="false">
      <c r="A77" s="933" t="n">
        <v>3512</v>
      </c>
      <c r="B77" s="933" t="s">
        <v>148</v>
      </c>
      <c r="C77" s="906" t="n">
        <v>123807.023577543</v>
      </c>
      <c r="D77" s="906" t="n">
        <v>145007.997630884</v>
      </c>
      <c r="E77" s="906" t="n">
        <v>290015.995261768</v>
      </c>
      <c r="F77" s="906" t="n">
        <v>562814.808767307</v>
      </c>
      <c r="G77" s="906" t="n">
        <v>0</v>
      </c>
      <c r="H77" s="906" t="n">
        <v>0</v>
      </c>
      <c r="I77" s="906" t="n">
        <v>18775.9696370189</v>
      </c>
      <c r="J77" s="906" t="n">
        <v>0</v>
      </c>
      <c r="K77" s="906" t="n">
        <v>3706.56</v>
      </c>
      <c r="L77" s="906" t="n">
        <v>0</v>
      </c>
      <c r="M77" s="906" t="n">
        <v>86810</v>
      </c>
      <c r="N77" s="906" t="n">
        <v>23941.7989655926</v>
      </c>
      <c r="O77" s="906" t="n">
        <v>333.524886933616</v>
      </c>
      <c r="P77" s="907" t="n">
        <v>0</v>
      </c>
      <c r="Q77" s="906" t="n">
        <v>0</v>
      </c>
      <c r="R77" s="906" t="n">
        <v>7311.69736936991</v>
      </c>
      <c r="S77" s="906" t="n">
        <v>0</v>
      </c>
      <c r="T77" s="906" t="n">
        <v>72481.013579601</v>
      </c>
      <c r="U77" s="906" t="n">
        <v>0</v>
      </c>
      <c r="V77" s="906" t="n">
        <v>0</v>
      </c>
      <c r="W77" s="906" t="n">
        <v>1745.932741754</v>
      </c>
      <c r="X77" s="906" t="n">
        <v>816.7168906</v>
      </c>
      <c r="Y77" s="906" t="n">
        <v>0</v>
      </c>
      <c r="Z77" s="906" t="n">
        <v>2997</v>
      </c>
      <c r="AA77" s="906" t="n">
        <v>1664.0073910266</v>
      </c>
      <c r="AB77" s="906" t="n">
        <v>98735.009958</v>
      </c>
      <c r="AC77" s="906" t="n">
        <v>2914.796745</v>
      </c>
      <c r="AD77" s="906" t="n">
        <v>29108.194395</v>
      </c>
      <c r="AE77" s="906" t="n">
        <v>0</v>
      </c>
      <c r="AF77" s="906" t="n">
        <v>0</v>
      </c>
      <c r="AG77" s="906" t="n">
        <v>6000</v>
      </c>
      <c r="AH77" s="906" t="n">
        <v>265.911282</v>
      </c>
      <c r="AI77" s="906" t="n">
        <v>0</v>
      </c>
      <c r="AJ77" s="906" t="n">
        <v>7263.70625762973</v>
      </c>
      <c r="AK77" s="906" t="n">
        <v>-27618.9790519046</v>
      </c>
      <c r="AM77" s="909" t="n">
        <v>1458898.68628512</v>
      </c>
      <c r="AN77" s="909" t="n">
        <v>0</v>
      </c>
      <c r="AO77" s="910" t="n">
        <v>1458898.68628512</v>
      </c>
      <c r="AP77" s="910" t="n">
        <v>0</v>
      </c>
      <c r="AQ77" s="911" t="n">
        <v>2064.52260897341</v>
      </c>
      <c r="AR77" s="911" t="n">
        <v>1460963.2088941</v>
      </c>
      <c r="AS77" s="912" t="n">
        <v>1489123.66908836</v>
      </c>
      <c r="AT77" s="912" t="n">
        <v>-28160.4601942645</v>
      </c>
      <c r="AU77" s="913" t="s">
        <v>148</v>
      </c>
      <c r="AV77" s="903" t="s">
        <v>584</v>
      </c>
      <c r="AW77" s="848" t="n">
        <v>64</v>
      </c>
      <c r="AX77" s="848" t="n">
        <v>1</v>
      </c>
      <c r="BB77" s="0" t="n">
        <v>0</v>
      </c>
      <c r="BE77" s="843" t="n">
        <v>30000</v>
      </c>
      <c r="BK77" s="843" t="n">
        <v>1488898.68628512</v>
      </c>
      <c r="BL77" s="843" t="n">
        <v>1460963.2088941</v>
      </c>
    </row>
    <row r="78" customFormat="false" ht="15" hidden="false" customHeight="false" outlineLevel="0" collapsed="false">
      <c r="A78" s="933" t="n">
        <v>3510</v>
      </c>
      <c r="B78" s="933" t="s">
        <v>150</v>
      </c>
      <c r="C78" s="906" t="n">
        <v>0</v>
      </c>
      <c r="D78" s="906" t="n">
        <v>145007.997630884</v>
      </c>
      <c r="E78" s="906" t="n">
        <v>290015.995261768</v>
      </c>
      <c r="F78" s="906" t="n">
        <v>572313.792881523</v>
      </c>
      <c r="G78" s="906" t="n">
        <v>0</v>
      </c>
      <c r="H78" s="906" t="n">
        <v>0</v>
      </c>
      <c r="I78" s="906" t="n">
        <v>0</v>
      </c>
      <c r="J78" s="906" t="n">
        <v>0</v>
      </c>
      <c r="K78" s="906" t="n">
        <v>8087.04</v>
      </c>
      <c r="L78" s="906" t="n">
        <v>0</v>
      </c>
      <c r="M78" s="906" t="n">
        <v>40690</v>
      </c>
      <c r="N78" s="906" t="n">
        <v>23433.0786509631</v>
      </c>
      <c r="O78" s="906" t="n">
        <v>1276.0952195721</v>
      </c>
      <c r="P78" s="907" t="n">
        <v>0</v>
      </c>
      <c r="Q78" s="906" t="n">
        <v>0</v>
      </c>
      <c r="R78" s="906" t="n">
        <v>15952.7942604434</v>
      </c>
      <c r="S78" s="906" t="n">
        <v>0</v>
      </c>
      <c r="T78" s="906" t="n">
        <v>58148.899468884</v>
      </c>
      <c r="U78" s="906" t="n">
        <v>0</v>
      </c>
      <c r="V78" s="906" t="n">
        <v>0</v>
      </c>
      <c r="W78" s="906" t="n">
        <v>1364.3808078712</v>
      </c>
      <c r="X78" s="906" t="n">
        <v>816.7168906</v>
      </c>
      <c r="Y78" s="906" t="n">
        <v>0</v>
      </c>
      <c r="Z78" s="906" t="n">
        <v>1803</v>
      </c>
      <c r="AA78" s="906" t="n">
        <v>5857.27774704664</v>
      </c>
      <c r="AB78" s="906" t="n">
        <v>98735.009958</v>
      </c>
      <c r="AC78" s="906" t="n">
        <v>0</v>
      </c>
      <c r="AD78" s="906" t="n">
        <v>0</v>
      </c>
      <c r="AE78" s="906" t="n">
        <v>0</v>
      </c>
      <c r="AF78" s="906" t="n">
        <v>0</v>
      </c>
      <c r="AG78" s="906" t="n">
        <v>3000</v>
      </c>
      <c r="AH78" s="906" t="n">
        <v>265.911282</v>
      </c>
      <c r="AI78" s="906" t="n">
        <v>0</v>
      </c>
      <c r="AJ78" s="906" t="n">
        <v>8498.46605991942</v>
      </c>
      <c r="AK78" s="906" t="n">
        <v>0</v>
      </c>
      <c r="AM78" s="909" t="n">
        <v>1275266.45611948</v>
      </c>
      <c r="AN78" s="909" t="n">
        <v>0</v>
      </c>
      <c r="AO78" s="910" t="n">
        <v>1275266.45611948</v>
      </c>
      <c r="AP78" s="910" t="n">
        <v>0</v>
      </c>
      <c r="AQ78" s="911" t="n">
        <v>11754.7722529534</v>
      </c>
      <c r="AR78" s="911" t="n">
        <v>1287021.22837243</v>
      </c>
      <c r="AS78" s="912" t="n">
        <v>1276604.93532189</v>
      </c>
      <c r="AT78" s="912" t="n">
        <v>10416.2930505357</v>
      </c>
      <c r="AU78" s="913" t="s">
        <v>150</v>
      </c>
      <c r="AV78" s="903" t="s">
        <v>581</v>
      </c>
      <c r="AW78" s="848" t="n">
        <v>65</v>
      </c>
      <c r="AX78" s="848" t="n">
        <v>1</v>
      </c>
      <c r="BB78" s="0" t="n">
        <v>0</v>
      </c>
      <c r="BK78" s="843" t="n">
        <v>1275266.45611948</v>
      </c>
      <c r="BL78" s="843" t="n">
        <v>1287021.22837243</v>
      </c>
    </row>
    <row r="79" customFormat="false" ht="15" hidden="false" customHeight="false" outlineLevel="0" collapsed="false">
      <c r="A79" s="933" t="n">
        <v>3502</v>
      </c>
      <c r="B79" s="933" t="s">
        <v>152</v>
      </c>
      <c r="C79" s="906" t="n">
        <v>79363.4766522708</v>
      </c>
      <c r="D79" s="906" t="n">
        <v>108755.998223163</v>
      </c>
      <c r="E79" s="906" t="n">
        <v>186093.596959635</v>
      </c>
      <c r="F79" s="906" t="n">
        <v>413205.808968402</v>
      </c>
      <c r="G79" s="906" t="n">
        <v>0</v>
      </c>
      <c r="H79" s="906" t="n">
        <v>0</v>
      </c>
      <c r="I79" s="906" t="n">
        <v>0</v>
      </c>
      <c r="J79" s="906" t="n">
        <v>0</v>
      </c>
      <c r="K79" s="906" t="n">
        <v>20554.56</v>
      </c>
      <c r="L79" s="906" t="n">
        <v>3174.53906609083</v>
      </c>
      <c r="M79" s="906" t="n">
        <v>27120</v>
      </c>
      <c r="N79" s="906" t="n">
        <v>44955.3093739557</v>
      </c>
      <c r="O79" s="906" t="n">
        <v>5350.89927297845</v>
      </c>
      <c r="P79" s="907" t="n">
        <v>0</v>
      </c>
      <c r="Q79" s="906" t="n">
        <v>0</v>
      </c>
      <c r="R79" s="906" t="n">
        <v>40546.6854119604</v>
      </c>
      <c r="S79" s="906" t="n">
        <v>0</v>
      </c>
      <c r="T79" s="906" t="n">
        <v>40509.37440954</v>
      </c>
      <c r="U79" s="906" t="n">
        <v>0</v>
      </c>
      <c r="V79" s="906" t="n">
        <v>0</v>
      </c>
      <c r="W79" s="906" t="n">
        <v>836.8250236996</v>
      </c>
      <c r="X79" s="906" t="n">
        <v>816.7168906</v>
      </c>
      <c r="Y79" s="906" t="n">
        <v>0</v>
      </c>
      <c r="Z79" s="906" t="n">
        <v>1883</v>
      </c>
      <c r="AA79" s="906" t="n">
        <v>0</v>
      </c>
      <c r="AB79" s="906" t="n">
        <v>98735.009958</v>
      </c>
      <c r="AC79" s="906" t="n">
        <v>2914.796745</v>
      </c>
      <c r="AD79" s="906" t="n">
        <v>0</v>
      </c>
      <c r="AE79" s="906" t="n">
        <v>0</v>
      </c>
      <c r="AF79" s="906" t="n">
        <v>23334.283182</v>
      </c>
      <c r="AG79" s="906" t="n">
        <v>3000</v>
      </c>
      <c r="AH79" s="906" t="n">
        <v>265.911282</v>
      </c>
      <c r="AI79" s="906" t="n">
        <v>0</v>
      </c>
      <c r="AJ79" s="906" t="n">
        <v>15095.1189036494</v>
      </c>
      <c r="AK79" s="906" t="n">
        <v>0</v>
      </c>
      <c r="AM79" s="909" t="n">
        <v>1116511.91032295</v>
      </c>
      <c r="AN79" s="909" t="n">
        <v>0</v>
      </c>
      <c r="AO79" s="910" t="n">
        <v>1116511.91032295</v>
      </c>
      <c r="AP79" s="910" t="n">
        <v>0</v>
      </c>
      <c r="AQ79" s="911" t="n">
        <v>0</v>
      </c>
      <c r="AR79" s="911" t="n">
        <v>1116511.91032295</v>
      </c>
      <c r="AS79" s="912" t="n">
        <v>1112647.88404209</v>
      </c>
      <c r="AT79" s="912" t="n">
        <v>3864.02628085273</v>
      </c>
      <c r="AU79" s="913" t="s">
        <v>152</v>
      </c>
      <c r="AV79" s="903" t="s">
        <v>583</v>
      </c>
      <c r="AW79" s="848" t="n">
        <v>66</v>
      </c>
      <c r="AX79" s="848" t="n">
        <v>1</v>
      </c>
      <c r="BB79" s="0" t="n">
        <v>0</v>
      </c>
      <c r="BK79" s="843" t="n">
        <v>1116511.91032295</v>
      </c>
      <c r="BL79" s="843" t="n">
        <v>1116511.91032295</v>
      </c>
    </row>
    <row r="80" customFormat="false" ht="15" hidden="false" customHeight="false" outlineLevel="0" collapsed="false">
      <c r="A80" s="933" t="n">
        <v>3315</v>
      </c>
      <c r="B80" s="933" t="s">
        <v>154</v>
      </c>
      <c r="C80" s="906" t="n">
        <v>0</v>
      </c>
      <c r="D80" s="906" t="n">
        <v>72503.9988154421</v>
      </c>
      <c r="E80" s="906" t="n">
        <v>145007.997630884</v>
      </c>
      <c r="F80" s="906" t="n">
        <v>277845.285340822</v>
      </c>
      <c r="G80" s="906" t="n">
        <v>0</v>
      </c>
      <c r="H80" s="906" t="n">
        <v>0</v>
      </c>
      <c r="I80" s="906" t="n">
        <v>0</v>
      </c>
      <c r="J80" s="906" t="n">
        <v>0</v>
      </c>
      <c r="K80" s="906" t="n">
        <v>673.92</v>
      </c>
      <c r="L80" s="906" t="n">
        <v>0</v>
      </c>
      <c r="M80" s="906" t="n">
        <v>18990</v>
      </c>
      <c r="N80" s="906" t="n">
        <v>12849.9733137039</v>
      </c>
      <c r="O80" s="906" t="n">
        <v>1595.11902446512</v>
      </c>
      <c r="P80" s="907" t="n">
        <v>0</v>
      </c>
      <c r="Q80" s="906" t="n">
        <v>0</v>
      </c>
      <c r="R80" s="906" t="n">
        <v>1329.39952170362</v>
      </c>
      <c r="S80" s="906" t="n">
        <v>0</v>
      </c>
      <c r="T80" s="906" t="n">
        <v>34202.218647042</v>
      </c>
      <c r="U80" s="906" t="n">
        <v>0</v>
      </c>
      <c r="V80" s="906" t="n">
        <v>0</v>
      </c>
      <c r="W80" s="906" t="n">
        <v>727.6817513778</v>
      </c>
      <c r="X80" s="906" t="n">
        <v>816.7168906</v>
      </c>
      <c r="Y80" s="906" t="n">
        <v>0</v>
      </c>
      <c r="Z80" s="906" t="n">
        <v>2450</v>
      </c>
      <c r="AA80" s="906" t="n">
        <v>907.638865535963</v>
      </c>
      <c r="AB80" s="906" t="n">
        <v>98735.009958</v>
      </c>
      <c r="AC80" s="906" t="n">
        <v>0</v>
      </c>
      <c r="AD80" s="906" t="n">
        <v>0</v>
      </c>
      <c r="AE80" s="906" t="n">
        <v>0</v>
      </c>
      <c r="AF80" s="906" t="n">
        <v>0</v>
      </c>
      <c r="AG80" s="906" t="n">
        <v>3000</v>
      </c>
      <c r="AH80" s="906" t="n">
        <v>265.911282</v>
      </c>
      <c r="AI80" s="906" t="n">
        <v>0</v>
      </c>
      <c r="AJ80" s="906" t="n">
        <v>2907.15140446214</v>
      </c>
      <c r="AK80" s="906" t="n">
        <v>0</v>
      </c>
      <c r="AM80" s="909" t="n">
        <v>674808.022446039</v>
      </c>
      <c r="AN80" s="909" t="n">
        <v>0</v>
      </c>
      <c r="AO80" s="910" t="n">
        <v>674808.022446039</v>
      </c>
      <c r="AP80" s="910" t="n">
        <v>0</v>
      </c>
      <c r="AQ80" s="911" t="n">
        <v>3840.36113446404</v>
      </c>
      <c r="AR80" s="911" t="n">
        <v>678648.383580503</v>
      </c>
      <c r="AS80" s="912" t="n">
        <v>674560.20435752</v>
      </c>
      <c r="AT80" s="912" t="n">
        <v>4088.17922298273</v>
      </c>
      <c r="AU80" s="913" t="s">
        <v>154</v>
      </c>
      <c r="AV80" s="903" t="s">
        <v>581</v>
      </c>
      <c r="AW80" s="848" t="n">
        <v>67</v>
      </c>
      <c r="AX80" s="848" t="n">
        <v>1</v>
      </c>
      <c r="BB80" s="0" t="n">
        <v>0</v>
      </c>
      <c r="BK80" s="843" t="n">
        <v>674808.022446039</v>
      </c>
      <c r="BL80" s="843" t="n">
        <v>678648.383580503</v>
      </c>
    </row>
    <row r="81" customFormat="false" ht="15" hidden="false" customHeight="false" outlineLevel="0" collapsed="false">
      <c r="A81" s="933" t="n">
        <v>3504</v>
      </c>
      <c r="B81" s="933" t="s">
        <v>156</v>
      </c>
      <c r="C81" s="906" t="n">
        <v>57141.703189635</v>
      </c>
      <c r="D81" s="906" t="n">
        <v>108755.998223163</v>
      </c>
      <c r="E81" s="906" t="n">
        <v>207844.796604267</v>
      </c>
      <c r="F81" s="906" t="n">
        <v>439328.015282497</v>
      </c>
      <c r="G81" s="906" t="n">
        <v>0</v>
      </c>
      <c r="H81" s="906" t="n">
        <v>0</v>
      </c>
      <c r="I81" s="906" t="n">
        <v>0</v>
      </c>
      <c r="J81" s="906" t="n">
        <v>0</v>
      </c>
      <c r="K81" s="906" t="n">
        <v>6739.2</v>
      </c>
      <c r="L81" s="906" t="n">
        <v>25396.3125287267</v>
      </c>
      <c r="M81" s="906" t="n">
        <v>94950</v>
      </c>
      <c r="N81" s="906" t="n">
        <v>19085.9184110372</v>
      </c>
      <c r="O81" s="906" t="n">
        <v>1073.08007100381</v>
      </c>
      <c r="P81" s="907" t="n">
        <v>0</v>
      </c>
      <c r="Q81" s="906" t="n">
        <v>0</v>
      </c>
      <c r="R81" s="906" t="n">
        <v>13958.694977888</v>
      </c>
      <c r="S81" s="906" t="n">
        <v>0</v>
      </c>
      <c r="T81" s="906" t="n">
        <v>46073.003679711</v>
      </c>
      <c r="U81" s="906" t="n">
        <v>12463.60225</v>
      </c>
      <c r="V81" s="906" t="n">
        <v>0</v>
      </c>
      <c r="W81" s="906" t="n">
        <v>1870.1798606574</v>
      </c>
      <c r="X81" s="906" t="n">
        <v>816.7168906</v>
      </c>
      <c r="Y81" s="906" t="n">
        <v>0</v>
      </c>
      <c r="Z81" s="906" t="n">
        <v>1654</v>
      </c>
      <c r="AA81" s="906" t="n">
        <v>1361.45549409328</v>
      </c>
      <c r="AB81" s="906" t="n">
        <v>98735.009958</v>
      </c>
      <c r="AC81" s="906" t="n">
        <v>2914.796745</v>
      </c>
      <c r="AD81" s="906" t="n">
        <v>0</v>
      </c>
      <c r="AE81" s="906" t="n">
        <v>0</v>
      </c>
      <c r="AF81" s="906" t="n">
        <v>23334.283182</v>
      </c>
      <c r="AG81" s="906" t="n">
        <v>6000</v>
      </c>
      <c r="AH81" s="906" t="n">
        <v>265.911282</v>
      </c>
      <c r="AI81" s="906" t="n">
        <v>0</v>
      </c>
      <c r="AJ81" s="906" t="n">
        <v>8686.63446508056</v>
      </c>
      <c r="AK81" s="906" t="n">
        <v>0</v>
      </c>
      <c r="AM81" s="909" t="n">
        <v>1178449.31309536</v>
      </c>
      <c r="AN81" s="909" t="n">
        <v>0</v>
      </c>
      <c r="AO81" s="910" t="n">
        <v>1178449.31309536</v>
      </c>
      <c r="AP81" s="910" t="n">
        <v>0</v>
      </c>
      <c r="AQ81" s="911" t="n">
        <v>15525.1145059067</v>
      </c>
      <c r="AR81" s="911" t="n">
        <v>1193974.42760127</v>
      </c>
      <c r="AS81" s="912" t="n">
        <v>1177351.95930927</v>
      </c>
      <c r="AT81" s="912" t="n">
        <v>16622.4682919995</v>
      </c>
      <c r="AU81" s="913" t="s">
        <v>156</v>
      </c>
      <c r="AV81" s="903" t="s">
        <v>581</v>
      </c>
      <c r="AW81" s="848" t="n">
        <v>68</v>
      </c>
      <c r="AX81" s="848" t="n">
        <v>1</v>
      </c>
      <c r="BB81" s="0" t="n">
        <v>0</v>
      </c>
      <c r="BK81" s="843" t="n">
        <v>1178449.31309536</v>
      </c>
      <c r="BL81" s="843" t="n">
        <v>1193974.42760127</v>
      </c>
    </row>
    <row r="82" customFormat="false" ht="15" hidden="false" customHeight="false" outlineLevel="0" collapsed="false">
      <c r="A82" s="933" t="n">
        <v>3307</v>
      </c>
      <c r="B82" s="933" t="s">
        <v>158</v>
      </c>
      <c r="C82" s="906" t="n">
        <v>55554.4336565896</v>
      </c>
      <c r="D82" s="906" t="n">
        <v>72503.9988154421</v>
      </c>
      <c r="E82" s="906" t="n">
        <v>142591.19767037</v>
      </c>
      <c r="F82" s="906" t="n">
        <v>280220.031369376</v>
      </c>
      <c r="G82" s="906" t="n">
        <v>0</v>
      </c>
      <c r="H82" s="906" t="n">
        <v>0</v>
      </c>
      <c r="I82" s="906" t="n">
        <v>0</v>
      </c>
      <c r="J82" s="906" t="n">
        <v>0</v>
      </c>
      <c r="K82" s="906" t="n">
        <v>4717.44</v>
      </c>
      <c r="L82" s="906" t="n">
        <v>26983.5820617721</v>
      </c>
      <c r="M82" s="906" t="n">
        <v>0</v>
      </c>
      <c r="N82" s="906" t="n">
        <v>14970.6336769278</v>
      </c>
      <c r="O82" s="906" t="n">
        <v>1914.14282935815</v>
      </c>
      <c r="P82" s="907" t="n">
        <v>0</v>
      </c>
      <c r="Q82" s="906" t="n">
        <v>0</v>
      </c>
      <c r="R82" s="906" t="n">
        <v>9305.79665192533</v>
      </c>
      <c r="S82" s="906" t="n">
        <v>0</v>
      </c>
      <c r="T82" s="906" t="n">
        <v>36945.575015283</v>
      </c>
      <c r="U82" s="906" t="n">
        <v>12463.60225</v>
      </c>
      <c r="V82" s="906" t="n">
        <v>0</v>
      </c>
      <c r="W82" s="906" t="n">
        <v>1215.3202267266</v>
      </c>
      <c r="X82" s="906" t="n">
        <v>816.7168906</v>
      </c>
      <c r="Y82" s="906" t="n">
        <v>0</v>
      </c>
      <c r="Z82" s="906" t="n">
        <v>2202</v>
      </c>
      <c r="AA82" s="906" t="n">
        <v>1210.18515404795</v>
      </c>
      <c r="AB82" s="906" t="n">
        <v>98735.009958</v>
      </c>
      <c r="AC82" s="906" t="n">
        <v>2914.796745</v>
      </c>
      <c r="AD82" s="906" t="n">
        <v>0</v>
      </c>
      <c r="AE82" s="906" t="n">
        <v>0</v>
      </c>
      <c r="AF82" s="906" t="n">
        <v>0</v>
      </c>
      <c r="AG82" s="906" t="n">
        <v>3000</v>
      </c>
      <c r="AH82" s="906" t="n">
        <v>265.911282</v>
      </c>
      <c r="AI82" s="906" t="n">
        <v>0</v>
      </c>
      <c r="AJ82" s="906" t="n">
        <v>5718.63851684785</v>
      </c>
      <c r="AK82" s="906" t="n">
        <v>0</v>
      </c>
      <c r="AM82" s="909" t="n">
        <v>774249.012770266</v>
      </c>
      <c r="AN82" s="909" t="n">
        <v>0</v>
      </c>
      <c r="AO82" s="910" t="n">
        <v>774249.012770266</v>
      </c>
      <c r="AP82" s="910" t="n">
        <v>0</v>
      </c>
      <c r="AQ82" s="911" t="n">
        <v>27.6548459520498</v>
      </c>
      <c r="AR82" s="911" t="n">
        <v>774276.667616218</v>
      </c>
      <c r="AS82" s="912" t="n">
        <v>773127.149446134</v>
      </c>
      <c r="AT82" s="912" t="n">
        <v>1149.51817008457</v>
      </c>
      <c r="AU82" s="913" t="s">
        <v>158</v>
      </c>
      <c r="AV82" s="903" t="s">
        <v>580</v>
      </c>
      <c r="AW82" s="848" t="n">
        <v>69</v>
      </c>
      <c r="AX82" s="848" t="n">
        <v>1</v>
      </c>
      <c r="BB82" s="0" t="n">
        <v>0</v>
      </c>
      <c r="BK82" s="843" t="n">
        <v>774249.012770266</v>
      </c>
      <c r="BL82" s="843" t="n">
        <v>774276.667616218</v>
      </c>
    </row>
    <row r="83" customFormat="false" ht="15" hidden="false" customHeight="false" outlineLevel="0" collapsed="false">
      <c r="A83" s="933" t="n">
        <v>3309</v>
      </c>
      <c r="B83" s="933" t="s">
        <v>160</v>
      </c>
      <c r="C83" s="906" t="n">
        <v>50792.6250574533</v>
      </c>
      <c r="D83" s="906" t="n">
        <v>72503.9988154421</v>
      </c>
      <c r="E83" s="906" t="n">
        <v>145007.997630884</v>
      </c>
      <c r="F83" s="906" t="n">
        <v>284969.523426484</v>
      </c>
      <c r="G83" s="906" t="n">
        <v>0</v>
      </c>
      <c r="H83" s="906" t="n">
        <v>0</v>
      </c>
      <c r="I83" s="906" t="n">
        <v>0</v>
      </c>
      <c r="J83" s="906" t="n">
        <v>0</v>
      </c>
      <c r="K83" s="906" t="n">
        <v>3032.64</v>
      </c>
      <c r="L83" s="906" t="n">
        <v>31745.3906609083</v>
      </c>
      <c r="M83" s="906" t="n">
        <v>29840</v>
      </c>
      <c r="N83" s="906" t="n">
        <v>13865.7700452594</v>
      </c>
      <c r="O83" s="906" t="n">
        <v>1247.09305549091</v>
      </c>
      <c r="P83" s="907" t="n">
        <v>0</v>
      </c>
      <c r="Q83" s="906" t="n">
        <v>0</v>
      </c>
      <c r="R83" s="906" t="n">
        <v>5982.29784766629</v>
      </c>
      <c r="S83" s="906" t="n">
        <v>0</v>
      </c>
      <c r="T83" s="906" t="n">
        <v>31971.639170061</v>
      </c>
      <c r="U83" s="906" t="n">
        <v>0</v>
      </c>
      <c r="V83" s="906" t="n">
        <v>0</v>
      </c>
      <c r="W83" s="906" t="n">
        <v>1000.629836031</v>
      </c>
      <c r="X83" s="906" t="n">
        <v>816.7168906</v>
      </c>
      <c r="Y83" s="906" t="n">
        <v>0</v>
      </c>
      <c r="Z83" s="906" t="n">
        <v>2255</v>
      </c>
      <c r="AA83" s="906" t="n">
        <v>1361.45549409328</v>
      </c>
      <c r="AB83" s="906" t="n">
        <v>98735.009958</v>
      </c>
      <c r="AC83" s="906" t="n">
        <v>2914.796745</v>
      </c>
      <c r="AD83" s="906" t="n">
        <v>0</v>
      </c>
      <c r="AE83" s="906" t="n">
        <v>0</v>
      </c>
      <c r="AF83" s="906" t="n">
        <v>0</v>
      </c>
      <c r="AG83" s="906" t="n">
        <v>9000</v>
      </c>
      <c r="AH83" s="906" t="n">
        <v>265.911282</v>
      </c>
      <c r="AI83" s="906" t="n">
        <v>0</v>
      </c>
      <c r="AJ83" s="906" t="n">
        <v>4702.88578759223</v>
      </c>
      <c r="AK83" s="906" t="n">
        <v>0</v>
      </c>
      <c r="AM83" s="909" t="n">
        <v>792011.381702967</v>
      </c>
      <c r="AN83" s="909" t="n">
        <v>0</v>
      </c>
      <c r="AO83" s="910" t="n">
        <v>792011.381702967</v>
      </c>
      <c r="AP83" s="910" t="n">
        <v>3000</v>
      </c>
      <c r="AQ83" s="911" t="n">
        <v>19033.1145059067</v>
      </c>
      <c r="AR83" s="911" t="n">
        <v>814044.496208873</v>
      </c>
      <c r="AS83" s="912" t="n">
        <v>785301.205004539</v>
      </c>
      <c r="AT83" s="912" t="n">
        <v>28743.2912043344</v>
      </c>
      <c r="AU83" s="913" t="s">
        <v>160</v>
      </c>
      <c r="AV83" s="903" t="s">
        <v>581</v>
      </c>
      <c r="AW83" s="848" t="n">
        <v>71</v>
      </c>
      <c r="AX83" s="848" t="n">
        <v>1</v>
      </c>
      <c r="BB83" s="0" t="n">
        <v>0</v>
      </c>
      <c r="BD83" s="843" t="n">
        <v>2000</v>
      </c>
      <c r="BK83" s="843" t="n">
        <v>794011.381702967</v>
      </c>
      <c r="BL83" s="843" t="n">
        <v>814044.496208873</v>
      </c>
    </row>
    <row r="84" customFormat="false" ht="15" hidden="false" customHeight="false" outlineLevel="0" collapsed="false">
      <c r="A84" s="933" t="n">
        <v>3509</v>
      </c>
      <c r="B84" s="933" t="s">
        <v>162</v>
      </c>
      <c r="C84" s="906" t="n">
        <v>0</v>
      </c>
      <c r="D84" s="906" t="n">
        <v>0</v>
      </c>
      <c r="E84" s="906" t="n">
        <v>0</v>
      </c>
      <c r="F84" s="906" t="n">
        <v>586562.269052847</v>
      </c>
      <c r="G84" s="906" t="n">
        <v>0</v>
      </c>
      <c r="H84" s="906" t="n">
        <v>0</v>
      </c>
      <c r="I84" s="906" t="n">
        <v>0</v>
      </c>
      <c r="J84" s="906" t="n">
        <v>0</v>
      </c>
      <c r="K84" s="906" t="n">
        <v>9097.92</v>
      </c>
      <c r="L84" s="906" t="n">
        <v>0</v>
      </c>
      <c r="M84" s="906" t="n">
        <v>81380</v>
      </c>
      <c r="N84" s="906" t="n">
        <v>17757.7727690573</v>
      </c>
      <c r="O84" s="906" t="n">
        <v>2523.18827506301</v>
      </c>
      <c r="P84" s="907" t="n">
        <v>0</v>
      </c>
      <c r="Q84" s="906" t="n">
        <v>0</v>
      </c>
      <c r="R84" s="906" t="n">
        <v>17946.8935429989</v>
      </c>
      <c r="S84" s="906" t="n">
        <v>0</v>
      </c>
      <c r="T84" s="906" t="n">
        <v>47765.167420869</v>
      </c>
      <c r="U84" s="906" t="n">
        <v>0</v>
      </c>
      <c r="V84" s="906" t="n">
        <v>0</v>
      </c>
      <c r="W84" s="906" t="n">
        <v>2403.8491065406</v>
      </c>
      <c r="X84" s="906" t="n">
        <v>816.7168906</v>
      </c>
      <c r="Y84" s="906" t="n">
        <v>0</v>
      </c>
      <c r="Z84" s="906" t="n">
        <v>4290</v>
      </c>
      <c r="AA84" s="906" t="n">
        <v>0</v>
      </c>
      <c r="AB84" s="906" t="n">
        <v>98735.009958</v>
      </c>
      <c r="AC84" s="906" t="n">
        <v>0</v>
      </c>
      <c r="AD84" s="906" t="n">
        <v>0</v>
      </c>
      <c r="AE84" s="906" t="n">
        <v>0</v>
      </c>
      <c r="AF84" s="906" t="n">
        <v>0</v>
      </c>
      <c r="AG84" s="906" t="n">
        <v>3000</v>
      </c>
      <c r="AH84" s="906" t="n">
        <v>265.911282</v>
      </c>
      <c r="AI84" s="906" t="n">
        <v>0</v>
      </c>
      <c r="AJ84" s="906" t="n">
        <v>8170.48088124061</v>
      </c>
      <c r="AK84" s="906" t="n">
        <v>0</v>
      </c>
      <c r="AM84" s="909" t="n">
        <v>880715.179179216</v>
      </c>
      <c r="AN84" s="909" t="n">
        <v>0</v>
      </c>
      <c r="AO84" s="910" t="n">
        <v>880715.179179216</v>
      </c>
      <c r="AP84" s="910" t="n">
        <v>0</v>
      </c>
      <c r="AQ84" s="911" t="n">
        <v>0</v>
      </c>
      <c r="AR84" s="911" t="n">
        <v>880715.179179216</v>
      </c>
      <c r="AS84" s="912" t="n">
        <v>879174.655511542</v>
      </c>
      <c r="AT84" s="912" t="n">
        <v>1540.52366767451</v>
      </c>
      <c r="AU84" s="913" t="s">
        <v>162</v>
      </c>
      <c r="AV84" s="903" t="s">
        <v>583</v>
      </c>
      <c r="AW84" s="848" t="n">
        <v>72</v>
      </c>
      <c r="AX84" s="848" t="n">
        <v>1</v>
      </c>
      <c r="BB84" s="0" t="n">
        <v>0</v>
      </c>
      <c r="BK84" s="843" t="n">
        <v>880715.179179216</v>
      </c>
      <c r="BL84" s="843" t="n">
        <v>880715.179179216</v>
      </c>
    </row>
    <row r="85" customFormat="false" ht="15" hidden="false" customHeight="false" outlineLevel="0" collapsed="false">
      <c r="A85" s="933" t="n">
        <v>3508</v>
      </c>
      <c r="B85" s="933" t="s">
        <v>164</v>
      </c>
      <c r="C85" s="906" t="n">
        <v>74601.6680531346</v>
      </c>
      <c r="D85" s="906" t="n">
        <v>145007.997630884</v>
      </c>
      <c r="E85" s="906" t="n">
        <v>282765.595380224</v>
      </c>
      <c r="F85" s="906" t="n">
        <v>0</v>
      </c>
      <c r="G85" s="906" t="n">
        <v>0</v>
      </c>
      <c r="H85" s="906" t="n">
        <v>0</v>
      </c>
      <c r="I85" s="906" t="n">
        <v>0</v>
      </c>
      <c r="J85" s="906" t="n">
        <v>0</v>
      </c>
      <c r="K85" s="906" t="n">
        <v>5391.36</v>
      </c>
      <c r="L85" s="906" t="n">
        <v>7936.34766522708</v>
      </c>
      <c r="M85" s="906" t="n">
        <v>27120</v>
      </c>
      <c r="N85" s="906" t="n">
        <v>19781.7466937197</v>
      </c>
      <c r="O85" s="906" t="n">
        <v>2392.67853669768</v>
      </c>
      <c r="P85" s="907" t="n">
        <v>0</v>
      </c>
      <c r="Q85" s="906" t="n">
        <v>0</v>
      </c>
      <c r="R85" s="906" t="n">
        <v>10635.196173629</v>
      </c>
      <c r="S85" s="906" t="n">
        <v>0</v>
      </c>
      <c r="T85" s="906" t="n">
        <v>48688.165825137</v>
      </c>
      <c r="U85" s="906" t="n">
        <v>0</v>
      </c>
      <c r="V85" s="906" t="n">
        <v>0</v>
      </c>
      <c r="W85" s="906" t="n">
        <v>1802.2125510402</v>
      </c>
      <c r="X85" s="906" t="n">
        <v>816.7168906</v>
      </c>
      <c r="Y85" s="906" t="n">
        <v>0</v>
      </c>
      <c r="Z85" s="906" t="n">
        <v>4379</v>
      </c>
      <c r="AA85" s="906" t="n">
        <v>0</v>
      </c>
      <c r="AB85" s="906" t="n">
        <v>98735.009958</v>
      </c>
      <c r="AC85" s="906" t="n">
        <v>2914.796745</v>
      </c>
      <c r="AD85" s="906" t="n">
        <v>0</v>
      </c>
      <c r="AE85" s="906" t="n">
        <v>0</v>
      </c>
      <c r="AF85" s="906" t="n">
        <v>0</v>
      </c>
      <c r="AG85" s="906" t="n">
        <v>6000</v>
      </c>
      <c r="AH85" s="906" t="n">
        <v>265.911282</v>
      </c>
      <c r="AI85" s="906" t="n">
        <v>0</v>
      </c>
      <c r="AJ85" s="906" t="n">
        <v>6585.01984455096</v>
      </c>
      <c r="AK85" s="906" t="n">
        <v>0</v>
      </c>
      <c r="AM85" s="909" t="n">
        <v>745819.423229845</v>
      </c>
      <c r="AN85" s="909" t="n">
        <v>0</v>
      </c>
      <c r="AO85" s="910" t="n">
        <v>745819.423229845</v>
      </c>
      <c r="AP85" s="910" t="n">
        <v>0</v>
      </c>
      <c r="AQ85" s="911" t="n">
        <v>5650</v>
      </c>
      <c r="AR85" s="911" t="n">
        <v>751469.423229845</v>
      </c>
      <c r="AS85" s="912" t="n">
        <v>742988.570209212</v>
      </c>
      <c r="AT85" s="912" t="n">
        <v>8480.85302063264</v>
      </c>
      <c r="AU85" s="913" t="s">
        <v>164</v>
      </c>
      <c r="AV85" s="903" t="s">
        <v>583</v>
      </c>
      <c r="AW85" s="848" t="n">
        <v>73</v>
      </c>
      <c r="AX85" s="848" t="n">
        <v>1</v>
      </c>
      <c r="BB85" s="0" t="n">
        <v>0</v>
      </c>
      <c r="BK85" s="843" t="n">
        <v>745819.423229845</v>
      </c>
      <c r="BL85" s="843" t="n">
        <v>751469.423229845</v>
      </c>
    </row>
    <row r="86" customFormat="false" ht="15" hidden="false" customHeight="false" outlineLevel="0" collapsed="false">
      <c r="A86" s="933" t="n">
        <v>3521</v>
      </c>
      <c r="B86" s="933" t="s">
        <v>166</v>
      </c>
      <c r="C86" s="906" t="n">
        <v>79363.4766522708</v>
      </c>
      <c r="D86" s="906" t="n">
        <v>145007.997630884</v>
      </c>
      <c r="E86" s="906" t="n">
        <v>290015.995261768</v>
      </c>
      <c r="F86" s="906" t="n">
        <v>555690.570681644</v>
      </c>
      <c r="G86" s="906" t="n">
        <v>0</v>
      </c>
      <c r="H86" s="906" t="n">
        <v>0</v>
      </c>
      <c r="I86" s="906" t="n">
        <v>0</v>
      </c>
      <c r="J86" s="906" t="n">
        <v>0</v>
      </c>
      <c r="K86" s="906" t="n">
        <v>27630.72</v>
      </c>
      <c r="L86" s="906" t="n">
        <v>3174.53906609083</v>
      </c>
      <c r="M86" s="906" t="n">
        <v>94930</v>
      </c>
      <c r="N86" s="906" t="n">
        <v>48389.2815195906</v>
      </c>
      <c r="O86" s="906" t="n">
        <v>8918.16545496409</v>
      </c>
      <c r="P86" s="907" t="n">
        <v>0</v>
      </c>
      <c r="Q86" s="906" t="n">
        <v>0</v>
      </c>
      <c r="R86" s="906" t="n">
        <v>54505.3803898484</v>
      </c>
      <c r="S86" s="906" t="n">
        <v>0</v>
      </c>
      <c r="T86" s="906" t="n">
        <v>52098.132152016</v>
      </c>
      <c r="U86" s="906" t="n">
        <v>0</v>
      </c>
      <c r="V86" s="906" t="n">
        <v>0</v>
      </c>
      <c r="W86" s="906" t="n">
        <v>2874.226042939</v>
      </c>
      <c r="X86" s="906" t="n">
        <v>816.7168906</v>
      </c>
      <c r="Y86" s="906" t="n">
        <v>0</v>
      </c>
      <c r="Z86" s="906" t="n">
        <v>2336</v>
      </c>
      <c r="AA86" s="906" t="n">
        <v>1361.45549409328</v>
      </c>
      <c r="AB86" s="906" t="n">
        <v>98735.009958</v>
      </c>
      <c r="AC86" s="906" t="n">
        <v>2914.796745</v>
      </c>
      <c r="AD86" s="906" t="n">
        <v>0</v>
      </c>
      <c r="AE86" s="906" t="n">
        <v>0</v>
      </c>
      <c r="AF86" s="906" t="n">
        <v>0</v>
      </c>
      <c r="AG86" s="906" t="n">
        <v>6000</v>
      </c>
      <c r="AH86" s="906" t="n">
        <v>265.911282</v>
      </c>
      <c r="AI86" s="906" t="n">
        <v>0</v>
      </c>
      <c r="AJ86" s="906" t="n">
        <v>15479.9844059069</v>
      </c>
      <c r="AK86" s="906" t="n">
        <v>0</v>
      </c>
      <c r="AM86" s="909" t="n">
        <v>1490508.35962762</v>
      </c>
      <c r="AN86" s="909" t="n">
        <v>0</v>
      </c>
      <c r="AO86" s="910" t="n">
        <v>1490508.35962762</v>
      </c>
      <c r="AP86" s="910" t="n">
        <v>0</v>
      </c>
      <c r="AQ86" s="911" t="n">
        <v>10876.6145059067</v>
      </c>
      <c r="AR86" s="911" t="n">
        <v>1501384.97413352</v>
      </c>
      <c r="AS86" s="912" t="n">
        <v>1496577.44937479</v>
      </c>
      <c r="AT86" s="912" t="n">
        <v>4807.52475873148</v>
      </c>
      <c r="AU86" s="913" t="s">
        <v>166</v>
      </c>
      <c r="AV86" s="903" t="s">
        <v>583</v>
      </c>
      <c r="AW86" s="848" t="n">
        <v>75</v>
      </c>
      <c r="AX86" s="848" t="n">
        <v>1</v>
      </c>
      <c r="BB86" s="0" t="n">
        <v>0</v>
      </c>
      <c r="BK86" s="843" t="n">
        <v>1490508.35962762</v>
      </c>
      <c r="BL86" s="843" t="n">
        <v>1501384.97413352</v>
      </c>
    </row>
    <row r="87" customFormat="false" ht="15" hidden="false" customHeight="false" outlineLevel="0" collapsed="false">
      <c r="A87" s="933" t="n">
        <v>3311</v>
      </c>
      <c r="B87" s="933" t="s">
        <v>167</v>
      </c>
      <c r="C87" s="906" t="n">
        <v>104759.789180998</v>
      </c>
      <c r="D87" s="906" t="n">
        <v>142591.19767037</v>
      </c>
      <c r="E87" s="906" t="n">
        <v>290015.995261768</v>
      </c>
      <c r="F87" s="906" t="n">
        <v>560440.062738753</v>
      </c>
      <c r="G87" s="906" t="n">
        <v>0</v>
      </c>
      <c r="H87" s="906" t="n">
        <v>0</v>
      </c>
      <c r="I87" s="906" t="n">
        <v>0</v>
      </c>
      <c r="J87" s="906" t="n">
        <v>0</v>
      </c>
      <c r="K87" s="906" t="n">
        <v>6402.24</v>
      </c>
      <c r="L87" s="906" t="n">
        <v>60316.2422557258</v>
      </c>
      <c r="M87" s="906" t="n">
        <v>54250</v>
      </c>
      <c r="N87" s="906" t="n">
        <v>28190.5949931856</v>
      </c>
      <c r="O87" s="906" t="n">
        <v>3016.22506444314</v>
      </c>
      <c r="P87" s="907" t="n">
        <v>0</v>
      </c>
      <c r="Q87" s="906" t="n">
        <v>0</v>
      </c>
      <c r="R87" s="906" t="n">
        <v>12629.2954561844</v>
      </c>
      <c r="S87" s="906" t="n">
        <v>0</v>
      </c>
      <c r="T87" s="906" t="n">
        <v>65276.498257398</v>
      </c>
      <c r="U87" s="906" t="n">
        <v>0</v>
      </c>
      <c r="V87" s="906" t="n">
        <v>0</v>
      </c>
      <c r="W87" s="906" t="n">
        <v>1696.1260095742</v>
      </c>
      <c r="X87" s="906" t="n">
        <v>816.7168906</v>
      </c>
      <c r="Y87" s="906" t="n">
        <v>0</v>
      </c>
      <c r="Z87" s="906" t="n">
        <v>1658</v>
      </c>
      <c r="AA87" s="906" t="n">
        <v>1664.0073910266</v>
      </c>
      <c r="AB87" s="906" t="n">
        <v>98735.009958</v>
      </c>
      <c r="AC87" s="906" t="n">
        <v>2914.796745</v>
      </c>
      <c r="AD87" s="906" t="n">
        <v>0</v>
      </c>
      <c r="AE87" s="906" t="n">
        <v>0</v>
      </c>
      <c r="AF87" s="906" t="n">
        <v>0</v>
      </c>
      <c r="AG87" s="906" t="n">
        <v>9000</v>
      </c>
      <c r="AH87" s="906" t="n">
        <v>265.911282</v>
      </c>
      <c r="AI87" s="906" t="n">
        <v>0</v>
      </c>
      <c r="AJ87" s="906" t="n">
        <v>8858.13633714966</v>
      </c>
      <c r="AK87" s="906" t="n">
        <v>0</v>
      </c>
      <c r="AM87" s="909" t="n">
        <v>1453496.84549218</v>
      </c>
      <c r="AN87" s="909" t="n">
        <v>0</v>
      </c>
      <c r="AO87" s="910" t="n">
        <v>1453496.84549218</v>
      </c>
      <c r="AP87" s="910" t="n">
        <v>0</v>
      </c>
      <c r="AQ87" s="911" t="n">
        <v>-4709.9773910266</v>
      </c>
      <c r="AR87" s="911" t="n">
        <v>1448786.86810115</v>
      </c>
      <c r="AS87" s="912" t="n">
        <v>1452583.25133829</v>
      </c>
      <c r="AT87" s="912" t="n">
        <v>-3796.38323713909</v>
      </c>
      <c r="AU87" s="913" t="s">
        <v>167</v>
      </c>
      <c r="AV87" s="903" t="s">
        <v>583</v>
      </c>
      <c r="AW87" s="848" t="n">
        <v>76</v>
      </c>
      <c r="AX87" s="848" t="n">
        <v>1</v>
      </c>
      <c r="BB87" s="0" t="n">
        <v>0</v>
      </c>
      <c r="BK87" s="843" t="n">
        <v>1453496.84549218</v>
      </c>
      <c r="BL87" s="843" t="n">
        <v>1448786.86810115</v>
      </c>
    </row>
    <row r="88" customFormat="false" ht="15" hidden="false" customHeight="false" outlineLevel="0" collapsed="false">
      <c r="A88" s="933" t="n">
        <v>3312</v>
      </c>
      <c r="B88" s="933" t="s">
        <v>168</v>
      </c>
      <c r="C88" s="906" t="n">
        <v>0</v>
      </c>
      <c r="D88" s="906" t="n">
        <v>74920.7987759569</v>
      </c>
      <c r="E88" s="906" t="n">
        <v>145007.997630884</v>
      </c>
      <c r="F88" s="906" t="n">
        <v>280220.031369376</v>
      </c>
      <c r="G88" s="906" t="n">
        <v>0</v>
      </c>
      <c r="H88" s="906" t="n">
        <v>0</v>
      </c>
      <c r="I88" s="906" t="n">
        <v>0</v>
      </c>
      <c r="J88" s="906" t="n">
        <v>0</v>
      </c>
      <c r="K88" s="906" t="n">
        <v>9097.92</v>
      </c>
      <c r="L88" s="906" t="n">
        <v>0</v>
      </c>
      <c r="M88" s="906" t="n">
        <v>65100</v>
      </c>
      <c r="N88" s="906" t="n">
        <v>24990.2772728165</v>
      </c>
      <c r="O88" s="906" t="n">
        <v>1029.57682488203</v>
      </c>
      <c r="P88" s="907" t="n">
        <v>0</v>
      </c>
      <c r="Q88" s="906" t="n">
        <v>0</v>
      </c>
      <c r="R88" s="906" t="n">
        <v>17946.8935429989</v>
      </c>
      <c r="S88" s="906" t="n">
        <v>0</v>
      </c>
      <c r="T88" s="906" t="n">
        <v>30689.696941911</v>
      </c>
      <c r="U88" s="906" t="n">
        <v>0</v>
      </c>
      <c r="V88" s="906" t="n">
        <v>0</v>
      </c>
      <c r="W88" s="906" t="n">
        <v>837.004831397</v>
      </c>
      <c r="X88" s="906" t="n">
        <v>816.7168906</v>
      </c>
      <c r="Y88" s="906" t="n">
        <v>0</v>
      </c>
      <c r="Z88" s="906" t="n">
        <v>2136</v>
      </c>
      <c r="AA88" s="906" t="n">
        <v>0</v>
      </c>
      <c r="AB88" s="906" t="n">
        <v>98735.009958</v>
      </c>
      <c r="AC88" s="906" t="n">
        <v>0</v>
      </c>
      <c r="AD88" s="906" t="n">
        <v>0</v>
      </c>
      <c r="AE88" s="906" t="n">
        <v>0</v>
      </c>
      <c r="AF88" s="906" t="n">
        <v>0</v>
      </c>
      <c r="AG88" s="906" t="n">
        <v>3000</v>
      </c>
      <c r="AH88" s="906" t="n">
        <v>265.911282</v>
      </c>
      <c r="AI88" s="906" t="n">
        <v>0</v>
      </c>
      <c r="AJ88" s="906" t="n">
        <v>4673.17551483359</v>
      </c>
      <c r="AK88" s="906" t="n">
        <v>0</v>
      </c>
      <c r="AM88" s="909" t="n">
        <v>759467.010835656</v>
      </c>
      <c r="AN88" s="909" t="n">
        <v>0</v>
      </c>
      <c r="AO88" s="910" t="n">
        <v>759467.010835656</v>
      </c>
      <c r="AP88" s="910" t="n">
        <v>0</v>
      </c>
      <c r="AQ88" s="911" t="n">
        <v>-7910</v>
      </c>
      <c r="AR88" s="911" t="n">
        <v>751557.010835656</v>
      </c>
      <c r="AS88" s="912" t="n">
        <v>794470.774733991</v>
      </c>
      <c r="AT88" s="912" t="n">
        <v>-42913.7638983347</v>
      </c>
      <c r="AU88" s="913" t="s">
        <v>168</v>
      </c>
      <c r="AV88" s="903" t="s">
        <v>580</v>
      </c>
      <c r="AW88" s="848" t="n">
        <v>77</v>
      </c>
      <c r="AX88" s="848" t="n">
        <v>1</v>
      </c>
      <c r="BB88" s="0" t="n">
        <v>0</v>
      </c>
      <c r="BK88" s="843" t="n">
        <v>759467.010835656</v>
      </c>
      <c r="BL88" s="843" t="n">
        <v>751557.010835656</v>
      </c>
    </row>
    <row r="89" customFormat="false" ht="15" hidden="false" customHeight="false" outlineLevel="0" collapsed="false">
      <c r="A89" s="933" t="n">
        <v>3313</v>
      </c>
      <c r="B89" s="933" t="s">
        <v>170</v>
      </c>
      <c r="C89" s="906" t="n">
        <v>47618.0859913625</v>
      </c>
      <c r="D89" s="906" t="n">
        <v>72503.9988154421</v>
      </c>
      <c r="E89" s="906" t="n">
        <v>142591.19767037</v>
      </c>
      <c r="F89" s="906" t="n">
        <v>277845.285340822</v>
      </c>
      <c r="G89" s="906" t="n">
        <v>0</v>
      </c>
      <c r="H89" s="906" t="n">
        <v>0</v>
      </c>
      <c r="I89" s="906" t="n">
        <v>0</v>
      </c>
      <c r="J89" s="906" t="n">
        <v>0</v>
      </c>
      <c r="K89" s="906" t="n">
        <v>9771.84</v>
      </c>
      <c r="L89" s="906" t="n">
        <v>34919.9297269992</v>
      </c>
      <c r="M89" s="906" t="n">
        <v>13560</v>
      </c>
      <c r="N89" s="906" t="n">
        <v>28578.4345931305</v>
      </c>
      <c r="O89" s="906" t="n">
        <v>2102.65689588584</v>
      </c>
      <c r="P89" s="907" t="n">
        <v>0</v>
      </c>
      <c r="Q89" s="906" t="n">
        <v>0</v>
      </c>
      <c r="R89" s="906" t="n">
        <v>19276.2930647025</v>
      </c>
      <c r="S89" s="906" t="n">
        <v>0</v>
      </c>
      <c r="T89" s="906" t="n">
        <v>30048.725827836</v>
      </c>
      <c r="U89" s="906" t="n">
        <v>0</v>
      </c>
      <c r="V89" s="906" t="n">
        <v>0</v>
      </c>
      <c r="W89" s="906" t="n">
        <v>873.1461785744</v>
      </c>
      <c r="X89" s="906" t="n">
        <v>816.7168906</v>
      </c>
      <c r="Y89" s="906" t="n">
        <v>0</v>
      </c>
      <c r="Z89" s="906" t="n">
        <v>1699</v>
      </c>
      <c r="AA89" s="906" t="n">
        <v>5874.41549409328</v>
      </c>
      <c r="AB89" s="906" t="n">
        <v>98735.009958</v>
      </c>
      <c r="AC89" s="906" t="n">
        <v>2914.796745</v>
      </c>
      <c r="AD89" s="906" t="n">
        <v>0</v>
      </c>
      <c r="AE89" s="906" t="n">
        <v>0</v>
      </c>
      <c r="AF89" s="906" t="n">
        <v>0</v>
      </c>
      <c r="AG89" s="906" t="n">
        <v>0</v>
      </c>
      <c r="AH89" s="906" t="n">
        <v>265.911282</v>
      </c>
      <c r="AI89" s="906" t="n">
        <v>0</v>
      </c>
      <c r="AJ89" s="906" t="n">
        <v>7784.33379988492</v>
      </c>
      <c r="AK89" s="906" t="n">
        <v>0</v>
      </c>
      <c r="AM89" s="909" t="n">
        <v>797779.778274703</v>
      </c>
      <c r="AN89" s="909" t="n">
        <v>0</v>
      </c>
      <c r="AO89" s="910" t="n">
        <v>797779.778274703</v>
      </c>
      <c r="AP89" s="910" t="n">
        <v>0</v>
      </c>
      <c r="AQ89" s="911" t="n">
        <v>-2228.88549409328</v>
      </c>
      <c r="AR89" s="911" t="n">
        <v>795550.89278061</v>
      </c>
      <c r="AS89" s="912" t="n">
        <v>795994.092578567</v>
      </c>
      <c r="AT89" s="912" t="n">
        <v>-443.199797957088</v>
      </c>
      <c r="AU89" s="913" t="s">
        <v>170</v>
      </c>
      <c r="AV89" s="903" t="s">
        <v>580</v>
      </c>
      <c r="AW89" s="848" t="n">
        <v>78</v>
      </c>
      <c r="AX89" s="848" t="n">
        <v>1</v>
      </c>
      <c r="BB89" s="0" t="n">
        <v>0</v>
      </c>
      <c r="BK89" s="843" t="n">
        <v>797779.778274703</v>
      </c>
      <c r="BL89" s="843" t="n">
        <v>795550.89278061</v>
      </c>
    </row>
    <row r="90" customFormat="false" ht="15" hidden="false" customHeight="false" outlineLevel="0" collapsed="false">
      <c r="A90" s="933" t="n">
        <v>3314</v>
      </c>
      <c r="B90" s="933" t="s">
        <v>171</v>
      </c>
      <c r="C90" s="906" t="n">
        <v>0</v>
      </c>
      <c r="D90" s="906" t="n">
        <v>72503.9988154421</v>
      </c>
      <c r="E90" s="906" t="n">
        <v>142591.19767037</v>
      </c>
      <c r="F90" s="906" t="n">
        <v>280220.031369376</v>
      </c>
      <c r="G90" s="906" t="n">
        <v>0</v>
      </c>
      <c r="H90" s="906" t="n">
        <v>0</v>
      </c>
      <c r="I90" s="906" t="n">
        <v>0</v>
      </c>
      <c r="J90" s="906" t="n">
        <v>0</v>
      </c>
      <c r="K90" s="906" t="n">
        <v>1010.88</v>
      </c>
      <c r="L90" s="906" t="n">
        <v>0</v>
      </c>
      <c r="M90" s="906" t="n">
        <v>35260</v>
      </c>
      <c r="N90" s="906" t="n">
        <v>12392.1743481113</v>
      </c>
      <c r="O90" s="906" t="n">
        <v>1261.5941375315</v>
      </c>
      <c r="P90" s="907" t="n">
        <v>0</v>
      </c>
      <c r="Q90" s="906" t="n">
        <v>0</v>
      </c>
      <c r="R90" s="906" t="n">
        <v>1994.09928255543</v>
      </c>
      <c r="S90" s="906" t="n">
        <v>0</v>
      </c>
      <c r="T90" s="906" t="n">
        <v>29253.921646383</v>
      </c>
      <c r="U90" s="906" t="n">
        <v>0</v>
      </c>
      <c r="V90" s="906" t="n">
        <v>0</v>
      </c>
      <c r="W90" s="906" t="n">
        <v>626.0904023468</v>
      </c>
      <c r="X90" s="906" t="n">
        <v>816.7168906</v>
      </c>
      <c r="Y90" s="906" t="n">
        <v>0</v>
      </c>
      <c r="Z90" s="906" t="n">
        <v>5766</v>
      </c>
      <c r="AA90" s="906" t="n">
        <v>1210.18515404795</v>
      </c>
      <c r="AB90" s="906" t="n">
        <v>98735.009958</v>
      </c>
      <c r="AC90" s="906" t="n">
        <v>0</v>
      </c>
      <c r="AD90" s="906" t="n">
        <v>0</v>
      </c>
      <c r="AE90" s="906" t="n">
        <v>0</v>
      </c>
      <c r="AF90" s="906" t="n">
        <v>0</v>
      </c>
      <c r="AG90" s="906" t="n">
        <v>3000</v>
      </c>
      <c r="AH90" s="906" t="n">
        <v>265.911282</v>
      </c>
      <c r="AI90" s="906" t="n">
        <v>0</v>
      </c>
      <c r="AJ90" s="906" t="n">
        <v>4479.88996514101</v>
      </c>
      <c r="AK90" s="906" t="n">
        <v>0</v>
      </c>
      <c r="AM90" s="909" t="n">
        <v>691387.700921905</v>
      </c>
      <c r="AN90" s="909" t="n">
        <v>0</v>
      </c>
      <c r="AO90" s="910" t="n">
        <v>691387.700921905</v>
      </c>
      <c r="AP90" s="910" t="n">
        <v>0</v>
      </c>
      <c r="AQ90" s="911" t="n">
        <v>-6051.74515404795</v>
      </c>
      <c r="AR90" s="911" t="n">
        <v>685335.955767857</v>
      </c>
      <c r="AS90" s="912" t="n">
        <v>690218.394074848</v>
      </c>
      <c r="AT90" s="912" t="n">
        <v>-4882.43830699136</v>
      </c>
      <c r="AU90" s="913" t="s">
        <v>171</v>
      </c>
      <c r="AV90" s="903" t="s">
        <v>584</v>
      </c>
      <c r="AW90" s="848" t="n">
        <v>79</v>
      </c>
      <c r="AX90" s="848" t="n">
        <v>1</v>
      </c>
      <c r="BB90" s="0" t="n">
        <v>0</v>
      </c>
      <c r="BK90" s="843" t="n">
        <v>691387.700921905</v>
      </c>
      <c r="BL90" s="843" t="n">
        <v>685335.955767857</v>
      </c>
    </row>
    <row r="91" customFormat="false" ht="15" hidden="false" customHeight="false" outlineLevel="0" collapsed="false">
      <c r="A91" s="933" t="n">
        <v>3507</v>
      </c>
      <c r="B91" s="933" t="s">
        <v>173</v>
      </c>
      <c r="C91" s="906" t="n">
        <v>0</v>
      </c>
      <c r="D91" s="906" t="n">
        <v>72503.9988154421</v>
      </c>
      <c r="E91" s="906" t="n">
        <v>132923.997828311</v>
      </c>
      <c r="F91" s="906" t="n">
        <v>287344.269455038</v>
      </c>
      <c r="G91" s="906" t="n">
        <v>0</v>
      </c>
      <c r="H91" s="906" t="n">
        <v>0</v>
      </c>
      <c r="I91" s="906" t="n">
        <v>0</v>
      </c>
      <c r="J91" s="906" t="n">
        <v>0</v>
      </c>
      <c r="K91" s="906" t="n">
        <v>4380.48</v>
      </c>
      <c r="L91" s="906" t="n">
        <v>0</v>
      </c>
      <c r="M91" s="906" t="n">
        <v>8140</v>
      </c>
      <c r="N91" s="906" t="n">
        <v>13328.5342779653</v>
      </c>
      <c r="O91" s="906" t="n">
        <v>1319.59846569387</v>
      </c>
      <c r="P91" s="907" t="n">
        <v>0</v>
      </c>
      <c r="Q91" s="906" t="n">
        <v>0</v>
      </c>
      <c r="R91" s="906" t="n">
        <v>8641.09689107353</v>
      </c>
      <c r="S91" s="906" t="n">
        <v>0</v>
      </c>
      <c r="T91" s="906" t="n">
        <v>32612.610284136</v>
      </c>
      <c r="U91" s="906" t="n">
        <v>0</v>
      </c>
      <c r="V91" s="906" t="n">
        <v>0</v>
      </c>
      <c r="W91" s="906" t="n">
        <v>1000.629836031</v>
      </c>
      <c r="X91" s="906" t="n">
        <v>816.7168906</v>
      </c>
      <c r="Y91" s="906" t="n">
        <v>0</v>
      </c>
      <c r="Z91" s="906" t="n">
        <v>1567</v>
      </c>
      <c r="AA91" s="906" t="n">
        <v>0</v>
      </c>
      <c r="AB91" s="906" t="n">
        <v>98735.009958</v>
      </c>
      <c r="AC91" s="906" t="n">
        <v>0</v>
      </c>
      <c r="AD91" s="906" t="n">
        <v>0</v>
      </c>
      <c r="AE91" s="906" t="n">
        <v>0</v>
      </c>
      <c r="AF91" s="906" t="n">
        <v>0</v>
      </c>
      <c r="AG91" s="906" t="n">
        <v>3000</v>
      </c>
      <c r="AH91" s="906" t="n">
        <v>265.911282</v>
      </c>
      <c r="AI91" s="906" t="n">
        <v>0</v>
      </c>
      <c r="AJ91" s="906" t="n">
        <v>4356.15937312918</v>
      </c>
      <c r="AK91" s="906" t="n">
        <v>0</v>
      </c>
      <c r="AM91" s="909" t="n">
        <v>670936.01335742</v>
      </c>
      <c r="AN91" s="909" t="n">
        <v>0</v>
      </c>
      <c r="AO91" s="910" t="n">
        <v>670936.01335742</v>
      </c>
      <c r="AP91" s="910" t="n">
        <v>0</v>
      </c>
      <c r="AQ91" s="911" t="n">
        <v>0</v>
      </c>
      <c r="AR91" s="911" t="n">
        <v>670936.01335742</v>
      </c>
      <c r="AS91" s="912" t="n">
        <v>670055.78827821</v>
      </c>
      <c r="AT91" s="912" t="n">
        <v>880.225079210475</v>
      </c>
      <c r="AU91" s="913" t="s">
        <v>173</v>
      </c>
      <c r="AV91" s="903" t="s">
        <v>583</v>
      </c>
      <c r="AW91" s="848" t="n">
        <v>80</v>
      </c>
      <c r="AX91" s="848" t="n">
        <v>1</v>
      </c>
      <c r="BB91" s="0" t="n">
        <v>0</v>
      </c>
      <c r="BK91" s="843" t="n">
        <v>670936.01335742</v>
      </c>
      <c r="BL91" s="843" t="n">
        <v>670936.01335742</v>
      </c>
    </row>
    <row r="92" customFormat="false" ht="15" hidden="false" customHeight="false" outlineLevel="0" collapsed="false">
      <c r="A92" s="933" t="n">
        <v>3506</v>
      </c>
      <c r="B92" s="933" t="s">
        <v>175</v>
      </c>
      <c r="C92" s="906" t="n">
        <v>0</v>
      </c>
      <c r="D92" s="906" t="n">
        <v>108755.998223163</v>
      </c>
      <c r="E92" s="906" t="n">
        <v>212678.396525297</v>
      </c>
      <c r="F92" s="906" t="n">
        <v>427454.285139727</v>
      </c>
      <c r="G92" s="906" t="n">
        <v>0</v>
      </c>
      <c r="H92" s="906" t="n">
        <v>0</v>
      </c>
      <c r="I92" s="906" t="n">
        <v>0</v>
      </c>
      <c r="J92" s="906" t="n">
        <v>0</v>
      </c>
      <c r="K92" s="906" t="n">
        <v>7413.12</v>
      </c>
      <c r="L92" s="906" t="n">
        <v>0</v>
      </c>
      <c r="M92" s="906" t="n">
        <v>46120</v>
      </c>
      <c r="N92" s="906" t="n">
        <v>18388.5905251113</v>
      </c>
      <c r="O92" s="906" t="n">
        <v>1653.12335262749</v>
      </c>
      <c r="P92" s="907" t="n">
        <v>0</v>
      </c>
      <c r="Q92" s="906" t="n">
        <v>0</v>
      </c>
      <c r="R92" s="906" t="n">
        <v>14623.3947387398</v>
      </c>
      <c r="S92" s="906" t="n">
        <v>0</v>
      </c>
      <c r="T92" s="906" t="n">
        <v>38458.2668445</v>
      </c>
      <c r="U92" s="906" t="n">
        <v>0</v>
      </c>
      <c r="V92" s="906" t="n">
        <v>0</v>
      </c>
      <c r="W92" s="906" t="n">
        <v>4153.55780994</v>
      </c>
      <c r="X92" s="906" t="n">
        <v>816.7168906</v>
      </c>
      <c r="Y92" s="906" t="n">
        <v>0</v>
      </c>
      <c r="Z92" s="906" t="n">
        <v>1224</v>
      </c>
      <c r="AA92" s="906" t="n">
        <v>0</v>
      </c>
      <c r="AB92" s="906" t="n">
        <v>98735.009958</v>
      </c>
      <c r="AC92" s="906" t="n">
        <v>0</v>
      </c>
      <c r="AD92" s="906" t="n">
        <v>0</v>
      </c>
      <c r="AE92" s="906" t="n">
        <v>0</v>
      </c>
      <c r="AF92" s="906" t="n">
        <v>23334.283182</v>
      </c>
      <c r="AG92" s="906" t="n">
        <v>3000</v>
      </c>
      <c r="AH92" s="906" t="n">
        <v>265.911282</v>
      </c>
      <c r="AI92" s="906" t="n">
        <v>0</v>
      </c>
      <c r="AJ92" s="906" t="n">
        <v>9025.79881562376</v>
      </c>
      <c r="AK92" s="906" t="n">
        <v>0</v>
      </c>
      <c r="AM92" s="909" t="n">
        <v>1016100.45328733</v>
      </c>
      <c r="AN92" s="909" t="n">
        <v>0</v>
      </c>
      <c r="AO92" s="910" t="n">
        <v>1016100.45328733</v>
      </c>
      <c r="AP92" s="910" t="n">
        <v>0</v>
      </c>
      <c r="AQ92" s="911" t="n">
        <v>10622</v>
      </c>
      <c r="AR92" s="911" t="n">
        <v>1026722.45328733</v>
      </c>
      <c r="AS92" s="912" t="n">
        <v>1013865.11055821</v>
      </c>
      <c r="AT92" s="912" t="n">
        <v>12857.3427291147</v>
      </c>
      <c r="AU92" s="913" t="s">
        <v>175</v>
      </c>
      <c r="AV92" s="903" t="s">
        <v>584</v>
      </c>
      <c r="AW92" s="848" t="n">
        <v>81</v>
      </c>
      <c r="AX92" s="848" t="n">
        <v>1</v>
      </c>
      <c r="BB92" s="0" t="n">
        <v>0</v>
      </c>
      <c r="BK92" s="843" t="n">
        <v>1016100.45328733</v>
      </c>
      <c r="BL92" s="843" t="n">
        <v>1026722.45328733</v>
      </c>
    </row>
    <row r="93" customFormat="false" ht="15" hidden="false" customHeight="false" outlineLevel="0" collapsed="false">
      <c r="A93" s="933" t="n">
        <v>2052</v>
      </c>
      <c r="B93" s="933" t="s">
        <v>177</v>
      </c>
      <c r="C93" s="906" t="n">
        <v>65078.0508548621</v>
      </c>
      <c r="D93" s="906" t="n">
        <v>137757.59774934</v>
      </c>
      <c r="E93" s="906" t="n">
        <v>210261.596564782</v>
      </c>
      <c r="F93" s="906" t="n">
        <v>439328.015282497</v>
      </c>
      <c r="G93" s="906" t="n">
        <v>0</v>
      </c>
      <c r="H93" s="906" t="n">
        <v>0</v>
      </c>
      <c r="I93" s="906" t="n">
        <v>0</v>
      </c>
      <c r="J93" s="906" t="n">
        <v>0</v>
      </c>
      <c r="K93" s="906" t="n">
        <v>28978.56</v>
      </c>
      <c r="L93" s="906" t="n">
        <v>17459.9648634996</v>
      </c>
      <c r="M93" s="906" t="n">
        <v>37970</v>
      </c>
      <c r="N93" s="906" t="n">
        <v>58991.9524829586</v>
      </c>
      <c r="O93" s="906" t="n">
        <v>8222.11351701567</v>
      </c>
      <c r="P93" s="907" t="n">
        <v>343322.19738</v>
      </c>
      <c r="Q93" s="906" t="n">
        <v>0</v>
      </c>
      <c r="R93" s="906" t="n">
        <v>57164.1794332556</v>
      </c>
      <c r="S93" s="906" t="n">
        <v>17673.2227391356</v>
      </c>
      <c r="T93" s="906" t="n">
        <v>71199.071351451</v>
      </c>
      <c r="U93" s="906" t="n">
        <v>0</v>
      </c>
      <c r="V93" s="906" t="n">
        <v>0</v>
      </c>
      <c r="W93" s="906" t="n">
        <v>4657.3789780548</v>
      </c>
      <c r="X93" s="906" t="n">
        <v>816.7168906</v>
      </c>
      <c r="Y93" s="906" t="n">
        <v>0</v>
      </c>
      <c r="Z93" s="906" t="n">
        <v>5026</v>
      </c>
      <c r="AA93" s="906" t="n">
        <v>19148.4554940933</v>
      </c>
      <c r="AB93" s="906" t="n">
        <v>98735.009958</v>
      </c>
      <c r="AC93" s="906" t="n">
        <v>2914.796745</v>
      </c>
      <c r="AD93" s="906" t="n">
        <v>0</v>
      </c>
      <c r="AE93" s="906" t="n">
        <v>0</v>
      </c>
      <c r="AF93" s="906" t="n">
        <v>0</v>
      </c>
      <c r="AG93" s="906" t="n">
        <v>0</v>
      </c>
      <c r="AH93" s="906" t="n">
        <v>0</v>
      </c>
      <c r="AI93" s="906" t="n">
        <v>0</v>
      </c>
      <c r="AJ93" s="906" t="n">
        <v>12633.6596581466</v>
      </c>
      <c r="AK93" s="906" t="n">
        <v>0</v>
      </c>
      <c r="AM93" s="909" t="n">
        <v>1637338.53994269</v>
      </c>
      <c r="AN93" s="909" t="n">
        <v>26576.8452510317</v>
      </c>
      <c r="AO93" s="910" t="n">
        <v>1663915.38519372</v>
      </c>
      <c r="AP93" s="910" t="n">
        <v>0</v>
      </c>
      <c r="AQ93" s="911" t="n">
        <v>13268.1141604107</v>
      </c>
      <c r="AR93" s="911" t="n">
        <v>1677183.49935413</v>
      </c>
      <c r="AS93" s="912" t="n">
        <v>1663915.38519372</v>
      </c>
      <c r="AT93" s="912" t="n">
        <v>13268.1141604104</v>
      </c>
      <c r="AU93" s="913" t="s">
        <v>177</v>
      </c>
      <c r="AV93" s="903" t="s">
        <v>580</v>
      </c>
      <c r="AW93" s="848" t="n">
        <v>82</v>
      </c>
      <c r="AX93" s="848" t="n">
        <v>1</v>
      </c>
      <c r="BB93" s="0" t="n">
        <v>0</v>
      </c>
      <c r="BK93" s="843" t="n">
        <v>1663915.38519372</v>
      </c>
      <c r="BL93" s="843" t="n">
        <v>1677183.49935413</v>
      </c>
    </row>
    <row r="94" customFormat="false" ht="15" hidden="false" customHeight="false" outlineLevel="0" collapsed="false">
      <c r="A94" s="933" t="n">
        <v>2070</v>
      </c>
      <c r="B94" s="933" t="s">
        <v>179</v>
      </c>
      <c r="C94" s="906" t="n">
        <v>49205.3555244079</v>
      </c>
      <c r="D94" s="906" t="n">
        <v>65253.5989338979</v>
      </c>
      <c r="E94" s="906" t="n">
        <v>137757.59774934</v>
      </c>
      <c r="F94" s="906" t="n">
        <v>263596.809169498</v>
      </c>
      <c r="G94" s="906" t="n">
        <v>0</v>
      </c>
      <c r="H94" s="906" t="n">
        <v>0</v>
      </c>
      <c r="I94" s="906" t="n">
        <v>0</v>
      </c>
      <c r="J94" s="906" t="n">
        <v>0</v>
      </c>
      <c r="K94" s="906" t="n">
        <v>15837.12</v>
      </c>
      <c r="L94" s="906" t="n">
        <v>33332.6601939538</v>
      </c>
      <c r="M94" s="906" t="n">
        <v>81370</v>
      </c>
      <c r="N94" s="906" t="n">
        <v>52188.7163647074</v>
      </c>
      <c r="O94" s="906" t="n">
        <v>5974.44580072391</v>
      </c>
      <c r="P94" s="907" t="n">
        <v>0</v>
      </c>
      <c r="Q94" s="906" t="n">
        <v>0</v>
      </c>
      <c r="R94" s="906" t="n">
        <v>31240.888760035</v>
      </c>
      <c r="S94" s="906" t="n">
        <v>11321.9083172587</v>
      </c>
      <c r="T94" s="906" t="n">
        <v>33202.303709085</v>
      </c>
      <c r="U94" s="906" t="n">
        <v>0</v>
      </c>
      <c r="V94" s="906" t="n">
        <v>0</v>
      </c>
      <c r="W94" s="906" t="n">
        <v>2833.769311024</v>
      </c>
      <c r="X94" s="906" t="n">
        <v>816.7168906</v>
      </c>
      <c r="Y94" s="906" t="n">
        <v>0</v>
      </c>
      <c r="Z94" s="906" t="n">
        <v>1847</v>
      </c>
      <c r="AA94" s="906" t="n">
        <v>11836.185154048</v>
      </c>
      <c r="AB94" s="906" t="n">
        <v>98735.009958</v>
      </c>
      <c r="AC94" s="906" t="n">
        <v>2914.796745</v>
      </c>
      <c r="AD94" s="906" t="n">
        <v>0</v>
      </c>
      <c r="AE94" s="906" t="n">
        <v>0</v>
      </c>
      <c r="AF94" s="906" t="n">
        <v>0</v>
      </c>
      <c r="AG94" s="906" t="n">
        <v>6000</v>
      </c>
      <c r="AH94" s="906" t="n">
        <v>0</v>
      </c>
      <c r="AI94" s="906" t="n">
        <v>0</v>
      </c>
      <c r="AJ94" s="906" t="n">
        <v>7265.42520316923</v>
      </c>
      <c r="AK94" s="906" t="n">
        <v>0</v>
      </c>
      <c r="AM94" s="909" t="n">
        <v>912530.307784749</v>
      </c>
      <c r="AN94" s="909" t="n">
        <v>0</v>
      </c>
      <c r="AO94" s="910" t="n">
        <v>912530.307784749</v>
      </c>
      <c r="AP94" s="910" t="n">
        <v>0</v>
      </c>
      <c r="AQ94" s="911" t="n">
        <v>-14211.345154048</v>
      </c>
      <c r="AR94" s="911" t="n">
        <v>898318.962630701</v>
      </c>
      <c r="AS94" s="912" t="n">
        <v>919091.694264973</v>
      </c>
      <c r="AT94" s="912" t="n">
        <v>-20772.7316342723</v>
      </c>
      <c r="AU94" s="913" t="s">
        <v>179</v>
      </c>
      <c r="AV94" s="903" t="s">
        <v>583</v>
      </c>
      <c r="AW94" s="848" t="n">
        <v>83</v>
      </c>
      <c r="AX94" s="848" t="n">
        <v>1</v>
      </c>
      <c r="BB94" s="0" t="n">
        <v>0</v>
      </c>
      <c r="BK94" s="843" t="n">
        <v>912530.307784749</v>
      </c>
      <c r="BL94" s="843" t="n">
        <v>898318.962630701</v>
      </c>
    </row>
    <row r="95" customFormat="false" ht="15" hidden="false" customHeight="false" outlineLevel="0" collapsed="false">
      <c r="A95" s="933" t="n">
        <v>3316</v>
      </c>
      <c r="B95" s="933" t="s">
        <v>181</v>
      </c>
      <c r="C95" s="906" t="n">
        <v>0</v>
      </c>
      <c r="D95" s="906" t="n">
        <v>72503.9988154421</v>
      </c>
      <c r="E95" s="906" t="n">
        <v>145007.997630884</v>
      </c>
      <c r="F95" s="906" t="n">
        <v>284969.523426484</v>
      </c>
      <c r="G95" s="906" t="n">
        <v>0</v>
      </c>
      <c r="H95" s="906" t="n">
        <v>0</v>
      </c>
      <c r="I95" s="906" t="n">
        <v>0</v>
      </c>
      <c r="J95" s="906" t="n">
        <v>0</v>
      </c>
      <c r="K95" s="906" t="n">
        <v>336.96</v>
      </c>
      <c r="L95" s="906" t="n">
        <v>0</v>
      </c>
      <c r="M95" s="906" t="n">
        <v>13560</v>
      </c>
      <c r="N95" s="906" t="n">
        <v>12049.0667768149</v>
      </c>
      <c r="O95" s="906" t="n">
        <v>899.067086516705</v>
      </c>
      <c r="P95" s="907" t="n">
        <v>0</v>
      </c>
      <c r="Q95" s="906" t="n">
        <v>0</v>
      </c>
      <c r="R95" s="906" t="n">
        <v>664.69976085181</v>
      </c>
      <c r="S95" s="906" t="n">
        <v>0</v>
      </c>
      <c r="T95" s="906" t="n">
        <v>26638.759500957</v>
      </c>
      <c r="U95" s="906" t="n">
        <v>0</v>
      </c>
      <c r="V95" s="906" t="n">
        <v>0</v>
      </c>
      <c r="W95" s="906" t="n">
        <v>735.7730977608</v>
      </c>
      <c r="X95" s="906" t="n">
        <v>816.7168906</v>
      </c>
      <c r="Y95" s="906" t="n">
        <v>0</v>
      </c>
      <c r="Z95" s="906" t="n">
        <v>1434</v>
      </c>
      <c r="AA95" s="906" t="n">
        <v>0</v>
      </c>
      <c r="AB95" s="906" t="n">
        <v>98735.009958</v>
      </c>
      <c r="AC95" s="906" t="n">
        <v>0</v>
      </c>
      <c r="AD95" s="906" t="n">
        <v>0</v>
      </c>
      <c r="AE95" s="906" t="n">
        <v>0</v>
      </c>
      <c r="AF95" s="906" t="n">
        <v>0</v>
      </c>
      <c r="AG95" s="906" t="n">
        <v>6000</v>
      </c>
      <c r="AH95" s="906" t="n">
        <v>265.911282</v>
      </c>
      <c r="AI95" s="906" t="n">
        <v>0</v>
      </c>
      <c r="AJ95" s="906" t="n">
        <v>3670.56860797233</v>
      </c>
      <c r="AK95" s="906" t="n">
        <v>0</v>
      </c>
      <c r="AM95" s="909" t="n">
        <v>668288.052834284</v>
      </c>
      <c r="AN95" s="909" t="n">
        <v>0</v>
      </c>
      <c r="AO95" s="910" t="n">
        <v>668288.052834284</v>
      </c>
      <c r="AP95" s="910" t="n">
        <v>0</v>
      </c>
      <c r="AQ95" s="911" t="n">
        <v>0</v>
      </c>
      <c r="AR95" s="911" t="n">
        <v>668288.052834284</v>
      </c>
      <c r="AS95" s="912" t="n">
        <v>668150.063726338</v>
      </c>
      <c r="AT95" s="912" t="n">
        <v>137.989107946632</v>
      </c>
      <c r="AU95" s="913" t="s">
        <v>181</v>
      </c>
      <c r="AV95" s="903" t="s">
        <v>580</v>
      </c>
      <c r="AW95" s="848" t="n">
        <v>84</v>
      </c>
      <c r="AX95" s="848" t="n">
        <v>1</v>
      </c>
      <c r="BB95" s="0" t="n">
        <v>0</v>
      </c>
      <c r="BK95" s="843" t="n">
        <v>668288.052834284</v>
      </c>
      <c r="BL95" s="843" t="n">
        <v>668288.052834284</v>
      </c>
    </row>
    <row r="96" customFormat="false" ht="15" hidden="false" customHeight="false" outlineLevel="0" collapsed="false">
      <c r="A96" s="933" t="n">
        <v>2055</v>
      </c>
      <c r="B96" s="933" t="s">
        <v>183</v>
      </c>
      <c r="C96" s="906" t="n">
        <v>68252.5899209529</v>
      </c>
      <c r="D96" s="906" t="n">
        <v>72503.9988154421</v>
      </c>
      <c r="E96" s="906" t="n">
        <v>135340.797788825</v>
      </c>
      <c r="F96" s="906" t="n">
        <v>261222.063140944</v>
      </c>
      <c r="G96" s="906" t="n">
        <v>0</v>
      </c>
      <c r="H96" s="906" t="n">
        <v>0</v>
      </c>
      <c r="I96" s="906" t="n">
        <v>0</v>
      </c>
      <c r="J96" s="906" t="n">
        <v>0</v>
      </c>
      <c r="K96" s="906" t="n">
        <v>26956.8</v>
      </c>
      <c r="L96" s="906" t="n">
        <v>14285.4257974088</v>
      </c>
      <c r="M96" s="906" t="n">
        <v>65090</v>
      </c>
      <c r="N96" s="906" t="n">
        <v>82074.9679579849</v>
      </c>
      <c r="O96" s="906" t="n">
        <v>5524.91225746556</v>
      </c>
      <c r="P96" s="907" t="n">
        <v>0</v>
      </c>
      <c r="Q96" s="906" t="n">
        <v>0</v>
      </c>
      <c r="R96" s="906" t="n">
        <v>53175.9808681448</v>
      </c>
      <c r="S96" s="906" t="n">
        <v>0</v>
      </c>
      <c r="T96" s="906" t="n">
        <v>45816.615234081</v>
      </c>
      <c r="U96" s="906" t="n">
        <v>0</v>
      </c>
      <c r="V96" s="906" t="n">
        <v>0</v>
      </c>
      <c r="W96" s="906" t="n">
        <v>3038.9298937574</v>
      </c>
      <c r="X96" s="906" t="n">
        <v>816.7168906</v>
      </c>
      <c r="Y96" s="906" t="n">
        <v>0</v>
      </c>
      <c r="Z96" s="906" t="n">
        <v>2442</v>
      </c>
      <c r="AA96" s="906" t="n">
        <v>14225.90359716</v>
      </c>
      <c r="AB96" s="906" t="n">
        <v>98735.009958</v>
      </c>
      <c r="AC96" s="906" t="n">
        <v>2914.796745</v>
      </c>
      <c r="AD96" s="906" t="n">
        <v>0</v>
      </c>
      <c r="AE96" s="906" t="n">
        <v>0</v>
      </c>
      <c r="AF96" s="906" t="n">
        <v>0</v>
      </c>
      <c r="AG96" s="906" t="n">
        <v>6000</v>
      </c>
      <c r="AH96" s="906" t="n">
        <v>0</v>
      </c>
      <c r="AI96" s="906" t="n">
        <v>0</v>
      </c>
      <c r="AJ96" s="906" t="n">
        <v>7754.57729877964</v>
      </c>
      <c r="AK96" s="906" t="n">
        <v>0</v>
      </c>
      <c r="AM96" s="909" t="n">
        <v>966172.086164546</v>
      </c>
      <c r="AN96" s="909" t="n">
        <v>0</v>
      </c>
      <c r="AO96" s="910" t="n">
        <v>966172.086164546</v>
      </c>
      <c r="AP96" s="910" t="n">
        <v>898</v>
      </c>
      <c r="AQ96" s="911" t="n">
        <v>1210.70640284003</v>
      </c>
      <c r="AR96" s="911" t="n">
        <v>968280.792567387</v>
      </c>
      <c r="AS96" s="912" t="n">
        <v>1020786.99511216</v>
      </c>
      <c r="AT96" s="912" t="n">
        <v>-52506.2025447703</v>
      </c>
      <c r="AU96" s="913" t="s">
        <v>183</v>
      </c>
      <c r="AV96" s="903" t="s">
        <v>580</v>
      </c>
      <c r="AW96" s="848" t="n">
        <v>85</v>
      </c>
      <c r="AX96" s="848" t="n">
        <v>1</v>
      </c>
      <c r="BB96" s="0" t="n">
        <v>0</v>
      </c>
      <c r="BC96" s="843" t="n">
        <v>-898</v>
      </c>
      <c r="BK96" s="843" t="n">
        <v>965274.086164546</v>
      </c>
      <c r="BL96" s="843" t="n">
        <v>968280.792567387</v>
      </c>
    </row>
    <row r="97" customFormat="false" ht="15" hidden="false" customHeight="false" outlineLevel="0" collapsed="false">
      <c r="A97" s="933" t="n">
        <v>2056</v>
      </c>
      <c r="B97" s="933" t="s">
        <v>184</v>
      </c>
      <c r="C97" s="906" t="n">
        <v>0</v>
      </c>
      <c r="D97" s="906" t="n">
        <v>0</v>
      </c>
      <c r="E97" s="906" t="n">
        <v>0</v>
      </c>
      <c r="F97" s="906" t="n">
        <v>653055.15785236</v>
      </c>
      <c r="G97" s="906" t="n">
        <v>0</v>
      </c>
      <c r="H97" s="906" t="n">
        <v>0</v>
      </c>
      <c r="I97" s="906" t="n">
        <v>0</v>
      </c>
      <c r="J97" s="906" t="n">
        <v>0</v>
      </c>
      <c r="K97" s="906" t="n">
        <v>21228.48</v>
      </c>
      <c r="L97" s="906" t="n">
        <v>0</v>
      </c>
      <c r="M97" s="906" t="n">
        <v>62380</v>
      </c>
      <c r="N97" s="906" t="n">
        <v>57613.338218125</v>
      </c>
      <c r="O97" s="906" t="n">
        <v>3915.29215095984</v>
      </c>
      <c r="P97" s="907" t="n">
        <v>0</v>
      </c>
      <c r="Q97" s="906" t="n">
        <v>0</v>
      </c>
      <c r="R97" s="906" t="n">
        <v>41876.084933664</v>
      </c>
      <c r="S97" s="906" t="n">
        <v>0</v>
      </c>
      <c r="T97" s="906" t="n">
        <v>52392.4660875992</v>
      </c>
      <c r="U97" s="906" t="n">
        <v>12463.60225</v>
      </c>
      <c r="V97" s="906" t="n">
        <v>0</v>
      </c>
      <c r="W97" s="906" t="n">
        <v>2445.5644923374</v>
      </c>
      <c r="X97" s="906" t="n">
        <v>816.7168906</v>
      </c>
      <c r="Y97" s="906" t="n">
        <v>0</v>
      </c>
      <c r="Z97" s="906" t="n">
        <v>3522</v>
      </c>
      <c r="AA97" s="906" t="n">
        <v>14692.0036955133</v>
      </c>
      <c r="AB97" s="906" t="n">
        <v>98735.009958</v>
      </c>
      <c r="AC97" s="906" t="n">
        <v>0</v>
      </c>
      <c r="AD97" s="906" t="n">
        <v>0</v>
      </c>
      <c r="AE97" s="906" t="n">
        <v>0</v>
      </c>
      <c r="AF97" s="906" t="n">
        <v>0</v>
      </c>
      <c r="AG97" s="906" t="n">
        <v>3000</v>
      </c>
      <c r="AH97" s="906" t="n">
        <v>0</v>
      </c>
      <c r="AI97" s="906" t="n">
        <v>0</v>
      </c>
      <c r="AJ97" s="906" t="n">
        <v>9449.9188347278</v>
      </c>
      <c r="AK97" s="906" t="n">
        <v>0</v>
      </c>
      <c r="AM97" s="909" t="n">
        <v>1037585.63536389</v>
      </c>
      <c r="AN97" s="909" t="n">
        <v>0</v>
      </c>
      <c r="AO97" s="910" t="n">
        <v>1037585.63536389</v>
      </c>
      <c r="AP97" s="910" t="n">
        <v>0</v>
      </c>
      <c r="AQ97" s="911" t="n">
        <v>-13540.9886955133</v>
      </c>
      <c r="AR97" s="911" t="n">
        <v>1024044.64666837</v>
      </c>
      <c r="AS97" s="912" t="n">
        <v>1036043.14295744</v>
      </c>
      <c r="AT97" s="912" t="n">
        <v>-11998.4962890676</v>
      </c>
      <c r="AU97" s="913" t="s">
        <v>184</v>
      </c>
      <c r="AV97" s="903" t="s">
        <v>581</v>
      </c>
      <c r="AW97" s="848" t="n">
        <v>86</v>
      </c>
      <c r="AX97" s="848" t="n">
        <v>1</v>
      </c>
      <c r="BB97" s="0" t="n">
        <v>0</v>
      </c>
      <c r="BK97" s="843" t="n">
        <v>1037585.63536389</v>
      </c>
      <c r="BL97" s="843" t="n">
        <v>1024044.64666837</v>
      </c>
    </row>
    <row r="98" customFormat="false" ht="15" hidden="false" customHeight="false" outlineLevel="0" collapsed="false">
      <c r="A98" s="933" t="n">
        <v>2057</v>
      </c>
      <c r="B98" s="933" t="s">
        <v>185</v>
      </c>
      <c r="C98" s="906" t="n">
        <v>0</v>
      </c>
      <c r="D98" s="906" t="n">
        <v>130507.197867796</v>
      </c>
      <c r="E98" s="906" t="n">
        <v>203011.196683238</v>
      </c>
      <c r="F98" s="906" t="n">
        <v>0</v>
      </c>
      <c r="G98" s="906" t="n">
        <v>0</v>
      </c>
      <c r="H98" s="906" t="n">
        <v>0</v>
      </c>
      <c r="I98" s="906" t="n">
        <v>0</v>
      </c>
      <c r="J98" s="906" t="n">
        <v>0</v>
      </c>
      <c r="K98" s="906" t="n">
        <v>17184.96</v>
      </c>
      <c r="L98" s="906" t="n">
        <v>0</v>
      </c>
      <c r="M98" s="906" t="n">
        <v>24410</v>
      </c>
      <c r="N98" s="906" t="n">
        <v>71069.71355382</v>
      </c>
      <c r="O98" s="906" t="n">
        <v>2639.19693138775</v>
      </c>
      <c r="P98" s="907" t="n">
        <v>0</v>
      </c>
      <c r="Q98" s="906" t="n">
        <v>0</v>
      </c>
      <c r="R98" s="906" t="n">
        <v>33899.6878034423</v>
      </c>
      <c r="S98" s="906" t="n">
        <v>0</v>
      </c>
      <c r="T98" s="906" t="n">
        <v>29702.3450377899</v>
      </c>
      <c r="U98" s="906" t="n">
        <v>0</v>
      </c>
      <c r="V98" s="906" t="n">
        <v>0</v>
      </c>
      <c r="W98" s="906" t="n">
        <v>1488.6279267746</v>
      </c>
      <c r="X98" s="906" t="n">
        <v>816.7168906</v>
      </c>
      <c r="Y98" s="906" t="n">
        <v>0</v>
      </c>
      <c r="Z98" s="906" t="n">
        <v>1787</v>
      </c>
      <c r="AA98" s="906" t="n">
        <v>14692.0036955133</v>
      </c>
      <c r="AB98" s="906" t="n">
        <v>98735.009958</v>
      </c>
      <c r="AC98" s="906" t="n">
        <v>0</v>
      </c>
      <c r="AD98" s="906" t="n">
        <v>0</v>
      </c>
      <c r="AE98" s="906" t="n">
        <v>0</v>
      </c>
      <c r="AF98" s="906" t="n">
        <v>0</v>
      </c>
      <c r="AG98" s="906" t="n">
        <v>0</v>
      </c>
      <c r="AH98" s="906" t="n">
        <v>0</v>
      </c>
      <c r="AI98" s="906" t="n">
        <v>0</v>
      </c>
      <c r="AJ98" s="906" t="n">
        <v>4748.80014417373</v>
      </c>
      <c r="AK98" s="906" t="n">
        <v>49847.473936961</v>
      </c>
      <c r="AM98" s="909" t="n">
        <v>684539.930429496</v>
      </c>
      <c r="AN98" s="909" t="n">
        <v>0</v>
      </c>
      <c r="AO98" s="910" t="n">
        <v>684539.930429496</v>
      </c>
      <c r="AP98" s="910" t="n">
        <v>0</v>
      </c>
      <c r="AQ98" s="911" t="n">
        <v>19.0113044867024</v>
      </c>
      <c r="AR98" s="911" t="n">
        <v>684558.941733983</v>
      </c>
      <c r="AS98" s="912" t="n">
        <v>632939.666177138</v>
      </c>
      <c r="AT98" s="912" t="n">
        <v>51619.2755568455</v>
      </c>
      <c r="AU98" s="913" t="s">
        <v>185</v>
      </c>
      <c r="AV98" s="903" t="s">
        <v>581</v>
      </c>
      <c r="AW98" s="848" t="n">
        <v>87</v>
      </c>
      <c r="AX98" s="848" t="n">
        <v>1</v>
      </c>
      <c r="BB98" s="0" t="n">
        <v>0</v>
      </c>
      <c r="BK98" s="843" t="n">
        <v>684539.930429496</v>
      </c>
      <c r="BL98" s="843" t="n">
        <v>684558.941733983</v>
      </c>
    </row>
    <row r="99" customFormat="false" ht="15" hidden="false" customHeight="false" outlineLevel="0" collapsed="false">
      <c r="A99" s="933" t="n">
        <v>2076</v>
      </c>
      <c r="B99" s="933" t="s">
        <v>187</v>
      </c>
      <c r="C99" s="906" t="n">
        <v>117457.945445361</v>
      </c>
      <c r="D99" s="906" t="n">
        <v>113589.598144193</v>
      </c>
      <c r="E99" s="906" t="n">
        <v>178843.197078091</v>
      </c>
      <c r="F99" s="906" t="n">
        <v>427454.285139727</v>
      </c>
      <c r="G99" s="906" t="n">
        <v>0</v>
      </c>
      <c r="H99" s="906" t="n">
        <v>0</v>
      </c>
      <c r="I99" s="906" t="n">
        <v>0</v>
      </c>
      <c r="J99" s="906" t="n">
        <v>0</v>
      </c>
      <c r="K99" s="906" t="n">
        <v>42120</v>
      </c>
      <c r="L99" s="906" t="n">
        <v>6349.07813218167</v>
      </c>
      <c r="M99" s="906" t="n">
        <v>0</v>
      </c>
      <c r="N99" s="906" t="n">
        <v>92510.3120699758</v>
      </c>
      <c r="O99" s="906" t="n">
        <v>12180.9089140973</v>
      </c>
      <c r="P99" s="907" t="n">
        <v>0</v>
      </c>
      <c r="Q99" s="906" t="n">
        <v>0</v>
      </c>
      <c r="R99" s="906" t="n">
        <v>95052.0658018088</v>
      </c>
      <c r="S99" s="906" t="n">
        <v>19053.9432656306</v>
      </c>
      <c r="T99" s="906" t="n">
        <v>61379.393883822</v>
      </c>
      <c r="U99" s="906" t="n">
        <v>12463.60225</v>
      </c>
      <c r="V99" s="906" t="n">
        <v>0</v>
      </c>
      <c r="W99" s="906" t="n">
        <v>616.3807866872</v>
      </c>
      <c r="X99" s="906" t="n">
        <v>816.7168906</v>
      </c>
      <c r="Y99" s="906" t="n">
        <v>0</v>
      </c>
      <c r="Z99" s="906" t="n">
        <v>4893</v>
      </c>
      <c r="AA99" s="906" t="n">
        <v>20498.685154048</v>
      </c>
      <c r="AB99" s="906" t="n">
        <v>98735.009958</v>
      </c>
      <c r="AC99" s="906" t="n">
        <v>2914.796745</v>
      </c>
      <c r="AD99" s="906" t="n">
        <v>0</v>
      </c>
      <c r="AE99" s="906" t="n">
        <v>0</v>
      </c>
      <c r="AF99" s="906" t="n">
        <v>0</v>
      </c>
      <c r="AG99" s="906" t="n">
        <v>9000</v>
      </c>
      <c r="AH99" s="906" t="n">
        <v>0</v>
      </c>
      <c r="AI99" s="906" t="n">
        <v>0</v>
      </c>
      <c r="AJ99" s="906" t="n">
        <v>10701.5608187762</v>
      </c>
      <c r="AK99" s="906" t="n">
        <v>0</v>
      </c>
      <c r="AM99" s="909" t="n">
        <v>1326630.480478</v>
      </c>
      <c r="AN99" s="909" t="n">
        <v>0</v>
      </c>
      <c r="AO99" s="910" t="n">
        <v>1326630.480478</v>
      </c>
      <c r="AP99" s="910" t="n">
        <v>0</v>
      </c>
      <c r="AQ99" s="911" t="n">
        <v>1044.65484595205</v>
      </c>
      <c r="AR99" s="911" t="n">
        <v>1327675.13532395</v>
      </c>
      <c r="AS99" s="912" t="n">
        <v>1335800.12358031</v>
      </c>
      <c r="AT99" s="912" t="n">
        <v>-8124.98825635691</v>
      </c>
      <c r="AU99" s="913" t="s">
        <v>187</v>
      </c>
      <c r="AV99" s="903" t="s">
        <v>583</v>
      </c>
      <c r="AW99" s="848" t="n">
        <v>88</v>
      </c>
      <c r="AX99" s="848" t="n">
        <v>1</v>
      </c>
      <c r="BB99" s="0" t="n">
        <v>0</v>
      </c>
      <c r="BK99" s="843" t="n">
        <v>1326630.480478</v>
      </c>
      <c r="BL99" s="843" t="n">
        <v>1327675.13532395</v>
      </c>
    </row>
    <row r="100" customFormat="false" ht="15" hidden="false" customHeight="false" outlineLevel="0" collapsed="false">
      <c r="A100" s="933" t="n">
        <v>2060</v>
      </c>
      <c r="B100" s="933" t="s">
        <v>188</v>
      </c>
      <c r="C100" s="906" t="n">
        <v>111108.867313179</v>
      </c>
      <c r="D100" s="906" t="n">
        <v>48335.9992102947</v>
      </c>
      <c r="E100" s="906" t="n">
        <v>116006.398104707</v>
      </c>
      <c r="F100" s="906" t="n">
        <v>242224.094912512</v>
      </c>
      <c r="G100" s="906" t="n">
        <v>0</v>
      </c>
      <c r="H100" s="906" t="n">
        <v>0</v>
      </c>
      <c r="I100" s="906" t="n">
        <v>12517.3130913459</v>
      </c>
      <c r="J100" s="906" t="n">
        <v>0</v>
      </c>
      <c r="K100" s="906" t="n">
        <v>25945.92</v>
      </c>
      <c r="L100" s="906" t="n">
        <v>12698.1562643633</v>
      </c>
      <c r="M100" s="906" t="n">
        <v>46110</v>
      </c>
      <c r="N100" s="906" t="n">
        <v>87082.3317036998</v>
      </c>
      <c r="O100" s="906" t="n">
        <v>3219.24021301143</v>
      </c>
      <c r="P100" s="907" t="n">
        <v>0</v>
      </c>
      <c r="Q100" s="906" t="n">
        <v>0</v>
      </c>
      <c r="R100" s="906" t="n">
        <v>53175.9808681448</v>
      </c>
      <c r="S100" s="906" t="n">
        <v>8836.6113695678</v>
      </c>
      <c r="T100" s="906" t="n">
        <v>78326.670139965</v>
      </c>
      <c r="U100" s="906" t="n">
        <v>12463.60225</v>
      </c>
      <c r="V100" s="906" t="n">
        <v>0</v>
      </c>
      <c r="W100" s="906" t="n">
        <v>5160.6607230774</v>
      </c>
      <c r="X100" s="906" t="n">
        <v>816.7168906</v>
      </c>
      <c r="Y100" s="906" t="n">
        <v>0</v>
      </c>
      <c r="Z100" s="906" t="n">
        <v>3981</v>
      </c>
      <c r="AA100" s="906" t="n">
        <v>15939</v>
      </c>
      <c r="AB100" s="906" t="n">
        <v>98735.009958</v>
      </c>
      <c r="AC100" s="906" t="n">
        <v>2914.796745</v>
      </c>
      <c r="AD100" s="906" t="n">
        <v>0</v>
      </c>
      <c r="AE100" s="906" t="n">
        <v>0</v>
      </c>
      <c r="AF100" s="906" t="n">
        <v>0</v>
      </c>
      <c r="AG100" s="906" t="n">
        <v>0</v>
      </c>
      <c r="AH100" s="906" t="n">
        <v>0</v>
      </c>
      <c r="AI100" s="906" t="n">
        <v>0</v>
      </c>
      <c r="AJ100" s="906" t="n">
        <v>6868.54747208658</v>
      </c>
      <c r="AK100" s="906" t="n">
        <v>0</v>
      </c>
      <c r="AM100" s="909" t="n">
        <v>992466.917229555</v>
      </c>
      <c r="AN100" s="909" t="n">
        <v>0</v>
      </c>
      <c r="AO100" s="910" t="n">
        <v>992466.917229555</v>
      </c>
      <c r="AP100" s="910" t="n">
        <v>0</v>
      </c>
      <c r="AQ100" s="911" t="n">
        <v>-2769.5</v>
      </c>
      <c r="AR100" s="911" t="n">
        <v>989697.417229555</v>
      </c>
      <c r="AS100" s="912" t="n">
        <v>987538.067366065</v>
      </c>
      <c r="AT100" s="912" t="n">
        <v>2159.34986348986</v>
      </c>
      <c r="AU100" s="913" t="s">
        <v>188</v>
      </c>
      <c r="AV100" s="903" t="s">
        <v>581</v>
      </c>
      <c r="AW100" s="848" t="n">
        <v>89</v>
      </c>
      <c r="AX100" s="848" t="n">
        <v>1</v>
      </c>
      <c r="BB100" s="0" t="n">
        <v>0</v>
      </c>
      <c r="BK100" s="843" t="n">
        <v>992466.917229555</v>
      </c>
      <c r="BL100" s="843" t="n">
        <v>989697.417229555</v>
      </c>
    </row>
    <row r="101" customFormat="false" ht="15" hidden="false" customHeight="false" outlineLevel="0" collapsed="false">
      <c r="A101" s="933" t="n">
        <v>3518</v>
      </c>
      <c r="B101" s="933" t="s">
        <v>189</v>
      </c>
      <c r="C101" s="906" t="n">
        <v>80950.7461853163</v>
      </c>
      <c r="D101" s="906" t="n">
        <v>132923.997828311</v>
      </c>
      <c r="E101" s="906" t="n">
        <v>253763.995854047</v>
      </c>
      <c r="F101" s="906" t="n">
        <v>510570.396139118</v>
      </c>
      <c r="G101" s="906" t="n">
        <v>0</v>
      </c>
      <c r="H101" s="906" t="n">
        <v>0</v>
      </c>
      <c r="I101" s="906" t="n">
        <v>0</v>
      </c>
      <c r="J101" s="906" t="n">
        <v>0</v>
      </c>
      <c r="K101" s="906" t="n">
        <v>62000.64</v>
      </c>
      <c r="L101" s="906" t="n">
        <v>1587.26953304542</v>
      </c>
      <c r="M101" s="906" t="n">
        <v>54250</v>
      </c>
      <c r="N101" s="906" t="n">
        <v>104855.038226409</v>
      </c>
      <c r="O101" s="906" t="n">
        <v>11151.3320892153</v>
      </c>
      <c r="P101" s="907" t="n">
        <v>0</v>
      </c>
      <c r="Q101" s="906" t="n">
        <v>0</v>
      </c>
      <c r="R101" s="906" t="n">
        <v>122304.755996733</v>
      </c>
      <c r="S101" s="906" t="n">
        <v>0</v>
      </c>
      <c r="T101" s="906" t="n">
        <v>93581.78265495</v>
      </c>
      <c r="U101" s="906" t="n">
        <v>0</v>
      </c>
      <c r="V101" s="906" t="n">
        <v>0</v>
      </c>
      <c r="W101" s="906" t="n">
        <v>1446.7327332804</v>
      </c>
      <c r="X101" s="906" t="n">
        <v>816.7168906</v>
      </c>
      <c r="Y101" s="906" t="n">
        <v>0</v>
      </c>
      <c r="Z101" s="906" t="n">
        <v>7409</v>
      </c>
      <c r="AA101" s="906" t="n">
        <v>24348.0055432699</v>
      </c>
      <c r="AB101" s="906" t="n">
        <v>98735.009958</v>
      </c>
      <c r="AC101" s="906" t="n">
        <v>2914.796745</v>
      </c>
      <c r="AD101" s="906" t="n">
        <v>0</v>
      </c>
      <c r="AE101" s="906" t="n">
        <v>0</v>
      </c>
      <c r="AF101" s="906" t="n">
        <v>0</v>
      </c>
      <c r="AG101" s="906" t="n">
        <v>3000</v>
      </c>
      <c r="AH101" s="906" t="n">
        <v>0</v>
      </c>
      <c r="AI101" s="906" t="n">
        <v>0</v>
      </c>
      <c r="AJ101" s="906" t="n">
        <v>21977.7596751158</v>
      </c>
      <c r="AK101" s="906" t="n">
        <v>0</v>
      </c>
      <c r="AM101" s="909" t="n">
        <v>1588587.97605241</v>
      </c>
      <c r="AN101" s="909" t="n">
        <v>0</v>
      </c>
      <c r="AO101" s="910" t="n">
        <v>1588587.97605241</v>
      </c>
      <c r="AP101" s="910" t="n">
        <v>0</v>
      </c>
      <c r="AQ101" s="911" t="n">
        <v>168.014456730054</v>
      </c>
      <c r="AR101" s="911" t="n">
        <v>1588755.99050914</v>
      </c>
      <c r="AS101" s="912" t="n">
        <v>1591606.57555275</v>
      </c>
      <c r="AT101" s="912" t="n">
        <v>-2850.58504361287</v>
      </c>
      <c r="AU101" s="913" t="s">
        <v>189</v>
      </c>
      <c r="AV101" s="903" t="s">
        <v>584</v>
      </c>
      <c r="AW101" s="848" t="n">
        <v>90</v>
      </c>
      <c r="AX101" s="848" t="n">
        <v>1</v>
      </c>
      <c r="BB101" s="0" t="n">
        <v>0</v>
      </c>
      <c r="BD101" s="843" t="n">
        <v>2000</v>
      </c>
      <c r="BK101" s="843" t="n">
        <v>1590587.97605241</v>
      </c>
      <c r="BL101" s="843" t="n">
        <v>1588755.99050914</v>
      </c>
    </row>
    <row r="102" customFormat="false" ht="15" hidden="false" customHeight="false" outlineLevel="0" collapsed="false">
      <c r="A102" s="933" t="n">
        <v>2054</v>
      </c>
      <c r="B102" s="933" t="s">
        <v>191</v>
      </c>
      <c r="C102" s="906" t="n">
        <v>0</v>
      </c>
      <c r="D102" s="906" t="n">
        <v>72503.9988154421</v>
      </c>
      <c r="E102" s="906" t="n">
        <v>145007.997630884</v>
      </c>
      <c r="F102" s="906" t="n">
        <v>273095.793283714</v>
      </c>
      <c r="G102" s="906" t="n">
        <v>0</v>
      </c>
      <c r="H102" s="906" t="n">
        <v>0</v>
      </c>
      <c r="I102" s="906" t="n">
        <v>0</v>
      </c>
      <c r="J102" s="906" t="n">
        <v>0</v>
      </c>
      <c r="K102" s="906" t="n">
        <v>1684.8</v>
      </c>
      <c r="L102" s="906" t="n">
        <v>0</v>
      </c>
      <c r="M102" s="906" t="n">
        <v>65100</v>
      </c>
      <c r="N102" s="906" t="n">
        <v>13045.5378564817</v>
      </c>
      <c r="O102" s="906" t="n">
        <v>1812.635255074</v>
      </c>
      <c r="P102" s="907" t="n">
        <v>0</v>
      </c>
      <c r="Q102" s="906" t="n">
        <v>0</v>
      </c>
      <c r="R102" s="906" t="n">
        <v>3323.49880425905</v>
      </c>
      <c r="S102" s="906" t="n">
        <v>0</v>
      </c>
      <c r="T102" s="906" t="n">
        <v>32356.221838506</v>
      </c>
      <c r="U102" s="906" t="n">
        <v>0</v>
      </c>
      <c r="V102" s="906" t="n">
        <v>0</v>
      </c>
      <c r="W102" s="906" t="n">
        <v>2520.1846867584</v>
      </c>
      <c r="X102" s="906" t="n">
        <v>816.7168906</v>
      </c>
      <c r="Y102" s="906" t="n">
        <v>0</v>
      </c>
      <c r="Z102" s="906" t="n">
        <v>1797</v>
      </c>
      <c r="AA102" s="906" t="n">
        <v>10395</v>
      </c>
      <c r="AB102" s="906" t="n">
        <v>98735.009958</v>
      </c>
      <c r="AC102" s="906" t="n">
        <v>0</v>
      </c>
      <c r="AD102" s="906" t="n">
        <v>0</v>
      </c>
      <c r="AE102" s="906" t="n">
        <v>0</v>
      </c>
      <c r="AF102" s="906" t="n">
        <v>0</v>
      </c>
      <c r="AG102" s="906" t="n">
        <v>0</v>
      </c>
      <c r="AH102" s="906" t="n">
        <v>0</v>
      </c>
      <c r="AI102" s="906" t="n">
        <v>0</v>
      </c>
      <c r="AJ102" s="906" t="n">
        <v>2552.64163296672</v>
      </c>
      <c r="AK102" s="906" t="n">
        <v>0</v>
      </c>
      <c r="AM102" s="909" t="n">
        <v>724747.036652686</v>
      </c>
      <c r="AN102" s="909" t="n">
        <v>0</v>
      </c>
      <c r="AO102" s="910" t="n">
        <v>724747.036652686</v>
      </c>
      <c r="AP102" s="910" t="n">
        <v>0</v>
      </c>
      <c r="AQ102" s="911" t="n">
        <v>0</v>
      </c>
      <c r="AR102" s="911" t="n">
        <v>724747.036652686</v>
      </c>
      <c r="AS102" s="912" t="n">
        <v>760904.712632845</v>
      </c>
      <c r="AT102" s="912" t="n">
        <v>-36157.6759801586</v>
      </c>
      <c r="AU102" s="913" t="s">
        <v>191</v>
      </c>
      <c r="AV102" s="903" t="s">
        <v>581</v>
      </c>
      <c r="AW102" s="848" t="n">
        <v>91</v>
      </c>
      <c r="AX102" s="848" t="n">
        <v>1</v>
      </c>
      <c r="BB102" s="0" t="n">
        <v>0</v>
      </c>
      <c r="BK102" s="843" t="n">
        <v>724747.036652686</v>
      </c>
      <c r="BL102" s="843" t="n">
        <v>724747.036652686</v>
      </c>
    </row>
    <row r="103" customFormat="false" ht="15" hidden="false" customHeight="false" outlineLevel="0" collapsed="false">
      <c r="A103" s="935" t="s">
        <v>487</v>
      </c>
      <c r="B103" s="933" t="s">
        <v>488</v>
      </c>
      <c r="C103" s="906" t="n">
        <v>0</v>
      </c>
      <c r="D103" s="906" t="n">
        <v>0</v>
      </c>
      <c r="E103" s="906" t="n">
        <v>0</v>
      </c>
      <c r="F103" s="906" t="n">
        <v>0</v>
      </c>
      <c r="G103" s="906" t="n">
        <v>0</v>
      </c>
      <c r="H103" s="906" t="n">
        <v>0</v>
      </c>
      <c r="I103" s="906" t="n">
        <v>0</v>
      </c>
      <c r="J103" s="906" t="n">
        <v>0</v>
      </c>
      <c r="K103" s="906" t="n">
        <v>0</v>
      </c>
      <c r="L103" s="906" t="n">
        <v>0</v>
      </c>
      <c r="M103" s="906" t="n">
        <v>0</v>
      </c>
      <c r="N103" s="906" t="n">
        <v>0</v>
      </c>
      <c r="O103" s="906" t="n">
        <v>0</v>
      </c>
      <c r="P103" s="907" t="n">
        <v>0</v>
      </c>
      <c r="Q103" s="906" t="n">
        <v>0</v>
      </c>
      <c r="R103" s="906" t="n">
        <v>0</v>
      </c>
      <c r="S103" s="906" t="n">
        <v>0</v>
      </c>
      <c r="T103" s="906" t="n">
        <v>0</v>
      </c>
      <c r="U103" s="906" t="n">
        <v>0</v>
      </c>
      <c r="V103" s="906" t="n">
        <v>0</v>
      </c>
      <c r="W103" s="906" t="n">
        <v>0</v>
      </c>
      <c r="X103" s="906" t="n">
        <v>0</v>
      </c>
      <c r="Y103" s="906" t="n">
        <v>0</v>
      </c>
      <c r="Z103" s="906" t="n">
        <v>0</v>
      </c>
      <c r="AA103" s="906" t="n">
        <v>0</v>
      </c>
      <c r="AB103" s="906" t="n">
        <v>0</v>
      </c>
      <c r="AC103" s="906" t="n">
        <v>0</v>
      </c>
      <c r="AD103" s="906" t="n">
        <v>0</v>
      </c>
      <c r="AE103" s="906" t="n">
        <v>0</v>
      </c>
      <c r="AF103" s="906" t="n">
        <v>0</v>
      </c>
      <c r="AG103" s="906" t="n">
        <v>0</v>
      </c>
      <c r="AH103" s="906" t="n">
        <v>0</v>
      </c>
      <c r="AI103" s="906" t="n">
        <v>0</v>
      </c>
      <c r="AJ103" s="906" t="n">
        <v>0</v>
      </c>
      <c r="AK103" s="906" t="n">
        <v>0</v>
      </c>
      <c r="AM103" s="909" t="n">
        <v>0</v>
      </c>
      <c r="AN103" s="909" t="n">
        <v>0</v>
      </c>
      <c r="AO103" s="910" t="n">
        <v>0</v>
      </c>
      <c r="AP103" s="910" t="n">
        <v>0</v>
      </c>
      <c r="AQ103" s="911" t="n">
        <v>0</v>
      </c>
      <c r="AR103" s="911" t="n">
        <v>0</v>
      </c>
      <c r="AS103" s="912" t="n">
        <v>0</v>
      </c>
      <c r="AT103" s="912" t="n">
        <v>0</v>
      </c>
      <c r="AU103" s="913" t="s">
        <v>488</v>
      </c>
      <c r="AV103" s="903" t="s">
        <v>582</v>
      </c>
      <c r="AX103" s="848" t="n">
        <v>0</v>
      </c>
      <c r="BB103" s="0" t="n">
        <v>0</v>
      </c>
      <c r="BK103" s="843" t="n">
        <v>0</v>
      </c>
      <c r="BL103" s="843" t="n">
        <v>0</v>
      </c>
    </row>
    <row r="104" customFormat="false" ht="15" hidden="false" customHeight="false" outlineLevel="0" collapsed="false">
      <c r="A104" s="935" t="s">
        <v>489</v>
      </c>
      <c r="B104" s="933" t="s">
        <v>490</v>
      </c>
      <c r="C104" s="906" t="n">
        <v>0</v>
      </c>
      <c r="D104" s="906" t="n">
        <v>0</v>
      </c>
      <c r="E104" s="906" t="n">
        <v>0</v>
      </c>
      <c r="F104" s="906" t="n">
        <v>0</v>
      </c>
      <c r="G104" s="906" t="n">
        <v>0</v>
      </c>
      <c r="H104" s="906" t="n">
        <v>0</v>
      </c>
      <c r="I104" s="906" t="n">
        <v>0</v>
      </c>
      <c r="J104" s="906" t="n">
        <v>0</v>
      </c>
      <c r="K104" s="906" t="n">
        <v>0</v>
      </c>
      <c r="L104" s="906" t="n">
        <v>0</v>
      </c>
      <c r="M104" s="906" t="n">
        <v>0</v>
      </c>
      <c r="N104" s="906" t="n">
        <v>0</v>
      </c>
      <c r="O104" s="906" t="n">
        <v>0</v>
      </c>
      <c r="P104" s="907" t="n">
        <v>0</v>
      </c>
      <c r="Q104" s="906" t="n">
        <v>0</v>
      </c>
      <c r="R104" s="906" t="n">
        <v>0</v>
      </c>
      <c r="S104" s="906" t="n">
        <v>0</v>
      </c>
      <c r="T104" s="906" t="n">
        <v>0</v>
      </c>
      <c r="U104" s="906" t="n">
        <v>0</v>
      </c>
      <c r="V104" s="906" t="n">
        <v>0</v>
      </c>
      <c r="W104" s="906" t="n">
        <v>0</v>
      </c>
      <c r="X104" s="906" t="n">
        <v>0</v>
      </c>
      <c r="Y104" s="906" t="n">
        <v>0</v>
      </c>
      <c r="Z104" s="906" t="n">
        <v>0</v>
      </c>
      <c r="AA104" s="906" t="n">
        <v>0</v>
      </c>
      <c r="AB104" s="906" t="n">
        <v>0</v>
      </c>
      <c r="AC104" s="906" t="n">
        <v>0</v>
      </c>
      <c r="AD104" s="906" t="n">
        <v>0</v>
      </c>
      <c r="AE104" s="906" t="n">
        <v>0</v>
      </c>
      <c r="AF104" s="906" t="n">
        <v>0</v>
      </c>
      <c r="AG104" s="906" t="n">
        <v>0</v>
      </c>
      <c r="AH104" s="906" t="n">
        <v>0</v>
      </c>
      <c r="AI104" s="906" t="n">
        <v>0</v>
      </c>
      <c r="AJ104" s="906" t="n">
        <v>0</v>
      </c>
      <c r="AK104" s="906" t="n">
        <v>0</v>
      </c>
      <c r="AM104" s="909" t="n">
        <v>0</v>
      </c>
      <c r="AN104" s="909" t="n">
        <v>0</v>
      </c>
      <c r="AO104" s="910" t="n">
        <v>0</v>
      </c>
      <c r="AP104" s="910" t="n">
        <v>0</v>
      </c>
      <c r="AQ104" s="911" t="n">
        <v>0</v>
      </c>
      <c r="AR104" s="911" t="n">
        <v>0</v>
      </c>
      <c r="AS104" s="912" t="n">
        <v>0</v>
      </c>
      <c r="AT104" s="912" t="n">
        <v>0</v>
      </c>
      <c r="AU104" s="913" t="s">
        <v>490</v>
      </c>
      <c r="AV104" s="903" t="s">
        <v>582</v>
      </c>
      <c r="AX104" s="848" t="n">
        <v>0</v>
      </c>
      <c r="BB104" s="0" t="n">
        <v>0</v>
      </c>
      <c r="BK104" s="843" t="n">
        <v>0</v>
      </c>
      <c r="BL104" s="843" t="n">
        <v>0</v>
      </c>
    </row>
    <row r="105" customFormat="false" ht="15" hidden="false" customHeight="false" outlineLevel="0" collapsed="false">
      <c r="A105" s="935" t="s">
        <v>491</v>
      </c>
      <c r="B105" s="933" t="s">
        <v>492</v>
      </c>
      <c r="C105" s="906" t="n">
        <v>0</v>
      </c>
      <c r="D105" s="906" t="n">
        <v>0</v>
      </c>
      <c r="E105" s="906" t="n">
        <v>0</v>
      </c>
      <c r="F105" s="906" t="n">
        <v>0</v>
      </c>
      <c r="G105" s="906" t="n">
        <v>0</v>
      </c>
      <c r="H105" s="906" t="n">
        <v>0</v>
      </c>
      <c r="I105" s="906" t="n">
        <v>0</v>
      </c>
      <c r="J105" s="906" t="n">
        <v>0</v>
      </c>
      <c r="K105" s="906" t="n">
        <v>0</v>
      </c>
      <c r="L105" s="906" t="n">
        <v>0</v>
      </c>
      <c r="M105" s="906" t="n">
        <v>0</v>
      </c>
      <c r="N105" s="906" t="n">
        <v>0</v>
      </c>
      <c r="O105" s="906" t="n">
        <v>0</v>
      </c>
      <c r="P105" s="907" t="n">
        <v>0</v>
      </c>
      <c r="Q105" s="906" t="n">
        <v>0</v>
      </c>
      <c r="R105" s="906" t="n">
        <v>0</v>
      </c>
      <c r="S105" s="906" t="n">
        <v>0</v>
      </c>
      <c r="T105" s="906" t="n">
        <v>0</v>
      </c>
      <c r="U105" s="906" t="n">
        <v>0</v>
      </c>
      <c r="V105" s="906" t="n">
        <v>0</v>
      </c>
      <c r="W105" s="906" t="n">
        <v>0</v>
      </c>
      <c r="X105" s="906" t="n">
        <v>0</v>
      </c>
      <c r="Y105" s="906" t="n">
        <v>0</v>
      </c>
      <c r="Z105" s="906" t="n">
        <v>0</v>
      </c>
      <c r="AA105" s="906" t="n">
        <v>0</v>
      </c>
      <c r="AB105" s="906" t="n">
        <v>0</v>
      </c>
      <c r="AC105" s="906" t="n">
        <v>0</v>
      </c>
      <c r="AD105" s="906" t="n">
        <v>0</v>
      </c>
      <c r="AE105" s="906" t="n">
        <v>0</v>
      </c>
      <c r="AF105" s="906" t="n">
        <v>0</v>
      </c>
      <c r="AG105" s="906" t="n">
        <v>0</v>
      </c>
      <c r="AH105" s="906" t="n">
        <v>0</v>
      </c>
      <c r="AI105" s="906" t="n">
        <v>0</v>
      </c>
      <c r="AJ105" s="906" t="n">
        <v>0</v>
      </c>
      <c r="AK105" s="906" t="n">
        <v>0</v>
      </c>
      <c r="AM105" s="909" t="n">
        <v>0</v>
      </c>
      <c r="AN105" s="909" t="n">
        <v>0</v>
      </c>
      <c r="AO105" s="910" t="n">
        <v>0</v>
      </c>
      <c r="AP105" s="910" t="n">
        <v>0</v>
      </c>
      <c r="AQ105" s="911" t="n">
        <v>0</v>
      </c>
      <c r="AR105" s="911" t="n">
        <v>0</v>
      </c>
      <c r="AS105" s="912" t="n">
        <v>0</v>
      </c>
      <c r="AT105" s="912" t="n">
        <v>0</v>
      </c>
      <c r="AU105" s="913" t="s">
        <v>492</v>
      </c>
      <c r="AV105" s="903" t="s">
        <v>582</v>
      </c>
      <c r="AX105" s="848" t="n">
        <v>0</v>
      </c>
      <c r="BB105" s="0" t="n">
        <v>0</v>
      </c>
      <c r="BK105" s="843" t="n">
        <v>0</v>
      </c>
      <c r="BL105" s="843" t="n">
        <v>0</v>
      </c>
    </row>
    <row r="106" customFormat="false" ht="15" hidden="false" customHeight="false" outlineLevel="0" collapsed="false">
      <c r="A106" s="935" t="s">
        <v>493</v>
      </c>
      <c r="B106" s="933" t="s">
        <v>494</v>
      </c>
      <c r="C106" s="906" t="n">
        <v>0</v>
      </c>
      <c r="D106" s="906" t="n">
        <v>0</v>
      </c>
      <c r="E106" s="906" t="n">
        <v>0</v>
      </c>
      <c r="F106" s="906" t="n">
        <v>0</v>
      </c>
      <c r="G106" s="906" t="n">
        <v>0</v>
      </c>
      <c r="H106" s="906" t="n">
        <v>0</v>
      </c>
      <c r="I106" s="906" t="n">
        <v>0</v>
      </c>
      <c r="J106" s="906" t="n">
        <v>0</v>
      </c>
      <c r="K106" s="906" t="n">
        <v>0</v>
      </c>
      <c r="L106" s="906" t="n">
        <v>0</v>
      </c>
      <c r="M106" s="906" t="n">
        <v>0</v>
      </c>
      <c r="N106" s="906" t="n">
        <v>0</v>
      </c>
      <c r="O106" s="906" t="n">
        <v>0</v>
      </c>
      <c r="P106" s="907" t="n">
        <v>0</v>
      </c>
      <c r="Q106" s="906" t="n">
        <v>0</v>
      </c>
      <c r="R106" s="906" t="n">
        <v>0</v>
      </c>
      <c r="S106" s="906" t="n">
        <v>0</v>
      </c>
      <c r="T106" s="906" t="n">
        <v>0</v>
      </c>
      <c r="U106" s="906" t="n">
        <v>0</v>
      </c>
      <c r="V106" s="906" t="n">
        <v>0</v>
      </c>
      <c r="W106" s="906" t="n">
        <v>0</v>
      </c>
      <c r="X106" s="906" t="n">
        <v>0</v>
      </c>
      <c r="Y106" s="906" t="n">
        <v>0</v>
      </c>
      <c r="Z106" s="906" t="n">
        <v>0</v>
      </c>
      <c r="AA106" s="906" t="n">
        <v>0</v>
      </c>
      <c r="AB106" s="906" t="n">
        <v>0</v>
      </c>
      <c r="AC106" s="906" t="n">
        <v>0</v>
      </c>
      <c r="AD106" s="906" t="n">
        <v>0</v>
      </c>
      <c r="AE106" s="906" t="n">
        <v>0</v>
      </c>
      <c r="AF106" s="906" t="n">
        <v>0</v>
      </c>
      <c r="AG106" s="906" t="n">
        <v>0</v>
      </c>
      <c r="AH106" s="906" t="n">
        <v>0</v>
      </c>
      <c r="AI106" s="906" t="n">
        <v>0</v>
      </c>
      <c r="AJ106" s="906" t="n">
        <v>0</v>
      </c>
      <c r="AK106" s="906" t="n">
        <v>0</v>
      </c>
      <c r="AM106" s="909" t="n">
        <v>0</v>
      </c>
      <c r="AN106" s="909" t="n">
        <v>0</v>
      </c>
      <c r="AO106" s="910" t="n">
        <v>0</v>
      </c>
      <c r="AP106" s="910" t="n">
        <v>0</v>
      </c>
      <c r="AQ106" s="911" t="n">
        <v>0</v>
      </c>
      <c r="AR106" s="911" t="n">
        <v>0</v>
      </c>
      <c r="AS106" s="912" t="n">
        <v>0</v>
      </c>
      <c r="AT106" s="912" t="n">
        <v>0</v>
      </c>
      <c r="AU106" s="913" t="s">
        <v>494</v>
      </c>
      <c r="AV106" s="903" t="s">
        <v>582</v>
      </c>
      <c r="AX106" s="848" t="n">
        <v>0</v>
      </c>
      <c r="BB106" s="0" t="n">
        <v>0</v>
      </c>
      <c r="BK106" s="843" t="n">
        <v>0</v>
      </c>
      <c r="BL106" s="843" t="n">
        <v>0</v>
      </c>
    </row>
    <row r="107" customFormat="false" ht="15" hidden="false" customHeight="false" outlineLevel="0" collapsed="false">
      <c r="A107" s="935" t="s">
        <v>495</v>
      </c>
      <c r="B107" s="933" t="s">
        <v>496</v>
      </c>
      <c r="C107" s="906" t="n">
        <v>0</v>
      </c>
      <c r="D107" s="906" t="n">
        <v>0</v>
      </c>
      <c r="E107" s="906" t="n">
        <v>0</v>
      </c>
      <c r="F107" s="906" t="n">
        <v>0</v>
      </c>
      <c r="G107" s="906" t="n">
        <v>0</v>
      </c>
      <c r="H107" s="906" t="n">
        <v>0</v>
      </c>
      <c r="I107" s="906" t="n">
        <v>0</v>
      </c>
      <c r="J107" s="906" t="n">
        <v>0</v>
      </c>
      <c r="K107" s="906" t="n">
        <v>0</v>
      </c>
      <c r="L107" s="906" t="n">
        <v>0</v>
      </c>
      <c r="M107" s="906" t="n">
        <v>0</v>
      </c>
      <c r="N107" s="906" t="n">
        <v>0</v>
      </c>
      <c r="O107" s="906" t="n">
        <v>0</v>
      </c>
      <c r="P107" s="907" t="n">
        <v>0</v>
      </c>
      <c r="Q107" s="906" t="n">
        <v>0</v>
      </c>
      <c r="R107" s="906" t="n">
        <v>0</v>
      </c>
      <c r="S107" s="906" t="n">
        <v>0</v>
      </c>
      <c r="T107" s="906" t="n">
        <v>0</v>
      </c>
      <c r="U107" s="906" t="n">
        <v>0</v>
      </c>
      <c r="V107" s="906" t="n">
        <v>0</v>
      </c>
      <c r="W107" s="906" t="n">
        <v>0</v>
      </c>
      <c r="X107" s="906" t="n">
        <v>0</v>
      </c>
      <c r="Y107" s="906" t="n">
        <v>0</v>
      </c>
      <c r="Z107" s="906" t="n">
        <v>0</v>
      </c>
      <c r="AA107" s="906" t="n">
        <v>0</v>
      </c>
      <c r="AB107" s="906" t="n">
        <v>0</v>
      </c>
      <c r="AC107" s="906" t="n">
        <v>0</v>
      </c>
      <c r="AD107" s="906" t="n">
        <v>0</v>
      </c>
      <c r="AE107" s="906" t="n">
        <v>0</v>
      </c>
      <c r="AF107" s="906" t="n">
        <v>0</v>
      </c>
      <c r="AG107" s="906" t="n">
        <v>0</v>
      </c>
      <c r="AH107" s="906" t="n">
        <v>0</v>
      </c>
      <c r="AI107" s="906" t="n">
        <v>0</v>
      </c>
      <c r="AJ107" s="906" t="n">
        <v>0</v>
      </c>
      <c r="AK107" s="906" t="n">
        <v>0</v>
      </c>
      <c r="AM107" s="909" t="n">
        <v>0</v>
      </c>
      <c r="AN107" s="909" t="n">
        <v>0</v>
      </c>
      <c r="AO107" s="910" t="n">
        <v>0</v>
      </c>
      <c r="AP107" s="910" t="n">
        <v>0</v>
      </c>
      <c r="AQ107" s="911" t="n">
        <v>0</v>
      </c>
      <c r="AR107" s="911" t="n">
        <v>0</v>
      </c>
      <c r="AS107" s="912" t="n">
        <v>0</v>
      </c>
      <c r="AT107" s="912" t="n">
        <v>0</v>
      </c>
      <c r="AU107" s="913" t="s">
        <v>496</v>
      </c>
      <c r="AV107" s="903" t="s">
        <v>582</v>
      </c>
      <c r="AX107" s="848" t="n">
        <v>0</v>
      </c>
      <c r="BB107" s="0" t="n">
        <v>0</v>
      </c>
      <c r="BK107" s="843" t="n">
        <v>0</v>
      </c>
      <c r="BL107" s="843" t="n">
        <v>0</v>
      </c>
    </row>
    <row r="108" customFormat="false" ht="15" hidden="false" customHeight="false" outlineLevel="0" collapsed="false">
      <c r="A108" s="905"/>
      <c r="B108" s="918" t="s">
        <v>55</v>
      </c>
      <c r="C108" s="919" t="n">
        <v>4291976.81735481</v>
      </c>
      <c r="D108" s="919" t="n">
        <v>8511969.46093291</v>
      </c>
      <c r="E108" s="919" t="n">
        <v>16260230.1343432</v>
      </c>
      <c r="F108" s="919" t="n">
        <v>32353539.8930202</v>
      </c>
      <c r="G108" s="919" t="n">
        <v>0</v>
      </c>
      <c r="H108" s="919" t="n">
        <v>0</v>
      </c>
      <c r="I108" s="919" t="n">
        <v>108804.33687093</v>
      </c>
      <c r="J108" s="919" t="n">
        <v>70087.1988549274</v>
      </c>
      <c r="K108" s="919" t="n">
        <v>1660875.84</v>
      </c>
      <c r="L108" s="919" t="n">
        <v>857125.547844525</v>
      </c>
      <c r="M108" s="919" t="n">
        <v>4624650</v>
      </c>
      <c r="N108" s="919" t="n">
        <v>4003859.70819809</v>
      </c>
      <c r="O108" s="919" t="n">
        <v>397199.138173856</v>
      </c>
      <c r="P108" s="919" t="n">
        <v>1792661.28347771</v>
      </c>
      <c r="Q108" s="919" t="n">
        <v>98700.813288</v>
      </c>
      <c r="R108" s="919" t="n">
        <v>3392627.57938764</v>
      </c>
      <c r="S108" s="919" t="n">
        <v>276144.105298994</v>
      </c>
      <c r="T108" s="919" t="n">
        <v>4395833.99828838</v>
      </c>
      <c r="U108" s="919" t="n">
        <v>124636.0225</v>
      </c>
      <c r="V108" s="919" t="n">
        <v>0</v>
      </c>
      <c r="W108" s="919" t="n">
        <v>172681.019313551</v>
      </c>
      <c r="X108" s="919" t="n">
        <v>70237.6525916</v>
      </c>
      <c r="Y108" s="919" t="n">
        <v>0</v>
      </c>
      <c r="Z108" s="919" t="n">
        <v>298158</v>
      </c>
      <c r="AA108" s="919" t="n">
        <v>887047.758356833</v>
      </c>
      <c r="AB108" s="921" t="n">
        <v>8589945.866346</v>
      </c>
      <c r="AC108" s="919" t="n">
        <v>151569.43074</v>
      </c>
      <c r="AD108" s="919" t="n">
        <v>58216.38879</v>
      </c>
      <c r="AE108" s="919" t="n">
        <v>0</v>
      </c>
      <c r="AF108" s="919" t="n">
        <v>140005.699092</v>
      </c>
      <c r="AG108" s="919" t="n">
        <v>309000</v>
      </c>
      <c r="AH108" s="919" t="n">
        <v>9838.717434</v>
      </c>
      <c r="AI108" s="919" t="n">
        <v>0</v>
      </c>
      <c r="AJ108" s="919" t="n">
        <v>757957.553113173</v>
      </c>
      <c r="AK108" s="919" t="n">
        <v>346747.803458538</v>
      </c>
      <c r="AL108" s="919" t="n">
        <v>0</v>
      </c>
      <c r="AM108" s="919" t="n">
        <v>95012327.7670698</v>
      </c>
      <c r="AN108" s="919" t="n">
        <v>93751.4401537466</v>
      </c>
      <c r="AO108" s="919" t="n">
        <v>95106079.2072236</v>
      </c>
      <c r="AP108" s="919" t="n">
        <v>-34182.0407786885</v>
      </c>
      <c r="AQ108" s="919" t="n">
        <v>371709.574630488</v>
      </c>
      <c r="AR108" s="919" t="n">
        <v>95443606.7410754</v>
      </c>
      <c r="AS108" s="919" t="n">
        <v>88745688.3905622</v>
      </c>
      <c r="AT108" s="919" t="n">
        <v>88745688.3905622</v>
      </c>
      <c r="AU108" s="913" t="s">
        <v>55</v>
      </c>
      <c r="AV108" s="922"/>
      <c r="AY108" s="936" t="s">
        <v>585</v>
      </c>
      <c r="AZ108" s="936"/>
      <c r="BB108" s="919" t="n">
        <v>17077.9992144543</v>
      </c>
      <c r="BC108" s="919" t="n">
        <v>-6618</v>
      </c>
      <c r="BD108" s="919" t="n">
        <v>5000</v>
      </c>
      <c r="BE108" s="919" t="n">
        <v>30000</v>
      </c>
      <c r="BF108" s="919" t="n">
        <v>0</v>
      </c>
      <c r="BG108" s="919" t="n">
        <v>0</v>
      </c>
      <c r="BH108" s="919" t="n">
        <v>0</v>
      </c>
      <c r="BI108" s="919" t="n">
        <v>0</v>
      </c>
      <c r="BJ108" s="919" t="n">
        <v>0</v>
      </c>
      <c r="BK108" s="919" t="n">
        <v>95134461.2072236</v>
      </c>
      <c r="BL108" s="919" t="n">
        <v>95460684.7402898</v>
      </c>
    </row>
    <row r="109" s="254" customFormat="true" ht="15" hidden="false" customHeight="false" outlineLevel="0" collapsed="false">
      <c r="A109" s="937"/>
      <c r="B109" s="923"/>
      <c r="C109" s="924" t="n">
        <v>3876298.69528726</v>
      </c>
      <c r="D109" s="924" t="n">
        <v>7473666.20364522</v>
      </c>
      <c r="E109" s="924" t="n">
        <v>15320560.5611874</v>
      </c>
      <c r="F109" s="924" t="n">
        <v>29830819.9585961</v>
      </c>
      <c r="G109" s="924" t="n">
        <v>0</v>
      </c>
      <c r="H109" s="924" t="n">
        <v>0</v>
      </c>
      <c r="I109" s="924" t="n">
        <v>104664.338944</v>
      </c>
      <c r="J109" s="924" t="n">
        <v>0</v>
      </c>
      <c r="K109" s="924" t="n">
        <v>1501974.3</v>
      </c>
      <c r="L109" s="938" t="n">
        <v>828042.102274722</v>
      </c>
      <c r="M109" s="938" t="n">
        <v>3954160</v>
      </c>
      <c r="N109" s="924" t="n">
        <v>3928263.49161777</v>
      </c>
      <c r="O109" s="924" t="n">
        <v>294339.870091111</v>
      </c>
      <c r="P109" s="924" t="n">
        <v>1569393.24157495</v>
      </c>
      <c r="Q109" s="924" t="n">
        <v>96670.728</v>
      </c>
      <c r="R109" s="924" t="n">
        <v>3473782.71187947</v>
      </c>
      <c r="S109" s="924" t="n">
        <v>256109.61105625</v>
      </c>
      <c r="T109" s="924" t="n">
        <v>4206332.27640858</v>
      </c>
      <c r="U109" s="924" t="n">
        <v>122072.5</v>
      </c>
      <c r="V109" s="924" t="n">
        <v>0</v>
      </c>
      <c r="W109" s="924" t="n">
        <v>183022.70657905</v>
      </c>
      <c r="X109" s="924" t="n">
        <v>67859.7612333333</v>
      </c>
      <c r="Y109" s="924" t="n">
        <v>0</v>
      </c>
      <c r="Z109" s="938" t="n">
        <v>277116.916666667</v>
      </c>
      <c r="AA109" s="938" t="n">
        <v>839147.839967406</v>
      </c>
      <c r="AB109" s="924" t="n">
        <v>8289096.49499999</v>
      </c>
      <c r="AC109" s="924" t="n">
        <v>143931.76875</v>
      </c>
      <c r="AD109" s="924" t="n">
        <v>57018.99</v>
      </c>
      <c r="AE109" s="924" t="n">
        <v>0</v>
      </c>
      <c r="AF109" s="924" t="n">
        <v>159980.394</v>
      </c>
      <c r="AG109" s="924" t="n">
        <v>103000</v>
      </c>
      <c r="AH109" s="924" t="n">
        <v>9115.47</v>
      </c>
      <c r="AI109" s="938" t="n">
        <v>57021.6933004706</v>
      </c>
      <c r="AJ109" s="926" t="n">
        <v>0</v>
      </c>
      <c r="AK109" s="924" t="n">
        <v>1630545.13121015</v>
      </c>
      <c r="AL109" s="924" t="n">
        <v>0</v>
      </c>
      <c r="AM109" s="924" t="n">
        <v>88654007.75727</v>
      </c>
      <c r="AN109" s="924" t="n">
        <v>91726.4961635272</v>
      </c>
      <c r="AO109" s="924" t="n">
        <v>88745734.2534335</v>
      </c>
      <c r="AP109" s="924"/>
      <c r="AQ109" s="924"/>
      <c r="AR109" s="924"/>
      <c r="AS109" s="929"/>
      <c r="AT109" s="929"/>
      <c r="AU109" s="930"/>
      <c r="AV109" s="931"/>
      <c r="AW109" s="932"/>
      <c r="AX109" s="932"/>
      <c r="AY109" s="939"/>
      <c r="AZ109" s="939"/>
      <c r="BA109" s="898"/>
      <c r="BC109" s="912"/>
      <c r="BD109" s="912"/>
      <c r="BE109" s="912"/>
      <c r="BF109" s="912"/>
      <c r="BG109" s="912"/>
      <c r="BH109" s="912"/>
      <c r="BI109" s="912"/>
      <c r="BJ109" s="912"/>
      <c r="BK109" s="912"/>
      <c r="BL109" s="843" t="n">
        <v>0</v>
      </c>
      <c r="BM109" s="912"/>
      <c r="BN109" s="912"/>
      <c r="BO109" s="912"/>
    </row>
    <row r="110" customFormat="false" ht="15" hidden="false" customHeight="false" outlineLevel="0" collapsed="false">
      <c r="A110" s="935" t="n">
        <v>5406</v>
      </c>
      <c r="B110" s="933" t="s">
        <v>194</v>
      </c>
      <c r="C110" s="906" t="n">
        <v>0</v>
      </c>
      <c r="D110" s="906" t="n">
        <v>0</v>
      </c>
      <c r="E110" s="906" t="n">
        <v>0</v>
      </c>
      <c r="F110" s="906" t="n">
        <v>0</v>
      </c>
      <c r="G110" s="906" t="n">
        <v>2155524.49799073</v>
      </c>
      <c r="H110" s="906" t="n">
        <v>1660771.23465861</v>
      </c>
      <c r="I110" s="906" t="n">
        <v>0</v>
      </c>
      <c r="J110" s="906" t="n">
        <v>0</v>
      </c>
      <c r="K110" s="906" t="n">
        <v>26178.048</v>
      </c>
      <c r="L110" s="940" t="n">
        <v>1484387.06</v>
      </c>
      <c r="M110" s="906" t="n">
        <v>154600</v>
      </c>
      <c r="N110" s="906" t="n">
        <v>122973.798870239</v>
      </c>
      <c r="O110" s="906" t="n">
        <v>4281.75975435385</v>
      </c>
      <c r="P110" s="907" t="n">
        <v>0</v>
      </c>
      <c r="Q110" s="906" t="n">
        <v>0</v>
      </c>
      <c r="R110" s="906" t="n">
        <v>70194.4480695242</v>
      </c>
      <c r="S110" s="906" t="n">
        <v>0</v>
      </c>
      <c r="T110" s="906" t="n">
        <v>190651.060599818</v>
      </c>
      <c r="U110" s="906" t="n">
        <v>0</v>
      </c>
      <c r="V110" s="906" t="n">
        <v>0</v>
      </c>
      <c r="W110" s="906" t="n">
        <v>20191.505379533</v>
      </c>
      <c r="X110" s="906" t="n">
        <v>1166.5836753</v>
      </c>
      <c r="Y110" s="906" t="n">
        <v>0</v>
      </c>
      <c r="Z110" s="906" t="n">
        <v>10743</v>
      </c>
      <c r="AA110" s="906" t="n">
        <v>0</v>
      </c>
      <c r="AB110" s="906" t="n">
        <v>170728.785</v>
      </c>
      <c r="AC110" s="906" t="n">
        <v>0</v>
      </c>
      <c r="AD110" s="906" t="n">
        <v>0</v>
      </c>
      <c r="AE110" s="906" t="n">
        <v>0</v>
      </c>
      <c r="AF110" s="906" t="n">
        <v>0</v>
      </c>
      <c r="AG110" s="906" t="n">
        <v>24000</v>
      </c>
      <c r="AH110" s="906" t="n">
        <v>2654.567328</v>
      </c>
      <c r="AI110" s="906" t="n">
        <v>0</v>
      </c>
      <c r="AJ110" s="906" t="n">
        <v>23580.7779493966</v>
      </c>
      <c r="AK110" s="906" t="n">
        <v>32139.7276849415</v>
      </c>
      <c r="AL110" s="941" t="n">
        <v>-47359.8228461744</v>
      </c>
      <c r="AM110" s="909" t="n">
        <v>6107407.03211428</v>
      </c>
      <c r="AN110" s="909" t="n">
        <v>0</v>
      </c>
      <c r="AO110" s="910" t="n">
        <v>6107407.03211428</v>
      </c>
      <c r="AP110" s="910" t="n">
        <v>-4508</v>
      </c>
      <c r="AQ110" s="911" t="n">
        <v>45882.447</v>
      </c>
      <c r="AR110" s="911" t="n">
        <v>6148781.47911427</v>
      </c>
      <c r="AS110" s="912" t="n">
        <v>5958841.06570865</v>
      </c>
      <c r="AT110" s="912" t="n">
        <v>189940.413405624</v>
      </c>
      <c r="AU110" s="913" t="s">
        <v>194</v>
      </c>
      <c r="AV110" s="903" t="s">
        <v>580</v>
      </c>
      <c r="AW110" s="848" t="n">
        <v>100</v>
      </c>
      <c r="AX110" s="848" t="n">
        <v>1</v>
      </c>
      <c r="AY110" s="941" t="n">
        <v>-46802.0762090278</v>
      </c>
      <c r="AZ110" s="941" t="n">
        <v>-557.74663714657</v>
      </c>
      <c r="BA110" s="942" t="n">
        <v>0</v>
      </c>
      <c r="BB110" s="0" t="n">
        <v>0</v>
      </c>
      <c r="BC110" s="843" t="n">
        <v>4508</v>
      </c>
      <c r="BK110" s="843" t="n">
        <v>6111915.03211428</v>
      </c>
      <c r="BL110" s="843" t="n">
        <v>6148781.47911427</v>
      </c>
    </row>
    <row r="111" customFormat="false" ht="15" hidden="false" customHeight="false" outlineLevel="0" collapsed="false">
      <c r="A111" s="916" t="n">
        <v>5408</v>
      </c>
      <c r="B111" s="933" t="s">
        <v>198</v>
      </c>
      <c r="C111" s="906" t="n">
        <v>0</v>
      </c>
      <c r="D111" s="906" t="n">
        <v>0</v>
      </c>
      <c r="E111" s="906" t="n">
        <v>0</v>
      </c>
      <c r="F111" s="906" t="n">
        <v>0</v>
      </c>
      <c r="G111" s="906" t="n">
        <v>1090592.7519596</v>
      </c>
      <c r="H111" s="906" t="n">
        <v>1275094.50243931</v>
      </c>
      <c r="I111" s="906" t="n">
        <v>0</v>
      </c>
      <c r="J111" s="906" t="n">
        <v>0</v>
      </c>
      <c r="K111" s="906" t="n">
        <v>69144.192</v>
      </c>
      <c r="L111" s="940" t="n">
        <v>817376.32</v>
      </c>
      <c r="M111" s="906" t="n">
        <v>37980</v>
      </c>
      <c r="N111" s="906" t="n">
        <v>126502.851756827</v>
      </c>
      <c r="O111" s="906" t="n">
        <v>22441.008712551</v>
      </c>
      <c r="P111" s="907" t="n">
        <v>0</v>
      </c>
      <c r="Q111" s="906" t="n">
        <v>97498.530654</v>
      </c>
      <c r="R111" s="906" t="n">
        <v>185404.900879287</v>
      </c>
      <c r="S111" s="906" t="n">
        <v>58627.1989235569</v>
      </c>
      <c r="T111" s="906" t="n">
        <v>160994.688815763</v>
      </c>
      <c r="U111" s="906" t="n">
        <v>0</v>
      </c>
      <c r="V111" s="906" t="n">
        <v>0</v>
      </c>
      <c r="W111" s="906" t="n">
        <v>7175.9453955366</v>
      </c>
      <c r="X111" s="906" t="n">
        <v>1166.5836753</v>
      </c>
      <c r="Y111" s="906" t="n">
        <v>5831.8351976</v>
      </c>
      <c r="Z111" s="906" t="n">
        <v>12584</v>
      </c>
      <c r="AA111" s="906" t="n">
        <v>1361.45549409328</v>
      </c>
      <c r="AB111" s="906" t="n">
        <v>170728.785</v>
      </c>
      <c r="AC111" s="906" t="n">
        <v>0</v>
      </c>
      <c r="AD111" s="906" t="n">
        <v>0</v>
      </c>
      <c r="AE111" s="906" t="n">
        <v>0</v>
      </c>
      <c r="AF111" s="906" t="n">
        <v>0</v>
      </c>
      <c r="AG111" s="906" t="n">
        <v>12000</v>
      </c>
      <c r="AH111" s="906" t="n">
        <v>2654.567328</v>
      </c>
      <c r="AI111" s="906" t="n">
        <v>0</v>
      </c>
      <c r="AJ111" s="906" t="n">
        <v>29751.8139533193</v>
      </c>
      <c r="AK111" s="906" t="n">
        <v>-56874.1428815</v>
      </c>
      <c r="AL111" s="941" t="n">
        <v>-36672.0400941388</v>
      </c>
      <c r="AM111" s="909" t="n">
        <v>4091365.7492091</v>
      </c>
      <c r="AN111" s="909" t="n">
        <v>0</v>
      </c>
      <c r="AO111" s="910" t="n">
        <v>4091365.7492091</v>
      </c>
      <c r="AP111" s="910" t="n">
        <v>-653</v>
      </c>
      <c r="AQ111" s="911" t="n">
        <v>69662.4275059067</v>
      </c>
      <c r="AR111" s="911" t="n">
        <v>4160375.17671501</v>
      </c>
      <c r="AS111" s="912" t="n">
        <v>4024792.80556252</v>
      </c>
      <c r="AT111" s="912" t="n">
        <v>135582.371152489</v>
      </c>
      <c r="AU111" s="913" t="s">
        <v>198</v>
      </c>
      <c r="AV111" s="903" t="s">
        <v>580</v>
      </c>
      <c r="AW111" s="848" t="n">
        <v>101</v>
      </c>
      <c r="AX111" s="848" t="n">
        <v>1</v>
      </c>
      <c r="AY111" s="941" t="n">
        <v>-36164.4066343386</v>
      </c>
      <c r="AZ111" s="941" t="n">
        <v>-507.633459800244</v>
      </c>
      <c r="BA111" s="942" t="n">
        <v>0</v>
      </c>
      <c r="BB111" s="0" t="n">
        <v>0</v>
      </c>
      <c r="BK111" s="843" t="n">
        <v>4091365.7492091</v>
      </c>
      <c r="BL111" s="843" t="n">
        <v>4160375.17671501</v>
      </c>
    </row>
    <row r="112" customFormat="false" ht="15" hidden="false" customHeight="false" outlineLevel="0" collapsed="false">
      <c r="A112" s="904" t="n">
        <v>4211</v>
      </c>
      <c r="B112" s="933" t="s">
        <v>201</v>
      </c>
      <c r="C112" s="906" t="n">
        <v>0</v>
      </c>
      <c r="D112" s="906" t="n">
        <v>0</v>
      </c>
      <c r="E112" s="906" t="n">
        <v>0</v>
      </c>
      <c r="F112" s="906" t="n">
        <v>0</v>
      </c>
      <c r="G112" s="906" t="n">
        <v>1411355.32606536</v>
      </c>
      <c r="H112" s="906" t="n">
        <v>1129481.85864223</v>
      </c>
      <c r="I112" s="906" t="n">
        <v>0</v>
      </c>
      <c r="J112" s="906" t="n">
        <v>0</v>
      </c>
      <c r="K112" s="906" t="n">
        <v>27316.224</v>
      </c>
      <c r="L112" s="940" t="n">
        <v>1090050.8</v>
      </c>
      <c r="M112" s="906" t="n">
        <v>132940</v>
      </c>
      <c r="N112" s="906" t="n">
        <v>123156.037073249</v>
      </c>
      <c r="O112" s="906" t="n">
        <v>7442.10623971026</v>
      </c>
      <c r="P112" s="907" t="n">
        <v>0</v>
      </c>
      <c r="Q112" s="906" t="n">
        <v>0</v>
      </c>
      <c r="R112" s="906" t="n">
        <v>73246.3805942861</v>
      </c>
      <c r="S112" s="906" t="n">
        <v>0</v>
      </c>
      <c r="T112" s="906" t="n">
        <v>158965.093183677</v>
      </c>
      <c r="U112" s="906" t="n">
        <v>0</v>
      </c>
      <c r="V112" s="906" t="n">
        <v>0</v>
      </c>
      <c r="W112" s="906" t="n">
        <v>12752.5013227002</v>
      </c>
      <c r="X112" s="906" t="n">
        <v>1166.5836753</v>
      </c>
      <c r="Y112" s="906" t="n">
        <v>0</v>
      </c>
      <c r="Z112" s="906" t="n">
        <v>20372</v>
      </c>
      <c r="AA112" s="906" t="n">
        <v>106243.638865536</v>
      </c>
      <c r="AB112" s="906" t="n">
        <v>170728.785</v>
      </c>
      <c r="AC112" s="906" t="n">
        <v>0</v>
      </c>
      <c r="AD112" s="906" t="n">
        <v>0</v>
      </c>
      <c r="AE112" s="906" t="n">
        <v>0</v>
      </c>
      <c r="AF112" s="906" t="n">
        <v>0</v>
      </c>
      <c r="AG112" s="906" t="n">
        <v>12000</v>
      </c>
      <c r="AH112" s="906" t="n">
        <v>0</v>
      </c>
      <c r="AI112" s="906" t="n">
        <v>0</v>
      </c>
      <c r="AJ112" s="906" t="n">
        <v>20931.8312782542</v>
      </c>
      <c r="AK112" s="906" t="n">
        <v>0</v>
      </c>
      <c r="AL112" s="941" t="n">
        <v>-64617.0047566803</v>
      </c>
      <c r="AM112" s="909" t="n">
        <v>4433532.16118362</v>
      </c>
      <c r="AN112" s="909" t="n">
        <v>0</v>
      </c>
      <c r="AO112" s="910" t="n">
        <v>4433532.16118362</v>
      </c>
      <c r="AP112" s="910" t="n">
        <v>0</v>
      </c>
      <c r="AQ112" s="911" t="n">
        <v>19670.024134464</v>
      </c>
      <c r="AR112" s="911" t="n">
        <v>4453202.18531809</v>
      </c>
      <c r="AS112" s="912" t="n">
        <v>4519519.73677186</v>
      </c>
      <c r="AT112" s="912" t="n">
        <v>-66317.5514537711</v>
      </c>
      <c r="AU112" s="913" t="s">
        <v>201</v>
      </c>
      <c r="AV112" s="943" t="s">
        <v>583</v>
      </c>
      <c r="AW112" s="848" t="n">
        <v>103</v>
      </c>
      <c r="AX112" s="848" t="n">
        <v>1</v>
      </c>
      <c r="AY112" s="941" t="n">
        <v>-64617.0047566803</v>
      </c>
      <c r="AZ112" s="941" t="n">
        <v>0</v>
      </c>
      <c r="BA112" s="942" t="n">
        <v>0</v>
      </c>
      <c r="BB112" s="0" t="n">
        <v>0</v>
      </c>
      <c r="BK112" s="843" t="n">
        <v>4433532.16118362</v>
      </c>
      <c r="BL112" s="843" t="n">
        <v>4453202.18531809</v>
      </c>
    </row>
    <row r="113" customFormat="false" ht="15" hidden="false" customHeight="false" outlineLevel="0" collapsed="false">
      <c r="A113" s="904" t="n">
        <v>4215</v>
      </c>
      <c r="B113" s="933" t="s">
        <v>204</v>
      </c>
      <c r="C113" s="906" t="n">
        <v>0</v>
      </c>
      <c r="D113" s="906" t="n">
        <v>0</v>
      </c>
      <c r="E113" s="906" t="n">
        <v>0</v>
      </c>
      <c r="F113" s="906" t="n">
        <v>0</v>
      </c>
      <c r="G113" s="906" t="n">
        <v>1738533.15165324</v>
      </c>
      <c r="H113" s="906" t="n">
        <v>1314449.27103312</v>
      </c>
      <c r="I113" s="906" t="n">
        <v>0</v>
      </c>
      <c r="J113" s="906" t="n">
        <v>0</v>
      </c>
      <c r="K113" s="906" t="n">
        <v>44673.408</v>
      </c>
      <c r="L113" s="940" t="n">
        <v>0</v>
      </c>
      <c r="M113" s="906" t="n">
        <v>303790</v>
      </c>
      <c r="N113" s="906" t="n">
        <v>172628.286239213</v>
      </c>
      <c r="O113" s="906" t="n">
        <v>5479.63301896475</v>
      </c>
      <c r="P113" s="907" t="n">
        <v>0</v>
      </c>
      <c r="Q113" s="906" t="n">
        <v>0</v>
      </c>
      <c r="R113" s="906" t="n">
        <v>119788.351596905</v>
      </c>
      <c r="S113" s="906" t="n">
        <v>0</v>
      </c>
      <c r="T113" s="906" t="n">
        <v>159999.788996113</v>
      </c>
      <c r="U113" s="906" t="n">
        <v>0</v>
      </c>
      <c r="V113" s="906" t="n">
        <v>0</v>
      </c>
      <c r="W113" s="906" t="n">
        <v>5504.2732328088</v>
      </c>
      <c r="X113" s="906" t="n">
        <v>1166.5836753</v>
      </c>
      <c r="Y113" s="906" t="n">
        <v>5831.8351976</v>
      </c>
      <c r="Z113" s="906" t="n">
        <v>10090</v>
      </c>
      <c r="AA113" s="906" t="n">
        <v>65890.185154048</v>
      </c>
      <c r="AB113" s="906" t="n">
        <v>204874.542</v>
      </c>
      <c r="AC113" s="906" t="n">
        <v>0</v>
      </c>
      <c r="AD113" s="906" t="n">
        <v>0</v>
      </c>
      <c r="AE113" s="906" t="n">
        <v>0</v>
      </c>
      <c r="AF113" s="906" t="n">
        <v>0</v>
      </c>
      <c r="AG113" s="906" t="n">
        <v>33000</v>
      </c>
      <c r="AH113" s="906" t="n">
        <v>0</v>
      </c>
      <c r="AI113" s="906" t="n">
        <v>0</v>
      </c>
      <c r="AJ113" s="906" t="n">
        <v>29012.3047084073</v>
      </c>
      <c r="AK113" s="906" t="n">
        <v>68870.8450391604</v>
      </c>
      <c r="AL113" s="941" t="n">
        <v>0</v>
      </c>
      <c r="AM113" s="909" t="n">
        <v>4283582.45954488</v>
      </c>
      <c r="AN113" s="909" t="n">
        <v>0</v>
      </c>
      <c r="AO113" s="910" t="n">
        <v>4283582.45954488</v>
      </c>
      <c r="AP113" s="910" t="n">
        <v>0</v>
      </c>
      <c r="AQ113" s="911" t="n">
        <v>25742.4881792854</v>
      </c>
      <c r="AR113" s="911" t="n">
        <v>4309324.94772416</v>
      </c>
      <c r="AS113" s="912" t="n">
        <v>4215242.44065785</v>
      </c>
      <c r="AT113" s="912" t="n">
        <v>94082.507066316</v>
      </c>
      <c r="AU113" s="913" t="s">
        <v>204</v>
      </c>
      <c r="AV113" s="903" t="s">
        <v>580</v>
      </c>
      <c r="AW113" s="848" t="n">
        <v>104</v>
      </c>
      <c r="AX113" s="848" t="n">
        <v>1</v>
      </c>
      <c r="AY113" s="941" t="n">
        <v>0</v>
      </c>
      <c r="AZ113" s="941" t="n">
        <v>0</v>
      </c>
      <c r="BA113" s="942" t="n">
        <v>0</v>
      </c>
      <c r="BB113" s="0" t="n">
        <v>0</v>
      </c>
      <c r="BK113" s="843" t="n">
        <v>4283582.45954488</v>
      </c>
      <c r="BL113" s="843" t="n">
        <v>4309324.94772416</v>
      </c>
    </row>
    <row r="114" customFormat="false" ht="15" hidden="false" customHeight="false" outlineLevel="0" collapsed="false">
      <c r="A114" s="904" t="n">
        <v>4210</v>
      </c>
      <c r="B114" s="933" t="s">
        <v>205</v>
      </c>
      <c r="C114" s="906" t="n">
        <v>0</v>
      </c>
      <c r="D114" s="906" t="n">
        <v>0</v>
      </c>
      <c r="E114" s="906" t="n">
        <v>0</v>
      </c>
      <c r="F114" s="906" t="n">
        <v>0</v>
      </c>
      <c r="G114" s="906" t="n">
        <v>1732117.90017112</v>
      </c>
      <c r="H114" s="906" t="n">
        <v>1408900.71565825</v>
      </c>
      <c r="I114" s="906" t="n">
        <v>0</v>
      </c>
      <c r="J114" s="906" t="n">
        <v>0</v>
      </c>
      <c r="K114" s="906" t="n">
        <v>42966.144</v>
      </c>
      <c r="L114" s="940" t="n">
        <v>1124393.24</v>
      </c>
      <c r="M114" s="906" t="n">
        <v>116640</v>
      </c>
      <c r="N114" s="906" t="n">
        <v>144574.087143429</v>
      </c>
      <c r="O114" s="906" t="n">
        <v>12896.2525934705</v>
      </c>
      <c r="P114" s="907" t="n">
        <v>0</v>
      </c>
      <c r="Q114" s="906" t="n">
        <v>0</v>
      </c>
      <c r="R114" s="906" t="n">
        <v>115210.452809763</v>
      </c>
      <c r="S114" s="906" t="n">
        <v>0</v>
      </c>
      <c r="T114" s="906" t="n">
        <v>210421.311855975</v>
      </c>
      <c r="U114" s="906" t="n">
        <v>0</v>
      </c>
      <c r="V114" s="906" t="n">
        <v>0</v>
      </c>
      <c r="W114" s="906" t="n">
        <v>8302.620427445</v>
      </c>
      <c r="X114" s="906" t="n">
        <v>1166.5836753</v>
      </c>
      <c r="Y114" s="906" t="n">
        <v>5831.8351976</v>
      </c>
      <c r="Z114" s="906" t="n">
        <v>17437</v>
      </c>
      <c r="AA114" s="906" t="n">
        <v>48023.4554940933</v>
      </c>
      <c r="AB114" s="906" t="n">
        <v>170728.785</v>
      </c>
      <c r="AC114" s="906" t="n">
        <v>0</v>
      </c>
      <c r="AD114" s="906" t="n">
        <v>0</v>
      </c>
      <c r="AE114" s="906" t="n">
        <v>0</v>
      </c>
      <c r="AF114" s="906" t="n">
        <v>0</v>
      </c>
      <c r="AG114" s="906" t="n">
        <v>30000</v>
      </c>
      <c r="AH114" s="906" t="n">
        <v>0</v>
      </c>
      <c r="AI114" s="906" t="n">
        <v>0</v>
      </c>
      <c r="AJ114" s="906" t="n">
        <v>36179.2692584271</v>
      </c>
      <c r="AK114" s="906" t="n">
        <v>0</v>
      </c>
      <c r="AL114" s="941" t="n">
        <v>-57298.9422746788</v>
      </c>
      <c r="AM114" s="909" t="n">
        <v>5168490.7110102</v>
      </c>
      <c r="AN114" s="909" t="n">
        <v>0</v>
      </c>
      <c r="AO114" s="910" t="n">
        <v>5168490.7110102</v>
      </c>
      <c r="AP114" s="910" t="n">
        <v>0</v>
      </c>
      <c r="AQ114" s="911" t="n">
        <v>33061.1635059067</v>
      </c>
      <c r="AR114" s="911" t="n">
        <v>5201551.87451611</v>
      </c>
      <c r="AS114" s="912" t="n">
        <v>5157980.26147751</v>
      </c>
      <c r="AT114" s="912" t="n">
        <v>43571.6130385976</v>
      </c>
      <c r="AU114" s="913" t="s">
        <v>205</v>
      </c>
      <c r="AV114" s="943" t="s">
        <v>584</v>
      </c>
      <c r="AW114" s="848" t="n">
        <v>105</v>
      </c>
      <c r="AX114" s="848" t="n">
        <v>1</v>
      </c>
      <c r="AY114" s="941" t="n">
        <v>-57298.9422746788</v>
      </c>
      <c r="AZ114" s="941" t="n">
        <v>0</v>
      </c>
      <c r="BA114" s="942" t="n">
        <v>0</v>
      </c>
      <c r="BB114" s="0" t="n">
        <v>0</v>
      </c>
      <c r="BD114" s="843" t="n">
        <v>5000</v>
      </c>
      <c r="BK114" s="843" t="n">
        <v>5173490.7110102</v>
      </c>
      <c r="BL114" s="843" t="n">
        <v>5201551.87451611</v>
      </c>
    </row>
    <row r="115" customFormat="false" ht="15" hidden="false" customHeight="false" outlineLevel="0" collapsed="false">
      <c r="A115" s="904" t="n">
        <v>4212</v>
      </c>
      <c r="B115" s="933" t="s">
        <v>207</v>
      </c>
      <c r="C115" s="906" t="n">
        <v>0</v>
      </c>
      <c r="D115" s="906" t="n">
        <v>0</v>
      </c>
      <c r="E115" s="906" t="n">
        <v>0</v>
      </c>
      <c r="F115" s="906" t="n">
        <v>0</v>
      </c>
      <c r="G115" s="906" t="n">
        <v>1908537.31592929</v>
      </c>
      <c r="H115" s="906" t="n">
        <v>1526965.02143967</v>
      </c>
      <c r="I115" s="906" t="n">
        <v>0</v>
      </c>
      <c r="J115" s="906" t="n">
        <v>0</v>
      </c>
      <c r="K115" s="906" t="n">
        <v>43535.232</v>
      </c>
      <c r="L115" s="940" t="n">
        <v>1169578.82</v>
      </c>
      <c r="M115" s="906" t="n">
        <v>127510</v>
      </c>
      <c r="N115" s="906" t="n">
        <v>138118.969674563</v>
      </c>
      <c r="O115" s="906" t="n">
        <v>6231.48964249712</v>
      </c>
      <c r="P115" s="907" t="n">
        <v>0</v>
      </c>
      <c r="Q115" s="906" t="n">
        <v>0</v>
      </c>
      <c r="R115" s="906" t="n">
        <v>116736.419072144</v>
      </c>
      <c r="S115" s="906" t="n">
        <v>0</v>
      </c>
      <c r="T115" s="906" t="n">
        <v>227752.466714278</v>
      </c>
      <c r="U115" s="906" t="n">
        <v>0</v>
      </c>
      <c r="V115" s="906" t="n">
        <v>0</v>
      </c>
      <c r="W115" s="906" t="n">
        <v>20253.1794197412</v>
      </c>
      <c r="X115" s="906" t="n">
        <v>1166.5836753</v>
      </c>
      <c r="Y115" s="906" t="n">
        <v>0</v>
      </c>
      <c r="Z115" s="906" t="n">
        <v>21903</v>
      </c>
      <c r="AA115" s="906" t="n">
        <v>110898.603042176</v>
      </c>
      <c r="AB115" s="906" t="n">
        <v>170728.785</v>
      </c>
      <c r="AC115" s="906" t="n">
        <v>0</v>
      </c>
      <c r="AD115" s="906" t="n">
        <v>96591.705</v>
      </c>
      <c r="AE115" s="906" t="n">
        <v>72764.0086614</v>
      </c>
      <c r="AF115" s="906" t="n">
        <v>0</v>
      </c>
      <c r="AG115" s="906" t="n">
        <v>12000</v>
      </c>
      <c r="AH115" s="906" t="n">
        <v>0</v>
      </c>
      <c r="AI115" s="906" t="n">
        <v>0</v>
      </c>
      <c r="AJ115" s="906" t="n">
        <v>23366.1164163583</v>
      </c>
      <c r="AK115" s="906" t="n">
        <v>0</v>
      </c>
      <c r="AL115" s="941" t="n">
        <v>-88638.4981818747</v>
      </c>
      <c r="AM115" s="909" t="n">
        <v>5705999.21750554</v>
      </c>
      <c r="AN115" s="909" t="n">
        <v>0</v>
      </c>
      <c r="AO115" s="910" t="n">
        <v>5705999.21750554</v>
      </c>
      <c r="AP115" s="910" t="n">
        <v>0</v>
      </c>
      <c r="AQ115" s="911" t="n">
        <v>82714.9339578245</v>
      </c>
      <c r="AR115" s="911" t="n">
        <v>5788714.15146337</v>
      </c>
      <c r="AS115" s="912" t="n">
        <v>5699580.79023432</v>
      </c>
      <c r="AT115" s="912" t="n">
        <v>89133.3612290509</v>
      </c>
      <c r="AU115" s="913" t="s">
        <v>207</v>
      </c>
      <c r="AV115" s="903" t="s">
        <v>580</v>
      </c>
      <c r="AW115" s="848" t="n">
        <v>106</v>
      </c>
      <c r="AX115" s="848" t="n">
        <v>1</v>
      </c>
      <c r="AY115" s="941" t="n">
        <v>-74455.177902257</v>
      </c>
      <c r="AZ115" s="941" t="n">
        <v>-14183.3202796177</v>
      </c>
      <c r="BA115" s="942" t="n">
        <v>0</v>
      </c>
      <c r="BB115" s="0" t="n">
        <v>0</v>
      </c>
      <c r="BD115" s="843" t="n">
        <v>15000</v>
      </c>
      <c r="BK115" s="843" t="n">
        <v>5720999.21750554</v>
      </c>
      <c r="BL115" s="843" t="n">
        <v>5788714.15146337</v>
      </c>
    </row>
    <row r="116" customFormat="false" ht="15" hidden="false" customHeight="false" outlineLevel="0" collapsed="false">
      <c r="A116" s="904" t="n">
        <v>5405</v>
      </c>
      <c r="B116" s="933" t="s">
        <v>209</v>
      </c>
      <c r="C116" s="906" t="n">
        <v>0</v>
      </c>
      <c r="D116" s="906" t="n">
        <v>0</v>
      </c>
      <c r="E116" s="906" t="n">
        <v>0</v>
      </c>
      <c r="F116" s="906" t="n">
        <v>0</v>
      </c>
      <c r="G116" s="906" t="n">
        <v>1651927.25664468</v>
      </c>
      <c r="H116" s="906" t="n">
        <v>1318384.7478925</v>
      </c>
      <c r="I116" s="906" t="n">
        <v>0</v>
      </c>
      <c r="J116" s="906" t="n">
        <v>0</v>
      </c>
      <c r="K116" s="906" t="n">
        <v>21056.256</v>
      </c>
      <c r="L116" s="940" t="n">
        <v>1362583.15</v>
      </c>
      <c r="M116" s="906" t="n">
        <v>176320</v>
      </c>
      <c r="N116" s="906" t="n">
        <v>77979.0838961523</v>
      </c>
      <c r="O116" s="906" t="n">
        <v>3020.16982673173</v>
      </c>
      <c r="P116" s="907" t="n">
        <v>0</v>
      </c>
      <c r="Q116" s="906" t="n">
        <v>0</v>
      </c>
      <c r="R116" s="906" t="n">
        <v>56460.7517080956</v>
      </c>
      <c r="S116" s="906" t="n">
        <v>0</v>
      </c>
      <c r="T116" s="906" t="n">
        <v>170326.84912408</v>
      </c>
      <c r="U116" s="906" t="n">
        <v>0</v>
      </c>
      <c r="V116" s="906" t="n">
        <v>0</v>
      </c>
      <c r="W116" s="906" t="n">
        <v>9663.5848890656</v>
      </c>
      <c r="X116" s="906" t="n">
        <v>1166.5836753</v>
      </c>
      <c r="Y116" s="906" t="n">
        <v>5831.8351976</v>
      </c>
      <c r="Z116" s="906" t="n">
        <v>10225</v>
      </c>
      <c r="AA116" s="906" t="n">
        <v>1966.54807111726</v>
      </c>
      <c r="AB116" s="906" t="n">
        <v>170728.785</v>
      </c>
      <c r="AC116" s="906" t="n">
        <v>0</v>
      </c>
      <c r="AD116" s="906" t="n">
        <v>0</v>
      </c>
      <c r="AE116" s="906" t="n">
        <v>0</v>
      </c>
      <c r="AF116" s="906" t="n">
        <v>0</v>
      </c>
      <c r="AG116" s="906" t="n">
        <v>30000</v>
      </c>
      <c r="AH116" s="906" t="n">
        <v>2654.567328</v>
      </c>
      <c r="AI116" s="906" t="n">
        <v>0</v>
      </c>
      <c r="AJ116" s="906" t="n">
        <v>24144.9129783031</v>
      </c>
      <c r="AK116" s="906" t="n">
        <v>0</v>
      </c>
      <c r="AL116" s="941" t="n">
        <v>-44728.9948031222</v>
      </c>
      <c r="AM116" s="909" t="n">
        <v>5049711.08742851</v>
      </c>
      <c r="AN116" s="909" t="n">
        <v>0</v>
      </c>
      <c r="AO116" s="910" t="n">
        <v>5049711.08742851</v>
      </c>
      <c r="AP116" s="910" t="n">
        <v>0</v>
      </c>
      <c r="AQ116" s="911" t="n">
        <v>29639.2522622161</v>
      </c>
      <c r="AR116" s="911" t="n">
        <v>5079350.33969072</v>
      </c>
      <c r="AS116" s="912" t="n">
        <v>4909068.14297699</v>
      </c>
      <c r="AT116" s="912" t="n">
        <v>170282.196713731</v>
      </c>
      <c r="AU116" s="913" t="s">
        <v>209</v>
      </c>
      <c r="AV116" s="943" t="s">
        <v>581</v>
      </c>
      <c r="AW116" s="848" t="n">
        <v>107</v>
      </c>
      <c r="AX116" s="848" t="n">
        <v>1</v>
      </c>
      <c r="AY116" s="941" t="n">
        <v>-44140.7115674299</v>
      </c>
      <c r="AZ116" s="941" t="n">
        <v>-588.283235692308</v>
      </c>
      <c r="BA116" s="942" t="n">
        <v>0</v>
      </c>
      <c r="BB116" s="0" t="n">
        <v>0</v>
      </c>
      <c r="BK116" s="843" t="n">
        <v>5049711.08742851</v>
      </c>
      <c r="BL116" s="843" t="n">
        <v>5079350.33969072</v>
      </c>
    </row>
    <row r="117" customFormat="false" ht="15" hidden="false" customHeight="false" outlineLevel="0" collapsed="false">
      <c r="A117" s="904" t="n">
        <v>4003</v>
      </c>
      <c r="B117" s="933" t="s">
        <v>211</v>
      </c>
      <c r="C117" s="906" t="n">
        <v>0</v>
      </c>
      <c r="D117" s="906" t="n">
        <v>0</v>
      </c>
      <c r="E117" s="906" t="n">
        <v>0</v>
      </c>
      <c r="F117" s="906" t="n">
        <v>0</v>
      </c>
      <c r="G117" s="906" t="n">
        <v>1497961.22107392</v>
      </c>
      <c r="H117" s="906" t="n">
        <v>1204255.91897046</v>
      </c>
      <c r="I117" s="906" t="n">
        <v>0</v>
      </c>
      <c r="J117" s="906" t="n">
        <v>0</v>
      </c>
      <c r="K117" s="906" t="n">
        <v>65729.664</v>
      </c>
      <c r="L117" s="940" t="n">
        <v>0</v>
      </c>
      <c r="M117" s="906" t="n">
        <v>263120</v>
      </c>
      <c r="N117" s="906" t="n">
        <v>179937.980724242</v>
      </c>
      <c r="O117" s="906" t="n">
        <v>10360.329405624</v>
      </c>
      <c r="P117" s="907" t="n">
        <v>0</v>
      </c>
      <c r="Q117" s="906" t="n">
        <v>97498.530654</v>
      </c>
      <c r="R117" s="906" t="n">
        <v>176249.103305001</v>
      </c>
      <c r="S117" s="906" t="n">
        <v>0</v>
      </c>
      <c r="T117" s="906" t="n">
        <v>138012.502981848</v>
      </c>
      <c r="U117" s="906" t="n">
        <v>0</v>
      </c>
      <c r="V117" s="906" t="n">
        <v>0</v>
      </c>
      <c r="W117" s="906" t="n">
        <v>3321.5875940702</v>
      </c>
      <c r="X117" s="906" t="n">
        <v>0</v>
      </c>
      <c r="Y117" s="906" t="n">
        <v>5831.8351976</v>
      </c>
      <c r="Z117" s="906" t="n">
        <v>7506</v>
      </c>
      <c r="AA117" s="906" t="n">
        <v>50333.4554940933</v>
      </c>
      <c r="AB117" s="906" t="n">
        <v>204874.542</v>
      </c>
      <c r="AC117" s="906" t="n">
        <v>0</v>
      </c>
      <c r="AD117" s="906" t="n">
        <v>0</v>
      </c>
      <c r="AE117" s="906" t="n">
        <v>0</v>
      </c>
      <c r="AF117" s="906" t="n">
        <v>0</v>
      </c>
      <c r="AG117" s="906" t="n">
        <v>18000</v>
      </c>
      <c r="AH117" s="906" t="n">
        <v>0</v>
      </c>
      <c r="AI117" s="906" t="n">
        <v>0</v>
      </c>
      <c r="AJ117" s="906" t="n">
        <v>27087.4476317805</v>
      </c>
      <c r="AK117" s="906" t="n">
        <v>-34420.7626940966</v>
      </c>
      <c r="AL117" s="941" t="n">
        <v>0</v>
      </c>
      <c r="AM117" s="909" t="n">
        <v>3915659.35633854</v>
      </c>
      <c r="AN117" s="909" t="n">
        <v>0</v>
      </c>
      <c r="AO117" s="910" t="n">
        <v>3915659.35633854</v>
      </c>
      <c r="AP117" s="910" t="n">
        <v>0</v>
      </c>
      <c r="AQ117" s="911" t="n">
        <v>34831.1145059067</v>
      </c>
      <c r="AR117" s="911" t="n">
        <v>3950490.47084445</v>
      </c>
      <c r="AS117" s="912" t="n">
        <v>3914635.96649859</v>
      </c>
      <c r="AT117" s="912" t="n">
        <v>35854.5043458529</v>
      </c>
      <c r="AU117" s="913" t="s">
        <v>211</v>
      </c>
      <c r="AV117" s="943" t="s">
        <v>580</v>
      </c>
      <c r="AW117" s="848" t="n">
        <v>108</v>
      </c>
      <c r="AX117" s="848" t="n">
        <v>1</v>
      </c>
      <c r="AY117" s="941" t="n">
        <v>0</v>
      </c>
      <c r="AZ117" s="941" t="n">
        <v>0</v>
      </c>
      <c r="BA117" s="942" t="n">
        <v>0</v>
      </c>
      <c r="BB117" s="0" t="n">
        <v>0</v>
      </c>
      <c r="BK117" s="843" t="n">
        <v>3915659.35633854</v>
      </c>
      <c r="BL117" s="843" t="n">
        <v>3950490.47084445</v>
      </c>
    </row>
    <row r="118" customFormat="false" ht="15" hidden="false" customHeight="false" outlineLevel="0" collapsed="false">
      <c r="A118" s="904" t="n">
        <v>5409</v>
      </c>
      <c r="B118" s="933" t="s">
        <v>213</v>
      </c>
      <c r="C118" s="906" t="n">
        <v>0</v>
      </c>
      <c r="D118" s="906" t="n">
        <v>0</v>
      </c>
      <c r="E118" s="906" t="n">
        <v>0</v>
      </c>
      <c r="F118" s="906" t="n">
        <v>0</v>
      </c>
      <c r="G118" s="906" t="n">
        <v>1453054.46069911</v>
      </c>
      <c r="H118" s="906" t="n">
        <v>1176707.5809548</v>
      </c>
      <c r="I118" s="906" t="n">
        <v>0</v>
      </c>
      <c r="J118" s="906" t="n">
        <v>0</v>
      </c>
      <c r="K118" s="906" t="n">
        <v>7967.232</v>
      </c>
      <c r="L118" s="940" t="n">
        <v>1313625.12</v>
      </c>
      <c r="M118" s="906" t="n">
        <v>141070</v>
      </c>
      <c r="N118" s="906" t="n">
        <v>68767.6379768715</v>
      </c>
      <c r="O118" s="906" t="n">
        <v>879.289949554808</v>
      </c>
      <c r="P118" s="907" t="n">
        <v>0</v>
      </c>
      <c r="Q118" s="906" t="n">
        <v>0</v>
      </c>
      <c r="R118" s="906" t="n">
        <v>21363.5276733335</v>
      </c>
      <c r="S118" s="906" t="n">
        <v>0</v>
      </c>
      <c r="T118" s="906" t="n">
        <v>204690.688894791</v>
      </c>
      <c r="U118" s="906" t="n">
        <v>0</v>
      </c>
      <c r="V118" s="906" t="n">
        <v>0</v>
      </c>
      <c r="W118" s="906" t="n">
        <v>6031.649209283</v>
      </c>
      <c r="X118" s="906" t="n">
        <v>1166.5836753</v>
      </c>
      <c r="Y118" s="906" t="n">
        <v>5831.8351976</v>
      </c>
      <c r="Z118" s="906" t="n">
        <v>26040</v>
      </c>
      <c r="AA118" s="906" t="n">
        <v>0</v>
      </c>
      <c r="AB118" s="906" t="n">
        <v>170728.785</v>
      </c>
      <c r="AC118" s="906" t="n">
        <v>0</v>
      </c>
      <c r="AD118" s="906" t="n">
        <v>96591.705</v>
      </c>
      <c r="AE118" s="906" t="n">
        <v>72764.0086614</v>
      </c>
      <c r="AF118" s="906" t="n">
        <v>0</v>
      </c>
      <c r="AG118" s="906" t="n">
        <v>9000</v>
      </c>
      <c r="AH118" s="906" t="n">
        <v>2654.567328</v>
      </c>
      <c r="AI118" s="906" t="n">
        <v>0</v>
      </c>
      <c r="AJ118" s="906" t="n">
        <v>11938.7323548417</v>
      </c>
      <c r="AK118" s="906" t="n">
        <v>0</v>
      </c>
      <c r="AL118" s="941" t="n">
        <v>-81767.9992465785</v>
      </c>
      <c r="AM118" s="909" t="n">
        <v>4709105.4053283</v>
      </c>
      <c r="AN118" s="909" t="n">
        <v>0</v>
      </c>
      <c r="AO118" s="910" t="n">
        <v>4709105.4053283</v>
      </c>
      <c r="AP118" s="910" t="n">
        <v>0</v>
      </c>
      <c r="AQ118" s="911" t="n">
        <v>70063.892</v>
      </c>
      <c r="AR118" s="911" t="n">
        <v>4779169.2973283</v>
      </c>
      <c r="AS118" s="912" t="n">
        <v>4822594.45042099</v>
      </c>
      <c r="AT118" s="912" t="n">
        <v>-43425.1530926852</v>
      </c>
      <c r="AU118" s="913" t="s">
        <v>213</v>
      </c>
      <c r="AV118" s="943" t="s">
        <v>583</v>
      </c>
      <c r="AW118" s="848" t="n">
        <v>109</v>
      </c>
      <c r="AX118" s="848" t="n">
        <v>1</v>
      </c>
      <c r="AY118" s="941" t="n">
        <v>-62447.117761658</v>
      </c>
      <c r="AZ118" s="941" t="n">
        <v>-19320.8814849205</v>
      </c>
      <c r="BA118" s="942" t="n">
        <v>0</v>
      </c>
      <c r="BB118" s="0" t="n">
        <v>0</v>
      </c>
      <c r="BD118" s="843" t="n">
        <v>6000</v>
      </c>
      <c r="BK118" s="843" t="n">
        <v>4715105.4053283</v>
      </c>
      <c r="BL118" s="843" t="n">
        <v>4779169.2973283</v>
      </c>
    </row>
    <row r="119" customFormat="false" ht="15" hidden="false" customHeight="false" outlineLevel="0" collapsed="false">
      <c r="A119" s="904" t="n">
        <v>5400</v>
      </c>
      <c r="B119" s="933" t="s">
        <v>214</v>
      </c>
      <c r="C119" s="906" t="n">
        <v>0</v>
      </c>
      <c r="D119" s="906" t="n">
        <v>0</v>
      </c>
      <c r="E119" s="906" t="n">
        <v>0</v>
      </c>
      <c r="F119" s="906" t="n">
        <v>0</v>
      </c>
      <c r="G119" s="906" t="n">
        <v>1959859.32778621</v>
      </c>
      <c r="H119" s="906" t="n">
        <v>1617480.98920543</v>
      </c>
      <c r="I119" s="906" t="n">
        <v>0</v>
      </c>
      <c r="J119" s="906" t="n">
        <v>0</v>
      </c>
      <c r="K119" s="906" t="n">
        <v>75973.248</v>
      </c>
      <c r="L119" s="940" t="n">
        <v>1375327.8</v>
      </c>
      <c r="M119" s="906" t="n">
        <v>233280</v>
      </c>
      <c r="N119" s="906" t="n">
        <v>202167.672340741</v>
      </c>
      <c r="O119" s="906" t="n">
        <v>15687.0424333619</v>
      </c>
      <c r="P119" s="907" t="n">
        <v>351728.837432</v>
      </c>
      <c r="Q119" s="906" t="n">
        <v>0</v>
      </c>
      <c r="R119" s="906" t="n">
        <v>203716.496027858</v>
      </c>
      <c r="S119" s="906" t="n">
        <v>0</v>
      </c>
      <c r="T119" s="906" t="n">
        <v>191398.827304267</v>
      </c>
      <c r="U119" s="906" t="n">
        <v>0</v>
      </c>
      <c r="V119" s="906" t="n">
        <v>0</v>
      </c>
      <c r="W119" s="906" t="n">
        <v>4379.3962778744</v>
      </c>
      <c r="X119" s="906" t="n">
        <v>1166.5836753</v>
      </c>
      <c r="Y119" s="906" t="n">
        <v>0</v>
      </c>
      <c r="Z119" s="906" t="n">
        <v>28815</v>
      </c>
      <c r="AA119" s="906" t="n">
        <v>1664.0073910266</v>
      </c>
      <c r="AB119" s="906" t="n">
        <v>170728.785</v>
      </c>
      <c r="AC119" s="906" t="n">
        <v>0</v>
      </c>
      <c r="AD119" s="906" t="n">
        <v>0</v>
      </c>
      <c r="AE119" s="906" t="n">
        <v>0</v>
      </c>
      <c r="AF119" s="906" t="n">
        <v>0</v>
      </c>
      <c r="AG119" s="906" t="n">
        <v>21000</v>
      </c>
      <c r="AH119" s="906" t="n">
        <v>2654.567328</v>
      </c>
      <c r="AI119" s="906" t="n">
        <v>0</v>
      </c>
      <c r="AJ119" s="906" t="n">
        <v>35437.3517665414</v>
      </c>
      <c r="AK119" s="906" t="n">
        <v>0</v>
      </c>
      <c r="AL119" s="941" t="n">
        <v>-47657.8184543964</v>
      </c>
      <c r="AM119" s="909" t="n">
        <v>6444808.11351422</v>
      </c>
      <c r="AN119" s="909" t="n">
        <v>0</v>
      </c>
      <c r="AO119" s="910" t="n">
        <v>6444808.11351422</v>
      </c>
      <c r="AP119" s="910" t="n">
        <v>0</v>
      </c>
      <c r="AQ119" s="911" t="n">
        <v>64292.7066089734</v>
      </c>
      <c r="AR119" s="911" t="n">
        <v>6509100.82012319</v>
      </c>
      <c r="AS119" s="912" t="n">
        <v>6274926.65160641</v>
      </c>
      <c r="AT119" s="912" t="n">
        <v>234174.168516778</v>
      </c>
      <c r="AU119" s="913" t="s">
        <v>214</v>
      </c>
      <c r="AV119" s="943" t="s">
        <v>583</v>
      </c>
      <c r="AW119" s="848" t="n">
        <v>110</v>
      </c>
      <c r="AX119" s="848" t="n">
        <v>1</v>
      </c>
      <c r="AY119" s="941" t="n">
        <v>-47107.9585036004</v>
      </c>
      <c r="AZ119" s="941" t="n">
        <v>-549.859950795966</v>
      </c>
      <c r="BA119" s="942" t="n">
        <v>0</v>
      </c>
      <c r="BB119" s="0" t="n">
        <v>0</v>
      </c>
      <c r="BD119" s="843" t="n">
        <v>4000</v>
      </c>
      <c r="BK119" s="843" t="n">
        <v>6448808.11351422</v>
      </c>
      <c r="BL119" s="843" t="n">
        <v>6509100.82012319</v>
      </c>
    </row>
    <row r="120" customFormat="false" ht="15" hidden="false" customHeight="false" outlineLevel="0" collapsed="false">
      <c r="A120" s="904" t="n">
        <v>4752</v>
      </c>
      <c r="B120" s="933" t="s">
        <v>216</v>
      </c>
      <c r="C120" s="906" t="n">
        <v>0</v>
      </c>
      <c r="D120" s="906" t="n">
        <v>0</v>
      </c>
      <c r="E120" s="906" t="n">
        <v>0</v>
      </c>
      <c r="F120" s="906" t="n">
        <v>0</v>
      </c>
      <c r="G120" s="906" t="n">
        <v>898135.207496138</v>
      </c>
      <c r="H120" s="906" t="n">
        <v>731998.695844791</v>
      </c>
      <c r="I120" s="906" t="n">
        <v>0</v>
      </c>
      <c r="J120" s="906" t="n">
        <v>0</v>
      </c>
      <c r="K120" s="906" t="n">
        <v>3414.528</v>
      </c>
      <c r="L120" s="940" t="n">
        <v>1283824.68</v>
      </c>
      <c r="M120" s="906" t="n">
        <v>0</v>
      </c>
      <c r="N120" s="906" t="n">
        <v>0</v>
      </c>
      <c r="O120" s="906" t="n">
        <v>981.236610372757</v>
      </c>
      <c r="P120" s="907" t="n">
        <v>0</v>
      </c>
      <c r="Q120" s="906" t="n">
        <v>0</v>
      </c>
      <c r="R120" s="906" t="n">
        <v>9155.79757428577</v>
      </c>
      <c r="S120" s="906" t="n">
        <v>0</v>
      </c>
      <c r="T120" s="906" t="n">
        <v>144021.697892534</v>
      </c>
      <c r="U120" s="906" t="n">
        <v>0</v>
      </c>
      <c r="V120" s="906" t="n">
        <v>0</v>
      </c>
      <c r="W120" s="906" t="n">
        <v>1579.0711985668</v>
      </c>
      <c r="X120" s="906" t="n">
        <v>0</v>
      </c>
      <c r="Y120" s="906" t="n">
        <v>5831.8351976</v>
      </c>
      <c r="Z120" s="906" t="n">
        <v>1619</v>
      </c>
      <c r="AA120" s="906" t="n">
        <v>0</v>
      </c>
      <c r="AB120" s="906" t="n">
        <v>170728.785</v>
      </c>
      <c r="AC120" s="906" t="n">
        <v>0</v>
      </c>
      <c r="AD120" s="906" t="n">
        <v>0</v>
      </c>
      <c r="AE120" s="906" t="n">
        <v>0</v>
      </c>
      <c r="AF120" s="906" t="n">
        <v>0</v>
      </c>
      <c r="AG120" s="906" t="n">
        <v>3000</v>
      </c>
      <c r="AH120" s="906" t="n">
        <v>2654.567328</v>
      </c>
      <c r="AI120" s="906" t="n">
        <v>0</v>
      </c>
      <c r="AJ120" s="906" t="n">
        <v>11398.8723390046</v>
      </c>
      <c r="AK120" s="906" t="n">
        <v>0</v>
      </c>
      <c r="AL120" s="941" t="n">
        <v>-53221.6010328271</v>
      </c>
      <c r="AM120" s="909" t="n">
        <v>3215122.37344847</v>
      </c>
      <c r="AN120" s="909" t="n">
        <v>0</v>
      </c>
      <c r="AO120" s="910" t="n">
        <v>3215122.37344847</v>
      </c>
      <c r="AP120" s="910" t="n">
        <v>0</v>
      </c>
      <c r="AQ120" s="911" t="n">
        <v>42649.212</v>
      </c>
      <c r="AR120" s="911" t="n">
        <v>3257771.58544847</v>
      </c>
      <c r="AS120" s="912" t="n">
        <v>3154138.15222181</v>
      </c>
      <c r="AT120" s="912" t="n">
        <v>103633.433226659</v>
      </c>
      <c r="AU120" s="913" t="s">
        <v>216</v>
      </c>
      <c r="AV120" s="943" t="s">
        <v>583</v>
      </c>
      <c r="AW120" s="848" t="n">
        <v>111</v>
      </c>
      <c r="AX120" s="848" t="n">
        <v>1</v>
      </c>
      <c r="AY120" s="941" t="n">
        <v>-52314.248923539</v>
      </c>
      <c r="AZ120" s="941" t="n">
        <v>-907.352109288136</v>
      </c>
      <c r="BA120" s="942" t="n">
        <v>0</v>
      </c>
      <c r="BB120" s="0" t="n">
        <v>0</v>
      </c>
      <c r="BD120" s="843" t="n">
        <v>3000</v>
      </c>
      <c r="BK120" s="843" t="n">
        <v>3218122.37344847</v>
      </c>
      <c r="BL120" s="843" t="n">
        <v>3257771.58544847</v>
      </c>
    </row>
    <row r="121" customFormat="false" ht="15" hidden="false" customHeight="false" outlineLevel="0" collapsed="false">
      <c r="A121" s="904" t="n">
        <v>5402</v>
      </c>
      <c r="B121" s="933" t="s">
        <v>221</v>
      </c>
      <c r="C121" s="906" t="n">
        <v>0</v>
      </c>
      <c r="D121" s="906" t="n">
        <v>0</v>
      </c>
      <c r="E121" s="906" t="n">
        <v>0</v>
      </c>
      <c r="F121" s="906" t="n">
        <v>0</v>
      </c>
      <c r="G121" s="906" t="n">
        <v>2364020.17115948</v>
      </c>
      <c r="H121" s="906" t="n">
        <v>1908706.27679959</v>
      </c>
      <c r="I121" s="906" t="n">
        <v>0</v>
      </c>
      <c r="J121" s="906" t="n">
        <v>0</v>
      </c>
      <c r="K121" s="906" t="n">
        <v>31015.296</v>
      </c>
      <c r="L121" s="940" t="n">
        <v>2413828.69</v>
      </c>
      <c r="M121" s="906" t="n">
        <v>417760</v>
      </c>
      <c r="N121" s="906" t="n">
        <v>115606.892248689</v>
      </c>
      <c r="O121" s="906" t="n">
        <v>5377.6863581468</v>
      </c>
      <c r="P121" s="907" t="n">
        <v>444855.617596</v>
      </c>
      <c r="Q121" s="906" t="n">
        <v>0</v>
      </c>
      <c r="R121" s="906" t="n">
        <v>83165.1612997624</v>
      </c>
      <c r="S121" s="906" t="n">
        <v>0</v>
      </c>
      <c r="T121" s="906" t="n">
        <v>234915.745415758</v>
      </c>
      <c r="U121" s="906" t="n">
        <v>0</v>
      </c>
      <c r="V121" s="906" t="n">
        <v>0</v>
      </c>
      <c r="W121" s="906" t="n">
        <v>15453.2129376482</v>
      </c>
      <c r="X121" s="906" t="n">
        <v>1166.5836753</v>
      </c>
      <c r="Y121" s="906" t="n">
        <v>5831.8351976</v>
      </c>
      <c r="Z121" s="906" t="n">
        <v>24251</v>
      </c>
      <c r="AA121" s="906" t="n">
        <v>1664.0073910266</v>
      </c>
      <c r="AB121" s="906" t="n">
        <v>170728.785</v>
      </c>
      <c r="AC121" s="906" t="n">
        <v>0</v>
      </c>
      <c r="AD121" s="906" t="n">
        <v>96591.705</v>
      </c>
      <c r="AE121" s="906" t="n">
        <v>51974.291901</v>
      </c>
      <c r="AF121" s="906" t="n">
        <v>0</v>
      </c>
      <c r="AG121" s="906" t="n">
        <v>3000</v>
      </c>
      <c r="AH121" s="906" t="n">
        <v>2654.567328</v>
      </c>
      <c r="AI121" s="906" t="n">
        <v>0</v>
      </c>
      <c r="AJ121" s="906" t="n">
        <v>30109.1062964449</v>
      </c>
      <c r="AK121" s="906" t="n">
        <v>0</v>
      </c>
      <c r="AL121" s="941" t="n">
        <v>-94296.1760113955</v>
      </c>
      <c r="AM121" s="909" t="n">
        <v>8328380.45559305</v>
      </c>
      <c r="AN121" s="909" t="n">
        <v>0</v>
      </c>
      <c r="AO121" s="910" t="n">
        <v>8328380.45559305</v>
      </c>
      <c r="AP121" s="910" t="n">
        <v>-2903</v>
      </c>
      <c r="AQ121" s="911" t="n">
        <v>210481.964396096</v>
      </c>
      <c r="AR121" s="911" t="n">
        <v>8535959.41998914</v>
      </c>
      <c r="AS121" s="912" t="n">
        <v>8363598.9920088</v>
      </c>
      <c r="AT121" s="912" t="n">
        <v>172360.427980344</v>
      </c>
      <c r="AU121" s="913" t="s">
        <v>221</v>
      </c>
      <c r="AV121" s="943" t="s">
        <v>584</v>
      </c>
      <c r="AW121" s="848" t="n">
        <v>112</v>
      </c>
      <c r="AX121" s="848" t="n">
        <v>1</v>
      </c>
      <c r="AY121" s="941" t="n">
        <v>-79051.6624920345</v>
      </c>
      <c r="AZ121" s="941" t="n">
        <v>-15244.5135193611</v>
      </c>
      <c r="BA121" s="942" t="n">
        <v>0</v>
      </c>
      <c r="BB121" s="0" t="n">
        <v>0</v>
      </c>
      <c r="BC121" s="843" t="n">
        <v>2903</v>
      </c>
      <c r="BK121" s="843" t="n">
        <v>8331283.45559305</v>
      </c>
      <c r="BL121" s="843" t="n">
        <v>8535959.41998914</v>
      </c>
    </row>
    <row r="122" customFormat="false" ht="15" hidden="false" customHeight="false" outlineLevel="0" collapsed="false">
      <c r="A122" s="904" t="n">
        <v>5401</v>
      </c>
      <c r="B122" s="933" t="s">
        <v>223</v>
      </c>
      <c r="C122" s="906" t="n">
        <v>0</v>
      </c>
      <c r="D122" s="906" t="n">
        <v>0</v>
      </c>
      <c r="E122" s="906" t="n">
        <v>0</v>
      </c>
      <c r="F122" s="906" t="n">
        <v>0</v>
      </c>
      <c r="G122" s="906" t="n">
        <v>1744948.40313535</v>
      </c>
      <c r="H122" s="906" t="n">
        <v>1393158.80822073</v>
      </c>
      <c r="I122" s="906" t="n">
        <v>0</v>
      </c>
      <c r="J122" s="906" t="n">
        <v>0</v>
      </c>
      <c r="K122" s="906" t="n">
        <v>5121.792</v>
      </c>
      <c r="L122" s="940" t="n">
        <v>1549417.84</v>
      </c>
      <c r="M122" s="906" t="n">
        <v>0</v>
      </c>
      <c r="N122" s="906" t="n">
        <v>0</v>
      </c>
      <c r="O122" s="906" t="n">
        <v>1299.81992542885</v>
      </c>
      <c r="P122" s="907" t="n">
        <v>0</v>
      </c>
      <c r="Q122" s="906" t="n">
        <v>0</v>
      </c>
      <c r="R122" s="906" t="n">
        <v>13733.6963614287</v>
      </c>
      <c r="S122" s="906" t="n">
        <v>0</v>
      </c>
      <c r="T122" s="906" t="n">
        <v>213067.745376244</v>
      </c>
      <c r="U122" s="906" t="n">
        <v>14749.11075</v>
      </c>
      <c r="V122" s="906" t="n">
        <v>0</v>
      </c>
      <c r="W122" s="906" t="n">
        <v>9683.3637357796</v>
      </c>
      <c r="X122" s="906" t="n">
        <v>1166.5836753</v>
      </c>
      <c r="Y122" s="906" t="n">
        <v>0</v>
      </c>
      <c r="Z122" s="906" t="n">
        <v>27439</v>
      </c>
      <c r="AA122" s="906" t="n">
        <v>1361.45549409328</v>
      </c>
      <c r="AB122" s="906" t="n">
        <v>170728.785</v>
      </c>
      <c r="AC122" s="906" t="n">
        <v>0</v>
      </c>
      <c r="AD122" s="906" t="n">
        <v>0</v>
      </c>
      <c r="AE122" s="906" t="n">
        <v>0</v>
      </c>
      <c r="AF122" s="906" t="n">
        <v>0</v>
      </c>
      <c r="AG122" s="906" t="n">
        <v>27000</v>
      </c>
      <c r="AH122" s="906" t="n">
        <v>2654.567328</v>
      </c>
      <c r="AI122" s="906" t="n">
        <v>0</v>
      </c>
      <c r="AJ122" s="906" t="n">
        <v>20345.8864330317</v>
      </c>
      <c r="AK122" s="906" t="n">
        <v>0</v>
      </c>
      <c r="AL122" s="941" t="n">
        <v>-65075.8415151596</v>
      </c>
      <c r="AM122" s="909" t="n">
        <v>5130801.01592023</v>
      </c>
      <c r="AN122" s="909" t="n">
        <v>0</v>
      </c>
      <c r="AO122" s="910" t="n">
        <v>5130801.01592023</v>
      </c>
      <c r="AP122" s="910" t="n">
        <v>0</v>
      </c>
      <c r="AQ122" s="911" t="n">
        <v>46678.5625059067</v>
      </c>
      <c r="AR122" s="911" t="n">
        <v>5177479.57842614</v>
      </c>
      <c r="AS122" s="912" t="n">
        <v>5057389.7544751</v>
      </c>
      <c r="AT122" s="912" t="n">
        <v>120089.82395104</v>
      </c>
      <c r="AU122" s="913" t="s">
        <v>223</v>
      </c>
      <c r="AV122" s="943" t="s">
        <v>581</v>
      </c>
      <c r="AW122" s="848" t="n">
        <v>113</v>
      </c>
      <c r="AX122" s="848" t="n">
        <v>1</v>
      </c>
      <c r="AY122" s="941" t="n">
        <v>-64436.3219137395</v>
      </c>
      <c r="AZ122" s="941" t="n">
        <v>-639.519601420118</v>
      </c>
      <c r="BA122" s="942" t="n">
        <v>0</v>
      </c>
      <c r="BB122" s="0" t="n">
        <v>0</v>
      </c>
      <c r="BK122" s="843" t="n">
        <v>5130801.01592023</v>
      </c>
      <c r="BL122" s="843" t="n">
        <v>5177479.57842614</v>
      </c>
    </row>
    <row r="123" customFormat="false" ht="15" hidden="false" customHeight="false" outlineLevel="0" collapsed="false">
      <c r="A123" s="904" t="n">
        <v>4208</v>
      </c>
      <c r="B123" s="933" t="s">
        <v>225</v>
      </c>
      <c r="C123" s="906" t="n">
        <v>0</v>
      </c>
      <c r="D123" s="906" t="n">
        <v>0</v>
      </c>
      <c r="E123" s="906" t="n">
        <v>0</v>
      </c>
      <c r="F123" s="906" t="n">
        <v>0</v>
      </c>
      <c r="G123" s="906" t="n">
        <v>1738533.15165324</v>
      </c>
      <c r="H123" s="906" t="n">
        <v>1428578.09995516</v>
      </c>
      <c r="I123" s="906" t="n">
        <v>0</v>
      </c>
      <c r="J123" s="906" t="n">
        <v>0</v>
      </c>
      <c r="K123" s="906" t="n">
        <v>30446.208</v>
      </c>
      <c r="L123" s="940" t="n">
        <v>1071005.36</v>
      </c>
      <c r="M123" s="906" t="n">
        <v>67820</v>
      </c>
      <c r="N123" s="906" t="n">
        <v>115736.805455909</v>
      </c>
      <c r="O123" s="906" t="n">
        <v>6193.25964469039</v>
      </c>
      <c r="P123" s="907" t="n">
        <v>0</v>
      </c>
      <c r="Q123" s="906" t="n">
        <v>0</v>
      </c>
      <c r="R123" s="906" t="n">
        <v>81639.1950373814</v>
      </c>
      <c r="S123" s="906" t="n">
        <v>0</v>
      </c>
      <c r="T123" s="906" t="n">
        <v>198601.901998533</v>
      </c>
      <c r="U123" s="906" t="n">
        <v>14749.11075</v>
      </c>
      <c r="V123" s="906" t="n">
        <v>0</v>
      </c>
      <c r="W123" s="906" t="n">
        <v>16717.9802811598</v>
      </c>
      <c r="X123" s="906" t="n">
        <v>1166.5836753</v>
      </c>
      <c r="Y123" s="906" t="n">
        <v>5831.8351976</v>
      </c>
      <c r="Z123" s="906" t="n">
        <v>36557</v>
      </c>
      <c r="AA123" s="906" t="n">
        <v>99767.4554940933</v>
      </c>
      <c r="AB123" s="906" t="n">
        <v>170728.785</v>
      </c>
      <c r="AC123" s="906" t="n">
        <v>0</v>
      </c>
      <c r="AD123" s="906" t="n">
        <v>0</v>
      </c>
      <c r="AE123" s="906" t="n">
        <v>0</v>
      </c>
      <c r="AF123" s="906" t="n">
        <v>0</v>
      </c>
      <c r="AG123" s="906" t="n">
        <v>9000</v>
      </c>
      <c r="AH123" s="906" t="n">
        <v>0</v>
      </c>
      <c r="AI123" s="906" t="n">
        <v>0</v>
      </c>
      <c r="AJ123" s="906" t="n">
        <v>21776.2327115336</v>
      </c>
      <c r="AK123" s="906" t="n">
        <v>0</v>
      </c>
      <c r="AL123" s="941" t="n">
        <v>-72751.6182917031</v>
      </c>
      <c r="AM123" s="909" t="n">
        <v>5042097.34656289</v>
      </c>
      <c r="AN123" s="909" t="n">
        <v>0</v>
      </c>
      <c r="AO123" s="910" t="n">
        <v>5042097.34656289</v>
      </c>
      <c r="AP123" s="910" t="n">
        <v>0</v>
      </c>
      <c r="AQ123" s="911" t="n">
        <v>80153.1365059067</v>
      </c>
      <c r="AR123" s="911" t="n">
        <v>5122250.4830688</v>
      </c>
      <c r="AS123" s="912" t="n">
        <v>5006814.67047459</v>
      </c>
      <c r="AT123" s="912" t="n">
        <v>115435.812594205</v>
      </c>
      <c r="AU123" s="913" t="s">
        <v>225</v>
      </c>
      <c r="AV123" s="943" t="s">
        <v>581</v>
      </c>
      <c r="AW123" s="848" t="n">
        <v>114</v>
      </c>
      <c r="AX123" s="848" t="n">
        <v>1</v>
      </c>
      <c r="AY123" s="941" t="n">
        <v>-72751.6182917031</v>
      </c>
      <c r="AZ123" s="941" t="n">
        <v>0</v>
      </c>
      <c r="BA123" s="942" t="n">
        <v>0</v>
      </c>
      <c r="BB123" s="0" t="n">
        <v>0</v>
      </c>
      <c r="BK123" s="843" t="n">
        <v>5042097.34656289</v>
      </c>
      <c r="BL123" s="843" t="n">
        <v>5122250.4830688</v>
      </c>
    </row>
    <row r="124" customFormat="false" ht="15" hidden="false" customHeight="false" outlineLevel="0" collapsed="false">
      <c r="A124" s="904" t="n">
        <v>4009</v>
      </c>
      <c r="B124" s="933" t="s">
        <v>228</v>
      </c>
      <c r="C124" s="906" t="n">
        <v>0</v>
      </c>
      <c r="D124" s="906" t="n">
        <v>0</v>
      </c>
      <c r="E124" s="906" t="n">
        <v>0</v>
      </c>
      <c r="F124" s="906" t="n">
        <v>0</v>
      </c>
      <c r="G124" s="906" t="n">
        <v>1549283.23293084</v>
      </c>
      <c r="H124" s="906" t="n">
        <v>1243610.68756427</v>
      </c>
      <c r="I124" s="906" t="n">
        <v>0</v>
      </c>
      <c r="J124" s="906" t="n">
        <v>0</v>
      </c>
      <c r="K124" s="906" t="n">
        <v>99021.312</v>
      </c>
      <c r="L124" s="940" t="n">
        <v>532886.93</v>
      </c>
      <c r="M124" s="906" t="n">
        <v>154630</v>
      </c>
      <c r="N124" s="906" t="n">
        <v>226907.555009156</v>
      </c>
      <c r="O124" s="906" t="n">
        <v>16846.685700166</v>
      </c>
      <c r="P124" s="907" t="n">
        <v>103092.23122</v>
      </c>
      <c r="Q124" s="906" t="n">
        <v>0</v>
      </c>
      <c r="R124" s="906" t="n">
        <v>265518.129654287</v>
      </c>
      <c r="S124" s="906" t="n">
        <v>35232.6916607914</v>
      </c>
      <c r="T124" s="906" t="n">
        <v>203810.202554401</v>
      </c>
      <c r="U124" s="906" t="n">
        <v>0</v>
      </c>
      <c r="V124" s="906" t="n">
        <v>0</v>
      </c>
      <c r="W124" s="906" t="n">
        <v>13863.5330849348</v>
      </c>
      <c r="X124" s="906" t="n">
        <v>1166.5836753</v>
      </c>
      <c r="Y124" s="906" t="n">
        <v>0</v>
      </c>
      <c r="Z124" s="906" t="n">
        <v>14041</v>
      </c>
      <c r="AA124" s="906" t="n">
        <v>75512.4554940933</v>
      </c>
      <c r="AB124" s="906" t="n">
        <v>170728.785</v>
      </c>
      <c r="AC124" s="906" t="n">
        <v>0</v>
      </c>
      <c r="AD124" s="906" t="n">
        <v>0</v>
      </c>
      <c r="AE124" s="906" t="n">
        <v>0</v>
      </c>
      <c r="AF124" s="906" t="n">
        <v>0</v>
      </c>
      <c r="AG124" s="906" t="n">
        <v>18000</v>
      </c>
      <c r="AH124" s="906" t="n">
        <v>0</v>
      </c>
      <c r="AI124" s="906" t="n">
        <v>0</v>
      </c>
      <c r="AJ124" s="906" t="n">
        <v>29167.2376742494</v>
      </c>
      <c r="AK124" s="906" t="n">
        <v>0</v>
      </c>
      <c r="AL124" s="941" t="n">
        <v>-28704.0743862835</v>
      </c>
      <c r="AM124" s="909" t="n">
        <v>4724615.1788362</v>
      </c>
      <c r="AN124" s="909" t="n">
        <v>0</v>
      </c>
      <c r="AO124" s="910" t="n">
        <v>4724615.1788362</v>
      </c>
      <c r="AP124" s="910" t="n">
        <v>0</v>
      </c>
      <c r="AQ124" s="911" t="n">
        <v>36742.4595059067</v>
      </c>
      <c r="AR124" s="911" t="n">
        <v>4761357.63834211</v>
      </c>
      <c r="AS124" s="912" t="n">
        <v>4787240.80837208</v>
      </c>
      <c r="AT124" s="912" t="n">
        <v>-25883.1700299671</v>
      </c>
      <c r="AU124" s="913" t="s">
        <v>228</v>
      </c>
      <c r="AV124" s="943" t="s">
        <v>581</v>
      </c>
      <c r="AW124" s="848" t="n">
        <v>115</v>
      </c>
      <c r="AX124" s="848" t="n">
        <v>1</v>
      </c>
      <c r="AY124" s="941" t="n">
        <v>-28704.0743862835</v>
      </c>
      <c r="AZ124" s="941" t="n">
        <v>0</v>
      </c>
      <c r="BA124" s="942" t="n">
        <v>0</v>
      </c>
      <c r="BB124" s="0" t="n">
        <v>0</v>
      </c>
      <c r="BK124" s="843" t="n">
        <v>4724615.1788362</v>
      </c>
      <c r="BL124" s="843" t="n">
        <v>4761357.63834211</v>
      </c>
    </row>
    <row r="125" customFormat="false" ht="15" hidden="false" customHeight="false" outlineLevel="0" collapsed="false">
      <c r="A125" s="904" t="n">
        <v>5407</v>
      </c>
      <c r="B125" s="933" t="s">
        <v>230</v>
      </c>
      <c r="C125" s="906" t="n">
        <v>0</v>
      </c>
      <c r="D125" s="906" t="n">
        <v>0</v>
      </c>
      <c r="E125" s="906" t="n">
        <v>0</v>
      </c>
      <c r="F125" s="906" t="n">
        <v>0</v>
      </c>
      <c r="G125" s="906" t="n">
        <v>1770609.40906381</v>
      </c>
      <c r="H125" s="906" t="n">
        <v>1404965.23879887</v>
      </c>
      <c r="I125" s="906" t="n">
        <v>0</v>
      </c>
      <c r="J125" s="906" t="n">
        <v>0</v>
      </c>
      <c r="K125" s="906" t="n">
        <v>34145.28</v>
      </c>
      <c r="L125" s="940" t="n">
        <v>1113365.06</v>
      </c>
      <c r="M125" s="906" t="n">
        <v>113970</v>
      </c>
      <c r="N125" s="906" t="n">
        <v>93314.6299331456</v>
      </c>
      <c r="O125" s="906" t="n">
        <v>6256.97630770161</v>
      </c>
      <c r="P125" s="907" t="n">
        <v>0</v>
      </c>
      <c r="Q125" s="906" t="n">
        <v>0</v>
      </c>
      <c r="R125" s="906" t="n">
        <v>91557.9757428577</v>
      </c>
      <c r="S125" s="906" t="n">
        <v>0</v>
      </c>
      <c r="T125" s="906" t="n">
        <v>173391.140568602</v>
      </c>
      <c r="U125" s="906" t="n">
        <v>0</v>
      </c>
      <c r="V125" s="906" t="n">
        <v>0</v>
      </c>
      <c r="W125" s="906" t="n">
        <v>12659.5407431444</v>
      </c>
      <c r="X125" s="906" t="n">
        <v>1166.5836753</v>
      </c>
      <c r="Y125" s="906" t="n">
        <v>5831.8351976</v>
      </c>
      <c r="Z125" s="906" t="n">
        <v>18137</v>
      </c>
      <c r="AA125" s="906" t="n">
        <v>1361.45549409328</v>
      </c>
      <c r="AB125" s="906" t="n">
        <v>170728.785</v>
      </c>
      <c r="AC125" s="906" t="n">
        <v>0</v>
      </c>
      <c r="AD125" s="906" t="n">
        <v>0</v>
      </c>
      <c r="AE125" s="906" t="n">
        <v>0</v>
      </c>
      <c r="AF125" s="906" t="n">
        <v>0</v>
      </c>
      <c r="AG125" s="906" t="n">
        <v>15000</v>
      </c>
      <c r="AH125" s="906" t="n">
        <v>2654.567328</v>
      </c>
      <c r="AI125" s="906" t="n">
        <v>0</v>
      </c>
      <c r="AJ125" s="906" t="n">
        <v>42912.9861503396</v>
      </c>
      <c r="AK125" s="906" t="n">
        <v>0</v>
      </c>
      <c r="AL125" s="941" t="n">
        <v>-41934.868964998</v>
      </c>
      <c r="AM125" s="909" t="n">
        <v>5030093.59503847</v>
      </c>
      <c r="AN125" s="909" t="n">
        <v>0</v>
      </c>
      <c r="AO125" s="910" t="n">
        <v>5030093.59503847</v>
      </c>
      <c r="AP125" s="910" t="n">
        <v>-2610</v>
      </c>
      <c r="AQ125" s="911" t="n">
        <v>59745.8335059067</v>
      </c>
      <c r="AR125" s="911" t="n">
        <v>5087229.42854438</v>
      </c>
      <c r="AS125" s="912" t="n">
        <v>4946642.08610959</v>
      </c>
      <c r="AT125" s="912" t="n">
        <v>140587.342434791</v>
      </c>
      <c r="AU125" s="913" t="s">
        <v>230</v>
      </c>
      <c r="AV125" s="943" t="s">
        <v>584</v>
      </c>
      <c r="AW125" s="848" t="n">
        <v>116</v>
      </c>
      <c r="AX125" s="848" t="n">
        <v>1</v>
      </c>
      <c r="AY125" s="941" t="n">
        <v>-41417.5927806224</v>
      </c>
      <c r="AZ125" s="941" t="n">
        <v>-517.276184375554</v>
      </c>
      <c r="BA125" s="942" t="n">
        <v>0</v>
      </c>
      <c r="BB125" s="0" t="n">
        <v>0</v>
      </c>
      <c r="BK125" s="843" t="n">
        <v>5030093.59503847</v>
      </c>
      <c r="BL125" s="843" t="n">
        <v>5087229.42854438</v>
      </c>
    </row>
    <row r="126" customFormat="false" ht="15" hidden="false" customHeight="false" outlineLevel="0" collapsed="false">
      <c r="A126" s="904" t="n">
        <v>5403</v>
      </c>
      <c r="B126" s="933" t="s">
        <v>233</v>
      </c>
      <c r="C126" s="906" t="n">
        <v>0</v>
      </c>
      <c r="D126" s="906" t="n">
        <v>0</v>
      </c>
      <c r="E126" s="906" t="n">
        <v>0</v>
      </c>
      <c r="F126" s="906" t="n">
        <v>0</v>
      </c>
      <c r="G126" s="906" t="n">
        <v>1257389.29049459</v>
      </c>
      <c r="H126" s="906" t="n">
        <v>1290836.40987684</v>
      </c>
      <c r="I126" s="906" t="n">
        <v>0</v>
      </c>
      <c r="J126" s="906" t="n">
        <v>0</v>
      </c>
      <c r="K126" s="906" t="n">
        <v>37559.808</v>
      </c>
      <c r="L126" s="940" t="n">
        <v>753488.37</v>
      </c>
      <c r="M126" s="906" t="n">
        <v>10850</v>
      </c>
      <c r="N126" s="906" t="n">
        <v>174427.367976025</v>
      </c>
      <c r="O126" s="906" t="n">
        <v>14591.1158295689</v>
      </c>
      <c r="P126" s="907" t="n">
        <v>0</v>
      </c>
      <c r="Q126" s="906" t="n">
        <v>0</v>
      </c>
      <c r="R126" s="906" t="n">
        <v>100713.773317143</v>
      </c>
      <c r="S126" s="906" t="n">
        <v>37205.7223937957</v>
      </c>
      <c r="T126" s="906" t="n">
        <v>159243.665133179</v>
      </c>
      <c r="U126" s="906" t="n">
        <v>0</v>
      </c>
      <c r="V126" s="906" t="n">
        <v>0</v>
      </c>
      <c r="W126" s="906" t="n">
        <v>3650.09625722</v>
      </c>
      <c r="X126" s="906" t="n">
        <v>0</v>
      </c>
      <c r="Y126" s="906" t="n">
        <v>5831.8351976</v>
      </c>
      <c r="Z126" s="906" t="n">
        <v>18401</v>
      </c>
      <c r="AA126" s="906" t="n">
        <v>1497.60665192394</v>
      </c>
      <c r="AB126" s="906" t="n">
        <v>170728.785</v>
      </c>
      <c r="AC126" s="906" t="n">
        <v>0</v>
      </c>
      <c r="AD126" s="906" t="n">
        <v>96591.705</v>
      </c>
      <c r="AE126" s="906" t="n">
        <v>10394.8583802</v>
      </c>
      <c r="AF126" s="906" t="n">
        <v>0</v>
      </c>
      <c r="AG126" s="906" t="n">
        <v>9000</v>
      </c>
      <c r="AH126" s="906" t="n">
        <v>2654.567328</v>
      </c>
      <c r="AI126" s="906" t="n">
        <v>0</v>
      </c>
      <c r="AJ126" s="906" t="n">
        <v>30709.7599584394</v>
      </c>
      <c r="AK126" s="906" t="n">
        <v>0</v>
      </c>
      <c r="AL126" s="941" t="n">
        <v>-33612.2714913538</v>
      </c>
      <c r="AM126" s="909" t="n">
        <v>4152153.46530317</v>
      </c>
      <c r="AN126" s="909" t="n">
        <v>0</v>
      </c>
      <c r="AO126" s="910" t="n">
        <v>4152153.46530317</v>
      </c>
      <c r="AP126" s="910" t="n">
        <v>0</v>
      </c>
      <c r="AQ126" s="911" t="n">
        <v>61626.3603480761</v>
      </c>
      <c r="AR126" s="911" t="n">
        <v>4213779.82565125</v>
      </c>
      <c r="AS126" s="912" t="n">
        <v>4138530.73060332</v>
      </c>
      <c r="AT126" s="912" t="n">
        <v>75249.0950479251</v>
      </c>
      <c r="AU126" s="913" t="s">
        <v>233</v>
      </c>
      <c r="AV126" s="943" t="s">
        <v>583</v>
      </c>
      <c r="AW126" s="848" t="n">
        <v>117</v>
      </c>
      <c r="AX126" s="848" t="n">
        <v>1</v>
      </c>
      <c r="AY126" s="941" t="n">
        <v>-31437.3672066538</v>
      </c>
      <c r="AZ126" s="941" t="n">
        <v>-2174.9042847</v>
      </c>
      <c r="BA126" s="942" t="n">
        <v>0</v>
      </c>
      <c r="BB126" s="0" t="n">
        <v>0</v>
      </c>
      <c r="BK126" s="843" t="n">
        <v>4152153.46530317</v>
      </c>
      <c r="BL126" s="843" t="n">
        <v>4213779.82565125</v>
      </c>
    </row>
    <row r="127" customFormat="false" ht="15" hidden="false" customHeight="false" outlineLevel="0" collapsed="false">
      <c r="A127" s="904" t="n">
        <v>5404</v>
      </c>
      <c r="B127" s="933" t="s">
        <v>236</v>
      </c>
      <c r="C127" s="906" t="n">
        <v>0</v>
      </c>
      <c r="D127" s="906" t="n">
        <v>0</v>
      </c>
      <c r="E127" s="906" t="n">
        <v>0</v>
      </c>
      <c r="F127" s="906" t="n">
        <v>0</v>
      </c>
      <c r="G127" s="906" t="n">
        <v>923796.213424599</v>
      </c>
      <c r="H127" s="906" t="n">
        <v>751676.080141694</v>
      </c>
      <c r="I127" s="906" t="n">
        <v>0</v>
      </c>
      <c r="J127" s="906" t="n">
        <v>0</v>
      </c>
      <c r="K127" s="906" t="n">
        <v>3699.072</v>
      </c>
      <c r="L127" s="940" t="n">
        <v>1423383.95</v>
      </c>
      <c r="M127" s="906" t="n">
        <v>0</v>
      </c>
      <c r="N127" s="906" t="n">
        <v>0</v>
      </c>
      <c r="O127" s="906" t="n">
        <v>2535.92318784648</v>
      </c>
      <c r="P127" s="907" t="n">
        <v>0</v>
      </c>
      <c r="Q127" s="906" t="n">
        <v>0</v>
      </c>
      <c r="R127" s="906" t="n">
        <v>9918.78070547625</v>
      </c>
      <c r="S127" s="906" t="n">
        <v>0</v>
      </c>
      <c r="T127" s="906" t="n">
        <v>115527.767057758</v>
      </c>
      <c r="U127" s="906" t="n">
        <v>0</v>
      </c>
      <c r="V127" s="906" t="n">
        <v>0</v>
      </c>
      <c r="W127" s="906" t="n">
        <v>1793.0423584728</v>
      </c>
      <c r="X127" s="906" t="n">
        <v>0</v>
      </c>
      <c r="Y127" s="906" t="n">
        <v>5831.8351976</v>
      </c>
      <c r="Z127" s="906" t="n">
        <v>14624</v>
      </c>
      <c r="AA127" s="906" t="n">
        <v>1664.0073910266</v>
      </c>
      <c r="AB127" s="906" t="n">
        <v>170728.785</v>
      </c>
      <c r="AC127" s="906" t="n">
        <v>0</v>
      </c>
      <c r="AD127" s="906" t="n">
        <v>0</v>
      </c>
      <c r="AE127" s="906" t="n">
        <v>0</v>
      </c>
      <c r="AF127" s="906" t="n">
        <v>0</v>
      </c>
      <c r="AG127" s="906" t="n">
        <v>3000</v>
      </c>
      <c r="AH127" s="906" t="n">
        <v>2654.567328</v>
      </c>
      <c r="AI127" s="906" t="n">
        <v>0</v>
      </c>
      <c r="AJ127" s="906" t="n">
        <v>13707.5893332559</v>
      </c>
      <c r="AK127" s="906" t="n">
        <v>0</v>
      </c>
      <c r="AL127" s="941" t="n">
        <v>-48857.3973322565</v>
      </c>
      <c r="AM127" s="909" t="n">
        <v>3395684.21579347</v>
      </c>
      <c r="AN127" s="909" t="n">
        <v>0</v>
      </c>
      <c r="AO127" s="910" t="n">
        <v>3395684.21579347</v>
      </c>
      <c r="AP127" s="910" t="n">
        <v>0</v>
      </c>
      <c r="AQ127" s="911" t="n">
        <v>50683.7066089734</v>
      </c>
      <c r="AR127" s="911" t="n">
        <v>3446367.92240244</v>
      </c>
      <c r="AS127" s="912" t="n">
        <v>3442004.34380776</v>
      </c>
      <c r="AT127" s="912" t="n">
        <v>4363.57859468972</v>
      </c>
      <c r="AU127" s="913" t="s">
        <v>236</v>
      </c>
      <c r="AV127" s="943" t="s">
        <v>581</v>
      </c>
      <c r="AW127" s="848" t="n">
        <v>118</v>
      </c>
      <c r="AX127" s="848" t="n">
        <v>1</v>
      </c>
      <c r="AY127" s="941" t="n">
        <v>-47944.6625386565</v>
      </c>
      <c r="AZ127" s="941" t="n">
        <v>-912.7347936</v>
      </c>
      <c r="BA127" s="942" t="n">
        <v>0</v>
      </c>
      <c r="BB127" s="0" t="n">
        <v>0</v>
      </c>
      <c r="BK127" s="843" t="n">
        <v>3395684.21579347</v>
      </c>
      <c r="BL127" s="843" t="n">
        <v>3446367.92240244</v>
      </c>
    </row>
    <row r="128" customFormat="false" ht="15" hidden="false" customHeight="false" outlineLevel="0" collapsed="false">
      <c r="A128" s="904" t="n">
        <v>4012</v>
      </c>
      <c r="B128" s="933" t="s">
        <v>238</v>
      </c>
      <c r="C128" s="906" t="n">
        <v>0</v>
      </c>
      <c r="D128" s="906" t="n">
        <v>0</v>
      </c>
      <c r="E128" s="906" t="n">
        <v>0</v>
      </c>
      <c r="F128" s="906" t="n">
        <v>0</v>
      </c>
      <c r="G128" s="906" t="n">
        <v>1097008.00344171</v>
      </c>
      <c r="H128" s="906" t="n">
        <v>1105868.99748595</v>
      </c>
      <c r="I128" s="906" t="n">
        <v>0</v>
      </c>
      <c r="J128" s="906" t="n">
        <v>0</v>
      </c>
      <c r="K128" s="906" t="n">
        <v>83940.48</v>
      </c>
      <c r="L128" s="940" t="n">
        <v>937315.64</v>
      </c>
      <c r="M128" s="906" t="n">
        <v>89520</v>
      </c>
      <c r="N128" s="906" t="n">
        <v>217754.178364584</v>
      </c>
      <c r="O128" s="906" t="n">
        <v>21523.4887651894</v>
      </c>
      <c r="P128" s="907" t="n">
        <v>189533.380145</v>
      </c>
      <c r="Q128" s="906" t="n">
        <v>0</v>
      </c>
      <c r="R128" s="906" t="n">
        <v>225080.023701192</v>
      </c>
      <c r="S128" s="906" t="n">
        <v>33259.6609277871</v>
      </c>
      <c r="T128" s="906" t="n">
        <v>179300.845497323</v>
      </c>
      <c r="U128" s="906" t="n">
        <v>0</v>
      </c>
      <c r="V128" s="906" t="n">
        <v>0</v>
      </c>
      <c r="W128" s="906" t="n">
        <v>7219.4588583074</v>
      </c>
      <c r="X128" s="906" t="n">
        <v>1166.5836753</v>
      </c>
      <c r="Y128" s="906" t="n">
        <v>5831.8351976</v>
      </c>
      <c r="Z128" s="906" t="n">
        <v>20867</v>
      </c>
      <c r="AA128" s="906" t="n">
        <v>113518.09162057</v>
      </c>
      <c r="AB128" s="906" t="n">
        <v>170728.785</v>
      </c>
      <c r="AC128" s="906" t="n">
        <v>0</v>
      </c>
      <c r="AD128" s="906" t="n">
        <v>0</v>
      </c>
      <c r="AE128" s="906" t="n">
        <v>0</v>
      </c>
      <c r="AF128" s="906" t="n">
        <v>0</v>
      </c>
      <c r="AG128" s="906" t="n">
        <v>9000</v>
      </c>
      <c r="AH128" s="906" t="n">
        <v>0</v>
      </c>
      <c r="AI128" s="906" t="n">
        <v>0</v>
      </c>
      <c r="AJ128" s="906" t="n">
        <v>27296.9590064992</v>
      </c>
      <c r="AK128" s="906" t="n">
        <v>0</v>
      </c>
      <c r="AL128" s="941" t="n">
        <v>-69969.3746332045</v>
      </c>
      <c r="AM128" s="909" t="n">
        <v>4465764.03705381</v>
      </c>
      <c r="AN128" s="909" t="n">
        <v>0</v>
      </c>
      <c r="AO128" s="910" t="n">
        <v>4465764.03705381</v>
      </c>
      <c r="AP128" s="910" t="n">
        <v>-9129.17000000001</v>
      </c>
      <c r="AQ128" s="911" t="n">
        <v>37110.74637943</v>
      </c>
      <c r="AR128" s="911" t="n">
        <v>4493745.61343324</v>
      </c>
      <c r="AS128" s="912" t="n">
        <v>4470436.90803691</v>
      </c>
      <c r="AT128" s="912" t="n">
        <v>23308.7053963225</v>
      </c>
      <c r="AU128" s="913" t="s">
        <v>238</v>
      </c>
      <c r="AV128" s="943" t="s">
        <v>583</v>
      </c>
      <c r="AW128" s="848" t="n">
        <v>119</v>
      </c>
      <c r="AX128" s="848" t="n">
        <v>1</v>
      </c>
      <c r="AY128" s="941" t="n">
        <v>-69969.3746332045</v>
      </c>
      <c r="AZ128" s="941" t="n">
        <v>0</v>
      </c>
      <c r="BA128" s="942" t="n">
        <v>0</v>
      </c>
      <c r="BB128" s="0" t="n">
        <v>0</v>
      </c>
      <c r="BK128" s="843" t="n">
        <v>4465764.03705381</v>
      </c>
      <c r="BL128" s="843" t="n">
        <v>4493745.61343324</v>
      </c>
    </row>
    <row r="129" customFormat="false" ht="15" hidden="false" customHeight="false" outlineLevel="0" collapsed="false">
      <c r="A129" s="916" t="n">
        <v>5427</v>
      </c>
      <c r="B129" s="933" t="s">
        <v>676</v>
      </c>
      <c r="C129" s="906" t="n">
        <v>0</v>
      </c>
      <c r="D129" s="906" t="n">
        <v>0</v>
      </c>
      <c r="E129" s="906" t="n">
        <v>0</v>
      </c>
      <c r="F129" s="906" t="n">
        <v>0</v>
      </c>
      <c r="G129" s="906" t="n">
        <v>0</v>
      </c>
      <c r="H129" s="906" t="n">
        <v>0</v>
      </c>
      <c r="I129" s="906" t="n">
        <v>0</v>
      </c>
      <c r="J129" s="906" t="n">
        <v>0</v>
      </c>
      <c r="K129" s="906" t="n">
        <v>0</v>
      </c>
      <c r="L129" s="940" t="n">
        <v>0</v>
      </c>
      <c r="M129" s="906" t="n">
        <v>0</v>
      </c>
      <c r="N129" s="906" t="n">
        <v>0</v>
      </c>
      <c r="O129" s="906" t="n">
        <v>0</v>
      </c>
      <c r="P129" s="907" t="n">
        <v>0</v>
      </c>
      <c r="Q129" s="906" t="n">
        <v>0</v>
      </c>
      <c r="R129" s="906" t="n">
        <v>0</v>
      </c>
      <c r="S129" s="906" t="n">
        <v>0</v>
      </c>
      <c r="T129" s="906" t="n">
        <v>0</v>
      </c>
      <c r="U129" s="906" t="n">
        <v>0</v>
      </c>
      <c r="V129" s="906" t="n">
        <v>0</v>
      </c>
      <c r="W129" s="906" t="n">
        <v>0</v>
      </c>
      <c r="X129" s="906" t="n">
        <v>0</v>
      </c>
      <c r="Y129" s="906" t="n">
        <v>0</v>
      </c>
      <c r="Z129" s="906" t="n">
        <v>0</v>
      </c>
      <c r="AA129" s="906" t="n">
        <v>0</v>
      </c>
      <c r="AB129" s="906" t="n">
        <v>0</v>
      </c>
      <c r="AC129" s="906" t="n">
        <v>0</v>
      </c>
      <c r="AD129" s="906" t="n">
        <v>0</v>
      </c>
      <c r="AE129" s="906" t="n">
        <v>0</v>
      </c>
      <c r="AF129" s="906" t="n">
        <v>0</v>
      </c>
      <c r="AG129" s="906" t="n">
        <v>0</v>
      </c>
      <c r="AH129" s="906" t="n">
        <v>0</v>
      </c>
      <c r="AI129" s="906" t="n">
        <v>0</v>
      </c>
      <c r="AJ129" s="906" t="n">
        <v>0</v>
      </c>
      <c r="AK129" s="906" t="n">
        <v>0</v>
      </c>
      <c r="AL129" s="941" t="n">
        <v>0</v>
      </c>
      <c r="AM129" s="909" t="n">
        <v>0</v>
      </c>
      <c r="AN129" s="909" t="n">
        <v>0</v>
      </c>
      <c r="AO129" s="910" t="n">
        <v>0</v>
      </c>
      <c r="AP129" s="910" t="n">
        <v>0</v>
      </c>
      <c r="AQ129" s="911" t="n">
        <v>0</v>
      </c>
      <c r="AR129" s="911" t="n">
        <v>0</v>
      </c>
      <c r="AS129" s="912" t="n">
        <v>0</v>
      </c>
      <c r="AT129" s="912" t="n">
        <v>0</v>
      </c>
      <c r="AU129" s="913" t="s">
        <v>500</v>
      </c>
      <c r="AV129" s="943"/>
      <c r="AY129" s="941" t="n">
        <v>0</v>
      </c>
      <c r="AZ129" s="941" t="n">
        <v>0</v>
      </c>
      <c r="BA129" s="942" t="n">
        <v>0</v>
      </c>
      <c r="BB129" s="0" t="n">
        <v>0</v>
      </c>
      <c r="BK129" s="843" t="n">
        <v>0</v>
      </c>
      <c r="BL129" s="843" t="n">
        <v>0</v>
      </c>
    </row>
    <row r="130" customFormat="false" ht="15" hidden="false" customHeight="false" outlineLevel="0" collapsed="false">
      <c r="A130" s="916" t="s">
        <v>501</v>
      </c>
      <c r="B130" s="933" t="s">
        <v>502</v>
      </c>
      <c r="C130" s="906" t="n">
        <v>0</v>
      </c>
      <c r="D130" s="906" t="n">
        <v>0</v>
      </c>
      <c r="E130" s="906" t="n">
        <v>0</v>
      </c>
      <c r="F130" s="906" t="n">
        <v>0</v>
      </c>
      <c r="G130" s="906" t="n">
        <v>0</v>
      </c>
      <c r="H130" s="906" t="n">
        <v>0</v>
      </c>
      <c r="I130" s="906" t="n">
        <v>0</v>
      </c>
      <c r="J130" s="906" t="n">
        <v>0</v>
      </c>
      <c r="K130" s="906" t="n">
        <v>0</v>
      </c>
      <c r="L130" s="940" t="n">
        <v>0</v>
      </c>
      <c r="M130" s="906" t="n">
        <v>0</v>
      </c>
      <c r="N130" s="906" t="n">
        <v>0</v>
      </c>
      <c r="O130" s="906" t="n">
        <v>0</v>
      </c>
      <c r="P130" s="907" t="n">
        <v>0</v>
      </c>
      <c r="Q130" s="906" t="n">
        <v>0</v>
      </c>
      <c r="R130" s="906" t="n">
        <v>0</v>
      </c>
      <c r="S130" s="906" t="n">
        <v>0</v>
      </c>
      <c r="T130" s="906" t="n">
        <v>0</v>
      </c>
      <c r="U130" s="906" t="n">
        <v>0</v>
      </c>
      <c r="V130" s="906" t="n">
        <v>0</v>
      </c>
      <c r="W130" s="906" t="n">
        <v>0</v>
      </c>
      <c r="X130" s="906" t="n">
        <v>0</v>
      </c>
      <c r="Y130" s="906" t="n">
        <v>0</v>
      </c>
      <c r="Z130" s="906" t="n">
        <v>0</v>
      </c>
      <c r="AA130" s="906" t="n">
        <v>0</v>
      </c>
      <c r="AB130" s="906" t="n">
        <v>0</v>
      </c>
      <c r="AC130" s="906" t="n">
        <v>0</v>
      </c>
      <c r="AD130" s="906" t="n">
        <v>0</v>
      </c>
      <c r="AE130" s="906" t="n">
        <v>0</v>
      </c>
      <c r="AF130" s="906" t="n">
        <v>0</v>
      </c>
      <c r="AG130" s="906" t="n">
        <v>0</v>
      </c>
      <c r="AH130" s="906" t="n">
        <v>0</v>
      </c>
      <c r="AI130" s="906" t="n">
        <v>0</v>
      </c>
      <c r="AJ130" s="906" t="n">
        <v>0</v>
      </c>
      <c r="AK130" s="906" t="n">
        <v>0</v>
      </c>
      <c r="AL130" s="941" t="n">
        <v>0</v>
      </c>
      <c r="AM130" s="909" t="n">
        <v>0</v>
      </c>
      <c r="AN130" s="909" t="n">
        <v>0</v>
      </c>
      <c r="AO130" s="910" t="n">
        <v>0</v>
      </c>
      <c r="AP130" s="910" t="n">
        <v>0</v>
      </c>
      <c r="AQ130" s="911" t="n">
        <v>0</v>
      </c>
      <c r="AR130" s="911" t="n">
        <v>0</v>
      </c>
      <c r="AS130" s="912" t="n">
        <v>0</v>
      </c>
      <c r="AT130" s="912" t="n">
        <v>0</v>
      </c>
      <c r="AU130" s="913" t="s">
        <v>502</v>
      </c>
      <c r="AV130" s="943" t="s">
        <v>582</v>
      </c>
      <c r="AW130" s="848" t="n">
        <v>0</v>
      </c>
      <c r="AX130" s="848" t="n">
        <v>0</v>
      </c>
      <c r="AY130" s="941" t="n">
        <v>0</v>
      </c>
      <c r="AZ130" s="941" t="n">
        <v>0</v>
      </c>
      <c r="BA130" s="942" t="n">
        <v>0</v>
      </c>
      <c r="BB130" s="0" t="n">
        <v>0</v>
      </c>
      <c r="BK130" s="843" t="n">
        <v>0</v>
      </c>
      <c r="BL130" s="843" t="n">
        <v>0</v>
      </c>
    </row>
    <row r="131" customFormat="false" ht="15" hidden="false" customHeight="false" outlineLevel="0" collapsed="false">
      <c r="A131" s="905"/>
      <c r="B131" s="918" t="s">
        <v>55</v>
      </c>
      <c r="C131" s="919" t="n">
        <v>0</v>
      </c>
      <c r="D131" s="919" t="n">
        <v>0</v>
      </c>
      <c r="E131" s="919" t="n">
        <v>0</v>
      </c>
      <c r="F131" s="919" t="n">
        <v>0</v>
      </c>
      <c r="G131" s="919" t="n">
        <v>29943186.292773</v>
      </c>
      <c r="H131" s="919" t="n">
        <v>24891891.1355823</v>
      </c>
      <c r="I131" s="919" t="n">
        <v>0</v>
      </c>
      <c r="J131" s="919" t="n">
        <v>0</v>
      </c>
      <c r="K131" s="919" t="n">
        <v>752903.424</v>
      </c>
      <c r="L131" s="919" t="n">
        <v>20815838.83</v>
      </c>
      <c r="M131" s="919" t="n">
        <v>2541800</v>
      </c>
      <c r="N131" s="919" t="n">
        <v>2300553.83468304</v>
      </c>
      <c r="O131" s="919" t="n">
        <v>164325.273905931</v>
      </c>
      <c r="P131" s="919" t="n">
        <v>1089210.066393</v>
      </c>
      <c r="Q131" s="919" t="n">
        <v>194997.061308</v>
      </c>
      <c r="R131" s="919" t="n">
        <v>2018853.36513001</v>
      </c>
      <c r="S131" s="919" t="n">
        <v>164325.273905931</v>
      </c>
      <c r="T131" s="919" t="n">
        <v>3435093.98996494</v>
      </c>
      <c r="U131" s="919" t="n">
        <v>29498.2215</v>
      </c>
      <c r="V131" s="919" t="n">
        <v>0</v>
      </c>
      <c r="W131" s="919" t="n">
        <v>180195.542603292</v>
      </c>
      <c r="X131" s="919" t="n">
        <v>17498.7551295</v>
      </c>
      <c r="Y131" s="919" t="n">
        <v>75813.8575688</v>
      </c>
      <c r="Z131" s="919" t="n">
        <v>341651</v>
      </c>
      <c r="AA131" s="919" t="n">
        <v>682727.884037103</v>
      </c>
      <c r="AB131" s="921" t="n">
        <v>3312138.429</v>
      </c>
      <c r="AC131" s="919" t="n">
        <v>0</v>
      </c>
      <c r="AD131" s="919" t="n">
        <v>386366.82</v>
      </c>
      <c r="AE131" s="919" t="n">
        <v>207897.167604</v>
      </c>
      <c r="AF131" s="919" t="n">
        <v>0</v>
      </c>
      <c r="AG131" s="919" t="n">
        <v>297000</v>
      </c>
      <c r="AH131" s="919" t="n">
        <v>29200.240608</v>
      </c>
      <c r="AI131" s="919" t="n">
        <v>0</v>
      </c>
      <c r="AJ131" s="919" t="n">
        <v>488855.188198428</v>
      </c>
      <c r="AK131" s="919" t="n">
        <v>9715.66714850539</v>
      </c>
      <c r="AL131" s="919" t="n">
        <v>-977164.344316826</v>
      </c>
      <c r="AM131" s="919" t="n">
        <v>93394372.9767269</v>
      </c>
      <c r="AN131" s="919" t="n">
        <v>0</v>
      </c>
      <c r="AO131" s="919" t="n">
        <v>93394372.9767269</v>
      </c>
      <c r="AP131" s="919" t="n">
        <v>-19803.17</v>
      </c>
      <c r="AQ131" s="919" t="n">
        <v>1101432.43141669</v>
      </c>
      <c r="AR131" s="919" t="n">
        <v>94476002.2381436</v>
      </c>
      <c r="AS131" s="919" t="n">
        <v>92863978.7580257</v>
      </c>
      <c r="AT131" s="919" t="n">
        <v>1612023.48011799</v>
      </c>
      <c r="AU131" s="913" t="s">
        <v>55</v>
      </c>
      <c r="AV131" s="922"/>
      <c r="AY131" s="919" t="n">
        <v>-921060.318776108</v>
      </c>
      <c r="AZ131" s="919" t="n">
        <v>-56104.0255407181</v>
      </c>
      <c r="BA131" s="919" t="n">
        <v>0</v>
      </c>
      <c r="BB131" s="919" t="n">
        <v>0</v>
      </c>
      <c r="BC131" s="919" t="n">
        <v>7411</v>
      </c>
      <c r="BD131" s="919" t="n">
        <v>33000</v>
      </c>
      <c r="BE131" s="919" t="n">
        <v>0</v>
      </c>
      <c r="BF131" s="919" t="n">
        <v>0</v>
      </c>
      <c r="BG131" s="919" t="n">
        <v>0</v>
      </c>
      <c r="BH131" s="919" t="n">
        <v>0</v>
      </c>
      <c r="BI131" s="919" t="n">
        <v>0</v>
      </c>
      <c r="BJ131" s="919" t="n">
        <v>0</v>
      </c>
      <c r="BK131" s="919" t="n">
        <v>93434783.9767269</v>
      </c>
      <c r="BL131" s="919" t="n">
        <v>94476002.2381436</v>
      </c>
    </row>
    <row r="132" s="254" customFormat="true" ht="15" hidden="false" customHeight="false" outlineLevel="0" collapsed="false">
      <c r="A132" s="937"/>
      <c r="B132" s="923"/>
      <c r="C132" s="924"/>
      <c r="D132" s="924"/>
      <c r="E132" s="924"/>
      <c r="F132" s="924"/>
      <c r="G132" s="924"/>
      <c r="H132" s="924"/>
      <c r="I132" s="944"/>
      <c r="J132" s="944"/>
      <c r="K132" s="924"/>
      <c r="L132" s="924"/>
      <c r="M132" s="924"/>
      <c r="N132" s="924"/>
      <c r="O132" s="924"/>
      <c r="P132" s="924"/>
      <c r="Q132" s="924"/>
      <c r="R132" s="924"/>
      <c r="S132" s="924"/>
      <c r="T132" s="924"/>
      <c r="U132" s="924"/>
      <c r="V132" s="924"/>
      <c r="W132" s="924"/>
      <c r="X132" s="924"/>
      <c r="Y132" s="924"/>
      <c r="Z132" s="924"/>
      <c r="AA132" s="924"/>
      <c r="AB132" s="924"/>
      <c r="AC132" s="924"/>
      <c r="AD132" s="924"/>
      <c r="AE132" s="924"/>
      <c r="AF132" s="924"/>
      <c r="AG132" s="924"/>
      <c r="AH132" s="924"/>
      <c r="AI132" s="924"/>
      <c r="AJ132" s="926"/>
      <c r="AK132" s="924"/>
      <c r="AL132" s="924"/>
      <c r="AM132" s="924"/>
      <c r="AN132" s="924"/>
      <c r="AO132" s="924"/>
      <c r="AP132" s="924"/>
      <c r="AQ132" s="924"/>
      <c r="AR132" s="924"/>
      <c r="AS132" s="929"/>
      <c r="AT132" s="929"/>
      <c r="AU132" s="930"/>
      <c r="AV132" s="931"/>
      <c r="AW132" s="932"/>
      <c r="AX132" s="932"/>
      <c r="BB132" s="0"/>
      <c r="BC132" s="912"/>
      <c r="BD132" s="912"/>
      <c r="BE132" s="912"/>
      <c r="BF132" s="912"/>
      <c r="BG132" s="912"/>
      <c r="BH132" s="912"/>
      <c r="BI132" s="912"/>
      <c r="BJ132" s="912"/>
      <c r="BK132" s="912"/>
      <c r="BL132" s="843"/>
      <c r="BM132" s="912"/>
      <c r="BN132" s="912"/>
      <c r="BO132" s="912"/>
    </row>
    <row r="133" customFormat="false" ht="15" hidden="false" customHeight="false" outlineLevel="0" collapsed="false">
      <c r="A133" s="904" t="n">
        <v>7010</v>
      </c>
      <c r="B133" s="904" t="s">
        <v>241</v>
      </c>
      <c r="C133" s="843" t="n">
        <v>1245309.63137979</v>
      </c>
      <c r="I133" s="906" t="n">
        <v>1643.81465447177</v>
      </c>
      <c r="J133" s="906" t="n">
        <v>0</v>
      </c>
      <c r="K133" s="906" t="n">
        <v>9097.92</v>
      </c>
      <c r="L133" s="940" t="n">
        <v>0</v>
      </c>
      <c r="M133" s="940" t="n">
        <v>0</v>
      </c>
      <c r="N133" s="906"/>
      <c r="O133" s="906" t="n">
        <v>747.7129548</v>
      </c>
      <c r="P133" s="371"/>
      <c r="T133" s="906" t="n">
        <v>37516.951885033</v>
      </c>
      <c r="U133" s="906" t="n">
        <v>10693.315875</v>
      </c>
      <c r="V133" s="906" t="n">
        <v>0</v>
      </c>
      <c r="W133" s="906" t="n">
        <v>1892.1163997402</v>
      </c>
      <c r="X133" s="906" t="n">
        <v>816.7168906</v>
      </c>
      <c r="Y133" s="906" t="n">
        <v>0</v>
      </c>
      <c r="Z133" s="906" t="n">
        <v>4382</v>
      </c>
      <c r="AA133" s="906" t="n">
        <v>1699.29549409328</v>
      </c>
      <c r="AB133" s="945" t="n">
        <v>105607.429365</v>
      </c>
      <c r="AC133" s="906" t="n">
        <v>0</v>
      </c>
      <c r="AD133" s="906" t="n">
        <v>0</v>
      </c>
      <c r="AE133" s="906" t="n">
        <v>0</v>
      </c>
      <c r="AF133" s="906" t="n">
        <v>0</v>
      </c>
      <c r="AG133" s="906" t="n">
        <v>4000</v>
      </c>
      <c r="AH133" s="906" t="n">
        <v>0</v>
      </c>
      <c r="AI133" s="906" t="n">
        <v>0</v>
      </c>
      <c r="AJ133" s="906" t="n">
        <v>2104.8569459277</v>
      </c>
      <c r="AK133" s="906" t="n">
        <v>0</v>
      </c>
      <c r="AL133" s="941" t="n">
        <v>0</v>
      </c>
      <c r="AM133" s="909" t="n">
        <v>1425511.76184446</v>
      </c>
      <c r="AN133" s="909" t="n">
        <v>0</v>
      </c>
      <c r="AO133" s="910" t="n">
        <v>1425511.76184446</v>
      </c>
      <c r="AP133" s="910" t="n">
        <v>7000</v>
      </c>
      <c r="AQ133" s="911" t="n">
        <v>2.73450590671996</v>
      </c>
      <c r="AR133" s="911" t="n">
        <v>1432514.49635036</v>
      </c>
      <c r="AS133" s="912" t="n">
        <v>1416125.74863975</v>
      </c>
      <c r="AT133" s="912" t="n">
        <v>16388.7477106187</v>
      </c>
      <c r="AU133" s="913" t="s">
        <v>241</v>
      </c>
      <c r="AV133" s="903" t="s">
        <v>583</v>
      </c>
      <c r="AW133" s="848" t="n">
        <v>1</v>
      </c>
      <c r="AX133" s="848" t="n">
        <v>1</v>
      </c>
      <c r="AY133" s="0" t="n">
        <v>1</v>
      </c>
      <c r="BB133" s="0" t="n">
        <v>0</v>
      </c>
      <c r="BK133" s="843" t="n">
        <v>1425511.76184446</v>
      </c>
      <c r="BL133" s="843" t="n">
        <v>1432514.49635036</v>
      </c>
    </row>
    <row r="134" customFormat="false" ht="15" hidden="false" customHeight="false" outlineLevel="0" collapsed="false">
      <c r="A134" s="904" t="n">
        <v>7005</v>
      </c>
      <c r="B134" s="904" t="s">
        <v>249</v>
      </c>
      <c r="C134" s="843" t="n">
        <v>944687.594360738</v>
      </c>
      <c r="I134" s="906" t="n">
        <v>1894.56604244204</v>
      </c>
      <c r="J134" s="906" t="n">
        <v>0</v>
      </c>
      <c r="K134" s="906" t="n">
        <v>11119.68</v>
      </c>
      <c r="L134" s="940" t="n">
        <v>0</v>
      </c>
      <c r="M134" s="940" t="n">
        <v>0</v>
      </c>
      <c r="N134" s="906"/>
      <c r="O134" s="906" t="n">
        <v>1173.49394295</v>
      </c>
      <c r="P134" s="371"/>
      <c r="T134" s="906" t="n">
        <v>47517.747696531</v>
      </c>
      <c r="U134" s="906" t="n">
        <v>10693.315875</v>
      </c>
      <c r="V134" s="906" t="n">
        <v>0</v>
      </c>
      <c r="W134" s="906" t="n">
        <v>3019.6904701356</v>
      </c>
      <c r="X134" s="906" t="n">
        <v>816.7168906</v>
      </c>
      <c r="Y134" s="906" t="n">
        <v>0</v>
      </c>
      <c r="Z134" s="906" t="n">
        <v>2038</v>
      </c>
      <c r="AA134" s="906" t="n">
        <v>1210.18515404795</v>
      </c>
      <c r="AB134" s="945" t="n">
        <v>105607.429365</v>
      </c>
      <c r="AC134" s="906" t="n">
        <v>0</v>
      </c>
      <c r="AD134" s="906" t="n">
        <v>0</v>
      </c>
      <c r="AE134" s="906" t="n">
        <v>0</v>
      </c>
      <c r="AF134" s="906" t="n">
        <v>0</v>
      </c>
      <c r="AG134" s="906" t="n">
        <v>0</v>
      </c>
      <c r="AH134" s="906" t="n">
        <v>0</v>
      </c>
      <c r="AI134" s="906" t="n">
        <v>0</v>
      </c>
      <c r="AJ134" s="906" t="n">
        <v>2644.27760338071</v>
      </c>
      <c r="AK134" s="906" t="n">
        <v>0</v>
      </c>
      <c r="AL134" s="941" t="n">
        <v>0</v>
      </c>
      <c r="AM134" s="909" t="n">
        <v>1132422.69740083</v>
      </c>
      <c r="AN134" s="909" t="n">
        <v>28545.613070667</v>
      </c>
      <c r="AO134" s="910" t="n">
        <v>1160968.31047149</v>
      </c>
      <c r="AP134" s="910" t="n">
        <v>0</v>
      </c>
      <c r="AQ134" s="911" t="n">
        <v>-591.26515404795</v>
      </c>
      <c r="AR134" s="911" t="n">
        <v>1160377.04531744</v>
      </c>
      <c r="AS134" s="912" t="n">
        <v>1158411.81791174</v>
      </c>
      <c r="AT134" s="912" t="n">
        <v>1965.227405702</v>
      </c>
      <c r="AU134" s="913" t="s">
        <v>249</v>
      </c>
      <c r="AV134" s="903" t="s">
        <v>584</v>
      </c>
      <c r="AW134" s="848" t="n">
        <v>2</v>
      </c>
      <c r="AX134" s="848" t="n">
        <v>1</v>
      </c>
      <c r="AY134" s="0" t="n">
        <v>1</v>
      </c>
      <c r="BB134" s="0" t="n">
        <v>0</v>
      </c>
      <c r="BK134" s="843" t="n">
        <v>1160968.31047149</v>
      </c>
      <c r="BL134" s="843" t="n">
        <v>1160377.04531744</v>
      </c>
    </row>
    <row r="135" customFormat="false" ht="15" hidden="false" customHeight="false" outlineLevel="0" collapsed="false">
      <c r="A135" s="904" t="n">
        <v>7009</v>
      </c>
      <c r="B135" s="904" t="s">
        <v>253</v>
      </c>
      <c r="C135" s="843" t="n">
        <v>1384795.33113462</v>
      </c>
      <c r="I135" s="906" t="n">
        <v>1671.6759198018</v>
      </c>
      <c r="J135" s="906" t="n">
        <v>0</v>
      </c>
      <c r="K135" s="906" t="n">
        <v>4043.52</v>
      </c>
      <c r="L135" s="940" t="n">
        <v>0</v>
      </c>
      <c r="M135" s="940" t="n">
        <v>0</v>
      </c>
      <c r="N135" s="906"/>
      <c r="O135" s="906" t="n">
        <v>789.2525634</v>
      </c>
      <c r="P135" s="371"/>
      <c r="T135" s="906" t="n">
        <v>41763.099827345</v>
      </c>
      <c r="U135" s="906" t="n">
        <v>10693.315875</v>
      </c>
      <c r="V135" s="906" t="n">
        <v>0</v>
      </c>
      <c r="W135" s="906" t="n">
        <v>1111.3913776294</v>
      </c>
      <c r="X135" s="906" t="n">
        <v>816.7168906</v>
      </c>
      <c r="Y135" s="906" t="n">
        <v>0</v>
      </c>
      <c r="Z135" s="906" t="n">
        <v>3174</v>
      </c>
      <c r="AA135" s="906" t="n">
        <v>0</v>
      </c>
      <c r="AB135" s="945" t="n">
        <v>105607.429365</v>
      </c>
      <c r="AC135" s="906" t="n">
        <v>0</v>
      </c>
      <c r="AD135" s="906" t="n">
        <v>0</v>
      </c>
      <c r="AE135" s="906" t="n">
        <v>0</v>
      </c>
      <c r="AF135" s="906" t="n">
        <v>0</v>
      </c>
      <c r="AG135" s="906" t="n">
        <v>0</v>
      </c>
      <c r="AH135" s="906" t="n">
        <v>0</v>
      </c>
      <c r="AI135" s="906" t="n">
        <v>0</v>
      </c>
      <c r="AJ135" s="906" t="n">
        <v>1965.64231125906</v>
      </c>
      <c r="AK135" s="906" t="n">
        <v>0</v>
      </c>
      <c r="AL135" s="941" t="n">
        <v>0</v>
      </c>
      <c r="AM135" s="909" t="n">
        <v>1556431.37526466</v>
      </c>
      <c r="AN135" s="909" t="n">
        <v>0</v>
      </c>
      <c r="AO135" s="910" t="n">
        <v>1556431.37526466</v>
      </c>
      <c r="AP135" s="910" t="n">
        <v>0</v>
      </c>
      <c r="AQ135" s="911" t="n">
        <v>0</v>
      </c>
      <c r="AR135" s="911" t="n">
        <v>1556431.37526466</v>
      </c>
      <c r="AS135" s="912" t="n">
        <v>1556037.46457356</v>
      </c>
      <c r="AT135" s="912" t="n">
        <v>393.91069110157</v>
      </c>
      <c r="AU135" s="913" t="s">
        <v>253</v>
      </c>
      <c r="AV135" s="903" t="s">
        <v>581</v>
      </c>
      <c r="AW135" s="848" t="n">
        <v>3</v>
      </c>
      <c r="AX135" s="848" t="n">
        <v>1</v>
      </c>
      <c r="AY135" s="0" t="n">
        <v>1</v>
      </c>
      <c r="BB135" s="0" t="n">
        <v>0</v>
      </c>
      <c r="BK135" s="843" t="n">
        <v>1556431.37526466</v>
      </c>
      <c r="BL135" s="843" t="n">
        <v>1556431.37526466</v>
      </c>
    </row>
    <row r="136" customFormat="false" ht="15" hidden="false" customHeight="false" outlineLevel="0" collapsed="false">
      <c r="A136" s="904" t="n">
        <v>7000</v>
      </c>
      <c r="B136" s="904" t="s">
        <v>257</v>
      </c>
      <c r="C136" s="843" t="n">
        <v>1971730.92747738</v>
      </c>
      <c r="I136" s="906" t="n">
        <v>4569.24751412492</v>
      </c>
      <c r="J136" s="906" t="n">
        <v>5007.7175670632</v>
      </c>
      <c r="K136" s="906" t="n">
        <v>20554.56</v>
      </c>
      <c r="L136" s="940" t="n">
        <v>0</v>
      </c>
      <c r="M136" s="940" t="n">
        <v>0</v>
      </c>
      <c r="N136" s="906"/>
      <c r="O136" s="906" t="n">
        <v>1516.1957139</v>
      </c>
      <c r="P136" s="371"/>
      <c r="T136" s="906" t="n">
        <v>65699.3620929373</v>
      </c>
      <c r="U136" s="906" t="n">
        <v>10693.315875</v>
      </c>
      <c r="V136" s="906" t="n">
        <v>0</v>
      </c>
      <c r="W136" s="906" t="n">
        <v>2488.7183397134</v>
      </c>
      <c r="X136" s="906" t="n">
        <v>816.7168906</v>
      </c>
      <c r="Y136" s="906" t="n">
        <v>0</v>
      </c>
      <c r="Z136" s="906" t="n">
        <v>3931</v>
      </c>
      <c r="AA136" s="906" t="n">
        <v>1361.45549409328</v>
      </c>
      <c r="AB136" s="945" t="n">
        <v>105607.429365</v>
      </c>
      <c r="AC136" s="906" t="n">
        <v>0</v>
      </c>
      <c r="AD136" s="906" t="n">
        <v>0</v>
      </c>
      <c r="AE136" s="906" t="n">
        <v>0</v>
      </c>
      <c r="AF136" s="906" t="n">
        <v>0</v>
      </c>
      <c r="AG136" s="906" t="n">
        <v>0</v>
      </c>
      <c r="AH136" s="906" t="n">
        <v>0</v>
      </c>
      <c r="AI136" s="906" t="n">
        <v>0</v>
      </c>
      <c r="AJ136" s="906" t="n">
        <v>5400.99149046086</v>
      </c>
      <c r="AK136" s="906" t="n">
        <v>0</v>
      </c>
      <c r="AL136" s="941" t="n">
        <v>0</v>
      </c>
      <c r="AM136" s="909" t="n">
        <v>2199377.63782028</v>
      </c>
      <c r="AN136" s="909" t="n">
        <v>0</v>
      </c>
      <c r="AO136" s="910" t="n">
        <v>2199377.63782028</v>
      </c>
      <c r="AP136" s="910" t="n">
        <v>0</v>
      </c>
      <c r="AQ136" s="911" t="n">
        <v>31.1145059067198</v>
      </c>
      <c r="AR136" s="911" t="n">
        <v>2199408.75232618</v>
      </c>
      <c r="AS136" s="912" t="n">
        <v>2194632.04406425</v>
      </c>
      <c r="AT136" s="912" t="n">
        <v>4776.70826193504</v>
      </c>
      <c r="AU136" s="913" t="s">
        <v>257</v>
      </c>
      <c r="AV136" s="903" t="s">
        <v>580</v>
      </c>
      <c r="AW136" s="848" t="n">
        <v>4</v>
      </c>
      <c r="AX136" s="848" t="n">
        <v>1</v>
      </c>
      <c r="AY136" s="0" t="n">
        <v>1</v>
      </c>
      <c r="BB136" s="0" t="n">
        <v>0</v>
      </c>
      <c r="BK136" s="843" t="n">
        <v>2199377.63782028</v>
      </c>
      <c r="BL136" s="843" t="n">
        <v>2199408.75232618</v>
      </c>
    </row>
    <row r="137" customFormat="false" ht="15" hidden="false" customHeight="false" outlineLevel="0" collapsed="false">
      <c r="A137" s="916" t="s">
        <v>503</v>
      </c>
      <c r="B137" s="904" t="s">
        <v>504</v>
      </c>
      <c r="C137" s="843" t="n">
        <v>0</v>
      </c>
      <c r="I137" s="906" t="n">
        <v>0</v>
      </c>
      <c r="J137" s="906" t="n">
        <v>0</v>
      </c>
      <c r="K137" s="906" t="n">
        <v>0</v>
      </c>
      <c r="L137" s="940" t="n">
        <v>0</v>
      </c>
      <c r="M137" s="940" t="n">
        <v>0</v>
      </c>
      <c r="N137" s="906"/>
      <c r="O137" s="906" t="n">
        <v>0</v>
      </c>
      <c r="P137" s="371"/>
      <c r="T137" s="906" t="n">
        <v>0</v>
      </c>
      <c r="U137" s="906" t="n">
        <v>0</v>
      </c>
      <c r="V137" s="906" t="n">
        <v>0</v>
      </c>
      <c r="W137" s="906" t="n">
        <v>0</v>
      </c>
      <c r="X137" s="906" t="n">
        <v>0</v>
      </c>
      <c r="Y137" s="906" t="n">
        <v>0</v>
      </c>
      <c r="Z137" s="906" t="n">
        <v>0</v>
      </c>
      <c r="AA137" s="906" t="n">
        <v>0</v>
      </c>
      <c r="AB137" s="945" t="n">
        <v>0</v>
      </c>
      <c r="AC137" s="906" t="n">
        <v>0</v>
      </c>
      <c r="AD137" s="906" t="n">
        <v>0</v>
      </c>
      <c r="AE137" s="906" t="n">
        <v>0</v>
      </c>
      <c r="AF137" s="906" t="n">
        <v>0</v>
      </c>
      <c r="AG137" s="906" t="n">
        <v>0</v>
      </c>
      <c r="AH137" s="906" t="n">
        <v>0</v>
      </c>
      <c r="AI137" s="906" t="n">
        <v>0</v>
      </c>
      <c r="AJ137" s="906" t="n">
        <v>0</v>
      </c>
      <c r="AK137" s="906" t="n">
        <v>0</v>
      </c>
      <c r="AL137" s="941" t="n">
        <v>0</v>
      </c>
      <c r="AM137" s="909" t="n">
        <v>0</v>
      </c>
      <c r="AN137" s="909" t="n">
        <v>0</v>
      </c>
      <c r="AO137" s="910" t="n">
        <v>0</v>
      </c>
      <c r="AP137" s="910" t="n">
        <v>0</v>
      </c>
      <c r="AQ137" s="911" t="n">
        <v>0</v>
      </c>
      <c r="AR137" s="911" t="n">
        <v>0</v>
      </c>
      <c r="AS137" s="912" t="n">
        <v>0</v>
      </c>
      <c r="AT137" s="912" t="n">
        <v>0</v>
      </c>
      <c r="AU137" s="913" t="s">
        <v>504</v>
      </c>
      <c r="AV137" s="903" t="s">
        <v>582</v>
      </c>
      <c r="AX137" s="848" t="n">
        <v>0</v>
      </c>
      <c r="AY137" s="0" t="n">
        <v>1</v>
      </c>
      <c r="BB137" s="0" t="n">
        <v>0</v>
      </c>
      <c r="BK137" s="843" t="n">
        <v>0</v>
      </c>
      <c r="BL137" s="843" t="n">
        <v>0</v>
      </c>
    </row>
    <row r="138" customFormat="false" ht="15" hidden="false" customHeight="false" outlineLevel="0" collapsed="false">
      <c r="A138" s="916" t="s">
        <v>505</v>
      </c>
      <c r="B138" s="904" t="s">
        <v>506</v>
      </c>
      <c r="C138" s="843" t="n">
        <v>0</v>
      </c>
      <c r="I138" s="906" t="n">
        <v>0</v>
      </c>
      <c r="J138" s="906" t="n">
        <v>0</v>
      </c>
      <c r="K138" s="906" t="n">
        <v>0</v>
      </c>
      <c r="L138" s="940" t="n">
        <v>0</v>
      </c>
      <c r="M138" s="940" t="n">
        <v>0</v>
      </c>
      <c r="N138" s="906"/>
      <c r="O138" s="906" t="n">
        <v>0</v>
      </c>
      <c r="P138" s="371"/>
      <c r="T138" s="906" t="n">
        <v>0</v>
      </c>
      <c r="U138" s="906" t="n">
        <v>0</v>
      </c>
      <c r="V138" s="906" t="n">
        <v>0</v>
      </c>
      <c r="W138" s="906" t="n">
        <v>0</v>
      </c>
      <c r="X138" s="906" t="n">
        <v>0</v>
      </c>
      <c r="Y138" s="906" t="n">
        <v>0</v>
      </c>
      <c r="Z138" s="906" t="n">
        <v>0</v>
      </c>
      <c r="AA138" s="906" t="n">
        <v>0</v>
      </c>
      <c r="AB138" s="945" t="n">
        <v>0</v>
      </c>
      <c r="AC138" s="906" t="n">
        <v>0</v>
      </c>
      <c r="AD138" s="906" t="n">
        <v>0</v>
      </c>
      <c r="AE138" s="906" t="n">
        <v>0</v>
      </c>
      <c r="AF138" s="906" t="n">
        <v>0</v>
      </c>
      <c r="AG138" s="906" t="n">
        <v>0</v>
      </c>
      <c r="AH138" s="906" t="n">
        <v>0</v>
      </c>
      <c r="AI138" s="906" t="n">
        <v>0</v>
      </c>
      <c r="AJ138" s="906" t="n">
        <v>0</v>
      </c>
      <c r="AK138" s="906" t="n">
        <v>0</v>
      </c>
      <c r="AL138" s="941" t="n">
        <v>0</v>
      </c>
      <c r="AM138" s="909" t="n">
        <v>0</v>
      </c>
      <c r="AN138" s="909" t="n">
        <v>0</v>
      </c>
      <c r="AO138" s="910" t="n">
        <v>0</v>
      </c>
      <c r="AP138" s="910" t="n">
        <v>0</v>
      </c>
      <c r="AQ138" s="911" t="n">
        <v>0</v>
      </c>
      <c r="AR138" s="911" t="n">
        <v>0</v>
      </c>
      <c r="AS138" s="912" t="n">
        <v>0</v>
      </c>
      <c r="AT138" s="912" t="n">
        <v>0</v>
      </c>
      <c r="AU138" s="913" t="s">
        <v>506</v>
      </c>
      <c r="AV138" s="903" t="s">
        <v>582</v>
      </c>
      <c r="AX138" s="848" t="n">
        <v>0</v>
      </c>
      <c r="BB138" s="0" t="n">
        <v>0</v>
      </c>
      <c r="BK138" s="843" t="n">
        <v>0</v>
      </c>
      <c r="BL138" s="843" t="n">
        <v>0</v>
      </c>
    </row>
    <row r="139" s="174" customFormat="true" ht="15.75" hidden="false" customHeight="false" outlineLevel="0" collapsed="false">
      <c r="A139" s="917"/>
      <c r="B139" s="917" t="s">
        <v>55</v>
      </c>
      <c r="C139" s="919" t="n">
        <v>5546523.48435254</v>
      </c>
      <c r="D139" s="919" t="n">
        <v>0</v>
      </c>
      <c r="E139" s="919" t="n">
        <v>0</v>
      </c>
      <c r="F139" s="919" t="n">
        <v>0</v>
      </c>
      <c r="G139" s="919" t="n">
        <v>0</v>
      </c>
      <c r="H139" s="919" t="n">
        <v>0</v>
      </c>
      <c r="I139" s="919" t="n">
        <v>9779.30413084053</v>
      </c>
      <c r="J139" s="919" t="n">
        <v>5007.7175670632</v>
      </c>
      <c r="K139" s="919" t="n">
        <v>44815.68</v>
      </c>
      <c r="L139" s="919" t="n">
        <v>0</v>
      </c>
      <c r="M139" s="919" t="n">
        <v>0</v>
      </c>
      <c r="N139" s="919" t="n">
        <v>0</v>
      </c>
      <c r="O139" s="919" t="n">
        <v>4226.65517505</v>
      </c>
      <c r="P139" s="919" t="n">
        <v>0</v>
      </c>
      <c r="Q139" s="919" t="n">
        <v>0</v>
      </c>
      <c r="R139" s="919" t="n">
        <v>0</v>
      </c>
      <c r="S139" s="919" t="n">
        <v>0</v>
      </c>
      <c r="T139" s="919" t="n">
        <v>192497.161501846</v>
      </c>
      <c r="U139" s="919" t="n">
        <v>42773.2635</v>
      </c>
      <c r="V139" s="919" t="n">
        <v>0</v>
      </c>
      <c r="W139" s="919" t="n">
        <v>8511.9165872186</v>
      </c>
      <c r="X139" s="919" t="n">
        <v>3266.8675624</v>
      </c>
      <c r="Y139" s="919" t="n">
        <v>0</v>
      </c>
      <c r="Z139" s="919" t="n">
        <v>13525</v>
      </c>
      <c r="AA139" s="919" t="n">
        <v>4270.93614223451</v>
      </c>
      <c r="AB139" s="921" t="n">
        <v>422429.71746</v>
      </c>
      <c r="AC139" s="919" t="n">
        <v>0</v>
      </c>
      <c r="AD139" s="919" t="n">
        <v>0</v>
      </c>
      <c r="AE139" s="919" t="n">
        <v>0</v>
      </c>
      <c r="AF139" s="919" t="n">
        <v>0</v>
      </c>
      <c r="AG139" s="919" t="n">
        <v>4000</v>
      </c>
      <c r="AH139" s="919" t="n">
        <v>0</v>
      </c>
      <c r="AI139" s="919" t="n">
        <v>0</v>
      </c>
      <c r="AJ139" s="919" t="n">
        <v>12115.7683510283</v>
      </c>
      <c r="AK139" s="919" t="n">
        <v>0</v>
      </c>
      <c r="AL139" s="919" t="n">
        <v>0</v>
      </c>
      <c r="AM139" s="919" t="n">
        <v>6313743.47233022</v>
      </c>
      <c r="AN139" s="919" t="n">
        <v>28545.613070667</v>
      </c>
      <c r="AO139" s="919" t="n">
        <v>6342289.08540089</v>
      </c>
      <c r="AP139" s="919" t="n">
        <v>7000</v>
      </c>
      <c r="AQ139" s="919" t="n">
        <v>-557.41614223451</v>
      </c>
      <c r="AR139" s="919" t="n">
        <v>6348731.66925865</v>
      </c>
      <c r="AS139" s="919" t="n">
        <v>6325207.07518929</v>
      </c>
      <c r="AT139" s="919" t="n">
        <v>23524.5940693573</v>
      </c>
      <c r="AU139" s="913" t="s">
        <v>55</v>
      </c>
      <c r="AV139" s="946"/>
      <c r="AW139" s="947"/>
      <c r="AX139" s="947"/>
      <c r="AY139" s="919" t="n">
        <v>5</v>
      </c>
      <c r="AZ139" s="919" t="n">
        <v>0</v>
      </c>
      <c r="BA139" s="919" t="n">
        <v>0</v>
      </c>
      <c r="BB139" s="919" t="n">
        <v>0</v>
      </c>
      <c r="BC139" s="919" t="n">
        <v>0</v>
      </c>
      <c r="BD139" s="919" t="n">
        <v>0</v>
      </c>
      <c r="BE139" s="919" t="n">
        <v>0</v>
      </c>
      <c r="BF139" s="919" t="n">
        <v>0</v>
      </c>
      <c r="BG139" s="919" t="n">
        <v>0</v>
      </c>
      <c r="BH139" s="919" t="n">
        <v>0</v>
      </c>
      <c r="BI139" s="919" t="n">
        <v>0</v>
      </c>
      <c r="BJ139" s="919" t="n">
        <v>0</v>
      </c>
      <c r="BK139" s="919" t="n">
        <v>6342289.08540089</v>
      </c>
      <c r="BL139" s="919" t="n">
        <v>6348731.66925865</v>
      </c>
      <c r="BM139" s="921"/>
      <c r="BN139" s="921"/>
      <c r="BO139" s="921"/>
    </row>
    <row r="140" s="953" customFormat="true" ht="15.75" hidden="false" customHeight="false" outlineLevel="0" collapsed="false">
      <c r="A140" s="948"/>
      <c r="B140" s="923"/>
      <c r="C140" s="925"/>
      <c r="D140" s="925"/>
      <c r="E140" s="925"/>
      <c r="F140" s="925"/>
      <c r="G140" s="925"/>
      <c r="H140" s="925"/>
      <c r="I140" s="925"/>
      <c r="J140" s="925"/>
      <c r="K140" s="925"/>
      <c r="L140" s="925"/>
      <c r="M140" s="925"/>
      <c r="N140" s="925"/>
      <c r="O140" s="925"/>
      <c r="P140" s="925"/>
      <c r="Q140" s="925"/>
      <c r="R140" s="925"/>
      <c r="S140" s="925"/>
      <c r="T140" s="925"/>
      <c r="U140" s="925"/>
      <c r="V140" s="925"/>
      <c r="W140" s="925"/>
      <c r="X140" s="925"/>
      <c r="Y140" s="925"/>
      <c r="Z140" s="925"/>
      <c r="AA140" s="925"/>
      <c r="AB140" s="924"/>
      <c r="AC140" s="925"/>
      <c r="AD140" s="925"/>
      <c r="AE140" s="925"/>
      <c r="AF140" s="925"/>
      <c r="AG140" s="925"/>
      <c r="AH140" s="925"/>
      <c r="AI140" s="925"/>
      <c r="AJ140" s="925"/>
      <c r="AK140" s="925"/>
      <c r="AL140" s="925"/>
      <c r="AM140" s="925"/>
      <c r="AN140" s="925"/>
      <c r="AO140" s="925"/>
      <c r="AP140" s="925"/>
      <c r="AQ140" s="949"/>
      <c r="AR140" s="925"/>
      <c r="AS140" s="925"/>
      <c r="AT140" s="925"/>
      <c r="AU140" s="950"/>
      <c r="AV140" s="951"/>
      <c r="AW140" s="952"/>
      <c r="AX140" s="952"/>
      <c r="BB140" s="0"/>
      <c r="BC140" s="954"/>
      <c r="BD140" s="954"/>
      <c r="BE140" s="954"/>
      <c r="BF140" s="954"/>
      <c r="BG140" s="954"/>
      <c r="BH140" s="954"/>
      <c r="BI140" s="954"/>
      <c r="BJ140" s="954"/>
      <c r="BK140" s="954"/>
      <c r="BL140" s="954"/>
      <c r="BM140" s="954"/>
      <c r="BN140" s="954"/>
      <c r="BO140" s="954"/>
    </row>
    <row r="141" customFormat="false" ht="15" hidden="false" customHeight="false" outlineLevel="0" collapsed="false">
      <c r="A141" s="916"/>
      <c r="B141" s="904"/>
      <c r="C141" s="843"/>
      <c r="I141" s="955" t="s">
        <v>586</v>
      </c>
      <c r="J141" s="955" t="s">
        <v>587</v>
      </c>
      <c r="K141" s="906"/>
      <c r="L141" s="843"/>
      <c r="M141" s="371"/>
      <c r="N141" s="906"/>
      <c r="O141" s="906"/>
      <c r="P141" s="371"/>
      <c r="T141" s="906"/>
      <c r="U141" s="906"/>
      <c r="V141" s="906"/>
      <c r="W141" s="906"/>
      <c r="X141" s="906"/>
      <c r="Y141" s="906"/>
      <c r="Z141" s="906"/>
      <c r="AA141" s="906"/>
      <c r="AB141" s="945"/>
      <c r="AC141" s="906"/>
      <c r="AD141" s="906"/>
      <c r="AE141" s="906"/>
      <c r="AF141" s="906"/>
      <c r="AG141" s="906"/>
      <c r="AH141" s="906"/>
      <c r="AI141" s="906"/>
      <c r="AJ141" s="901"/>
      <c r="AL141" s="941"/>
      <c r="AM141" s="909"/>
      <c r="AN141" s="909"/>
      <c r="AO141" s="910"/>
      <c r="AP141" s="910"/>
      <c r="AQ141" s="956"/>
      <c r="AR141" s="912"/>
      <c r="AS141" s="912"/>
      <c r="AT141" s="912"/>
      <c r="AU141" s="913" t="n">
        <v>0</v>
      </c>
      <c r="AV141" s="903"/>
      <c r="BK141" s="843" t="n">
        <v>0</v>
      </c>
    </row>
    <row r="142" customFormat="false" ht="15" hidden="false" customHeight="false" outlineLevel="0" collapsed="false">
      <c r="A142" s="916"/>
      <c r="B142" s="904"/>
      <c r="C142" s="843"/>
      <c r="I142" s="906"/>
      <c r="J142" s="906"/>
      <c r="K142" s="906"/>
      <c r="L142" s="843"/>
      <c r="M142" s="371"/>
      <c r="N142" s="906"/>
      <c r="O142" s="906"/>
      <c r="P142" s="371"/>
      <c r="S142" s="910" t="n">
        <v>440469.379204925</v>
      </c>
      <c r="T142" s="910" t="n">
        <v>8076651.39106796</v>
      </c>
      <c r="U142" s="910" t="n">
        <v>196907.5075</v>
      </c>
      <c r="V142" s="910" t="n">
        <v>0</v>
      </c>
      <c r="W142" s="910" t="n">
        <v>363010.703550004</v>
      </c>
      <c r="X142" s="910" t="n">
        <v>94270.1428459001</v>
      </c>
      <c r="Y142" s="910" t="n">
        <v>75813.8575688</v>
      </c>
      <c r="Z142" s="910" t="n">
        <v>657246</v>
      </c>
      <c r="AA142" s="910" t="n">
        <v>1586510.91069728</v>
      </c>
      <c r="AB142" s="910" t="n">
        <v>12719454.052638</v>
      </c>
      <c r="AC142" s="910" t="n">
        <v>341302.812312</v>
      </c>
      <c r="AD142" s="910" t="n">
        <v>444583.20879</v>
      </c>
      <c r="AE142" s="910" t="n">
        <v>207897.167604</v>
      </c>
      <c r="AF142" s="910" t="n">
        <v>140005.699092</v>
      </c>
      <c r="AG142" s="910" t="n">
        <v>610000</v>
      </c>
      <c r="AH142" s="910" t="n">
        <v>39038.958042</v>
      </c>
      <c r="AI142" s="910" t="n">
        <v>0</v>
      </c>
      <c r="AJ142" s="910" t="n">
        <v>1264252</v>
      </c>
      <c r="AK142" s="910" t="n">
        <v>356463.470607043</v>
      </c>
      <c r="AL142" s="910" t="n">
        <v>-977164.344316826</v>
      </c>
      <c r="AM142" s="910" t="n">
        <v>196371754.103271</v>
      </c>
      <c r="AN142" s="910" t="n">
        <v>151544.341658573</v>
      </c>
      <c r="AO142" s="910" t="n">
        <v>196523298.44493</v>
      </c>
      <c r="AP142" s="910" t="n">
        <v>-46985.0304508197</v>
      </c>
      <c r="AQ142" s="910" t="n">
        <v>1470655.17774383</v>
      </c>
      <c r="AR142" s="910" t="n">
        <v>197946968.592223</v>
      </c>
      <c r="AS142" s="910" t="n">
        <v>189634795.860508</v>
      </c>
      <c r="AT142" s="910" t="n">
        <v>90359942.7717634</v>
      </c>
      <c r="AU142" s="910" t="e">
        <f aca="false"/>
        <v>#VALUE!</v>
      </c>
      <c r="AV142" s="910" t="n">
        <v>0</v>
      </c>
      <c r="AW142" s="910" t="n">
        <v>0</v>
      </c>
      <c r="AX142" s="910" t="n">
        <v>0</v>
      </c>
      <c r="AY142" s="910"/>
      <c r="AZ142" s="910" t="n">
        <v>-56104.0255407181</v>
      </c>
      <c r="BA142" s="910" t="n">
        <v>0</v>
      </c>
      <c r="BB142" s="910" t="n">
        <v>17077.9992144543</v>
      </c>
      <c r="BC142" s="910" t="n">
        <v>793</v>
      </c>
      <c r="BD142" s="910" t="n">
        <v>38000</v>
      </c>
      <c r="BE142" s="910" t="n">
        <v>30000</v>
      </c>
      <c r="BF142" s="910" t="n">
        <v>0</v>
      </c>
      <c r="BG142" s="910" t="n">
        <v>0</v>
      </c>
      <c r="BH142" s="910" t="n">
        <v>0</v>
      </c>
      <c r="BI142" s="910" t="n">
        <v>0</v>
      </c>
      <c r="BJ142" s="910" t="n">
        <v>0</v>
      </c>
      <c r="BK142" s="910" t="n">
        <v>196592091.44493</v>
      </c>
      <c r="BL142" s="910" t="n">
        <v>197964046.591437</v>
      </c>
    </row>
    <row r="146" customFormat="false" ht="15" hidden="false" customHeight="false" outlineLevel="0" collapsed="false">
      <c r="A146" s="957" t="n">
        <v>2013</v>
      </c>
      <c r="B146" s="958" t="s">
        <v>677</v>
      </c>
    </row>
    <row r="147" customFormat="false" ht="15" hidden="false" customHeight="false" outlineLevel="0" collapsed="false">
      <c r="A147" s="957" t="n">
        <v>2012</v>
      </c>
      <c r="B147" s="958" t="s">
        <v>678</v>
      </c>
    </row>
    <row r="148" customFormat="false" ht="15" hidden="false" customHeight="false" outlineLevel="0" collapsed="false">
      <c r="A148" s="959" t="n">
        <v>2040</v>
      </c>
      <c r="B148" s="960" t="s">
        <v>679</v>
      </c>
    </row>
    <row r="149" customFormat="false" ht="15" hidden="false" customHeight="false" outlineLevel="0" collapsed="false">
      <c r="A149" s="959" t="n">
        <v>2039</v>
      </c>
      <c r="B149" s="960" t="s">
        <v>680</v>
      </c>
    </row>
    <row r="150" customFormat="false" ht="15" hidden="false" customHeight="false" outlineLevel="0" collapsed="false">
      <c r="A150" s="959" t="n">
        <v>5427</v>
      </c>
      <c r="B150" s="960" t="s">
        <v>218</v>
      </c>
    </row>
  </sheetData>
  <mergeCells count="7">
    <mergeCell ref="C2:H2"/>
    <mergeCell ref="I2:K2"/>
    <mergeCell ref="M2:Q2"/>
    <mergeCell ref="T2:AA2"/>
    <mergeCell ref="AB2:AI2"/>
    <mergeCell ref="A4:A7"/>
    <mergeCell ref="AY108:AZ108"/>
  </mergeCells>
  <conditionalFormatting sqref="AU9:AU141">
    <cfRule type="expression" priority="2" aboveAverage="0" equalAverage="0" bottom="0" percent="0" rank="0" text="" dxfId="18">
      <formula>LEFT(CA9,1)="W"</formula>
    </cfRule>
    <cfRule type="expression" priority="3" aboveAverage="0" equalAverage="0" bottom="0" percent="0" rank="0" text="" dxfId="19">
      <formula>LEFT(CA9,1)="E"</formula>
    </cfRule>
  </conditionalFormatting>
  <conditionalFormatting sqref="AT2:AT65536 AU142:BL142 AY139:BL139 AY131:BA131">
    <cfRule type="cellIs" priority="4" operator="lessThan" aboveAverage="0" equalAverage="0" bottom="0" percent="0" rank="0" text="" dxfId="20">
      <formula>-5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X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122" activePane="bottomRight" state="frozen"/>
      <selection pane="topLeft" activeCell="A1" activeCellId="0" sqref="A1"/>
      <selection pane="topRight" activeCell="C1" activeCellId="0" sqref="C1"/>
      <selection pane="bottomLeft" activeCell="A122" activeCellId="0" sqref="A122"/>
      <selection pane="bottomRight" activeCell="AP133" activeCellId="0" sqref="AP133"/>
    </sheetView>
  </sheetViews>
  <sheetFormatPr defaultColWidth="8.90234375" defaultRowHeight="15" zeroHeight="false" outlineLevelRow="0" outlineLevelCol="0"/>
  <cols>
    <col collapsed="false" customWidth="true" hidden="false" outlineLevel="0" max="1" min="1" style="0" width="11.76"/>
    <col collapsed="false" customWidth="true" hidden="false" outlineLevel="0" max="2" min="2" style="0" width="32.32"/>
    <col collapsed="false" customWidth="false" hidden="true" outlineLevel="0" max="4" min="4" style="0" width="8.9"/>
    <col collapsed="false" customWidth="true" hidden="false" outlineLevel="0" max="8" min="8" style="0" width="9.88"/>
    <col collapsed="false" customWidth="false" hidden="true" outlineLevel="0" max="16" min="10" style="0" width="8.9"/>
    <col collapsed="false" customWidth="false" hidden="true" outlineLevel="0" max="27" min="18" style="0" width="8.9"/>
    <col collapsed="false" customWidth="false" hidden="false" outlineLevel="0" max="28" min="28" style="841" width="8.88"/>
    <col collapsed="false" customWidth="false" hidden="true" outlineLevel="0" max="33" min="30" style="0" width="8.9"/>
    <col collapsed="false" customWidth="true" hidden="true" outlineLevel="0" max="34" min="34" style="0" width="9.99"/>
    <col collapsed="false" customWidth="true" hidden="true" outlineLevel="0" max="35" min="35" style="0" width="9.55"/>
    <col collapsed="false" customWidth="false" hidden="true" outlineLevel="0" max="36" min="36" style="842" width="8.9"/>
    <col collapsed="false" customWidth="false" hidden="true" outlineLevel="0" max="37" min="37" style="843" width="8.9"/>
    <col collapsed="false" customWidth="false" hidden="true" outlineLevel="0" max="39" min="38" style="844" width="8.9"/>
    <col collapsed="false" customWidth="false" hidden="true" outlineLevel="0" max="40" min="40" style="843" width="8.9"/>
    <col collapsed="false" customWidth="true" hidden="false" outlineLevel="0" max="41" min="41" style="0" width="10.21"/>
    <col collapsed="false" customWidth="true" hidden="true" outlineLevel="0" max="43" min="42" style="0" width="10.21"/>
    <col collapsed="false" customWidth="false" hidden="true" outlineLevel="0" max="44" min="44" style="0" width="8.9"/>
    <col collapsed="false" customWidth="true" hidden="true" outlineLevel="0" max="45" min="45" style="845" width="9.88"/>
    <col collapsed="false" customWidth="false" hidden="true" outlineLevel="0" max="46" min="46" style="845" width="8.9"/>
    <col collapsed="false" customWidth="true" hidden="true" outlineLevel="0" max="47" min="47" style="846" width="35.99"/>
    <col collapsed="false" customWidth="true" hidden="true" outlineLevel="0" max="48" min="48" style="847" width="11.76"/>
    <col collapsed="false" customWidth="true" hidden="true" outlineLevel="0" max="49" min="49" style="848" width="11.76"/>
    <col collapsed="false" customWidth="true" hidden="false" outlineLevel="0" max="50" min="50" style="848" width="11.76"/>
  </cols>
  <sheetData>
    <row r="1" s="853" customFormat="true" ht="11.25" hidden="false" customHeight="false" outlineLevel="0" collapsed="false">
      <c r="A1" s="853" t="n">
        <v>1</v>
      </c>
      <c r="B1" s="853" t="n">
        <v>2</v>
      </c>
      <c r="C1" s="849" t="n">
        <v>3</v>
      </c>
      <c r="D1" s="853" t="n">
        <v>4</v>
      </c>
      <c r="E1" s="849" t="n">
        <v>5</v>
      </c>
      <c r="F1" s="849" t="n">
        <v>6</v>
      </c>
      <c r="G1" s="849" t="n">
        <v>7</v>
      </c>
      <c r="H1" s="849" t="n">
        <v>8</v>
      </c>
      <c r="I1" s="849" t="n">
        <v>9</v>
      </c>
      <c r="J1" s="853" t="n">
        <v>10</v>
      </c>
      <c r="K1" s="853" t="n">
        <v>11</v>
      </c>
      <c r="L1" s="853" t="n">
        <v>12</v>
      </c>
      <c r="M1" s="853" t="n">
        <v>13</v>
      </c>
      <c r="N1" s="853" t="n">
        <v>14</v>
      </c>
      <c r="O1" s="853" t="n">
        <v>15</v>
      </c>
      <c r="P1" s="853" t="n">
        <v>16</v>
      </c>
      <c r="Q1" s="849" t="n">
        <v>17</v>
      </c>
      <c r="R1" s="853" t="n">
        <v>18</v>
      </c>
      <c r="S1" s="853" t="n">
        <v>19</v>
      </c>
      <c r="T1" s="853" t="n">
        <v>20</v>
      </c>
      <c r="U1" s="853" t="n">
        <v>21</v>
      </c>
      <c r="V1" s="846" t="n">
        <v>22</v>
      </c>
      <c r="W1" s="853" t="n">
        <v>23</v>
      </c>
      <c r="X1" s="853" t="n">
        <v>24</v>
      </c>
      <c r="Y1" s="853" t="n">
        <v>25</v>
      </c>
      <c r="Z1" s="853" t="n">
        <v>26</v>
      </c>
      <c r="AA1" s="853" t="n">
        <v>27</v>
      </c>
      <c r="AB1" s="851" t="n">
        <v>28</v>
      </c>
      <c r="AC1" s="849" t="n">
        <v>29</v>
      </c>
      <c r="AD1" s="853" t="n">
        <v>30</v>
      </c>
      <c r="AE1" s="853" t="n">
        <v>31</v>
      </c>
      <c r="AF1" s="853" t="n">
        <v>32</v>
      </c>
      <c r="AG1" s="853" t="n">
        <v>33</v>
      </c>
      <c r="AH1" s="853" t="n">
        <v>34</v>
      </c>
      <c r="AI1" s="853" t="n">
        <v>35</v>
      </c>
      <c r="AJ1" s="897" t="n">
        <v>36</v>
      </c>
      <c r="AK1" s="961" t="n">
        <v>37</v>
      </c>
      <c r="AL1" s="853" t="n">
        <v>38</v>
      </c>
      <c r="AM1" s="853" t="n">
        <v>39</v>
      </c>
      <c r="AN1" s="853" t="n">
        <v>40</v>
      </c>
      <c r="AO1" s="853" t="n">
        <v>41</v>
      </c>
      <c r="AQ1" s="962" t="n">
        <v>39</v>
      </c>
      <c r="AR1" s="962" t="n">
        <v>40</v>
      </c>
      <c r="AS1" s="962" t="n">
        <v>41</v>
      </c>
      <c r="AT1" s="962"/>
      <c r="AV1" s="854"/>
      <c r="AW1" s="855"/>
      <c r="AX1" s="855"/>
    </row>
    <row r="2" s="867" customFormat="true" ht="22.5" hidden="false" customHeight="true" outlineLevel="0" collapsed="false">
      <c r="A2" s="857" t="s">
        <v>527</v>
      </c>
      <c r="B2" s="857" t="s">
        <v>527</v>
      </c>
      <c r="C2" s="858" t="s">
        <v>528</v>
      </c>
      <c r="D2" s="858"/>
      <c r="E2" s="858"/>
      <c r="F2" s="858"/>
      <c r="G2" s="858"/>
      <c r="H2" s="858"/>
      <c r="I2" s="859" t="s">
        <v>529</v>
      </c>
      <c r="J2" s="859"/>
      <c r="K2" s="859"/>
      <c r="L2" s="860"/>
      <c r="M2" s="861" t="s">
        <v>530</v>
      </c>
      <c r="N2" s="861"/>
      <c r="O2" s="861"/>
      <c r="P2" s="861"/>
      <c r="Q2" s="861"/>
      <c r="R2" s="862" t="s">
        <v>531</v>
      </c>
      <c r="S2" s="863" t="s">
        <v>532</v>
      </c>
      <c r="T2" s="864" t="s">
        <v>533</v>
      </c>
      <c r="U2" s="864"/>
      <c r="V2" s="864"/>
      <c r="W2" s="864"/>
      <c r="X2" s="864"/>
      <c r="Y2" s="864"/>
      <c r="Z2" s="864"/>
      <c r="AA2" s="864"/>
      <c r="AB2" s="865" t="s">
        <v>534</v>
      </c>
      <c r="AC2" s="865"/>
      <c r="AD2" s="865"/>
      <c r="AE2" s="865"/>
      <c r="AF2" s="865"/>
      <c r="AG2" s="865"/>
      <c r="AH2" s="865"/>
      <c r="AI2" s="865"/>
      <c r="AJ2" s="862"/>
      <c r="AK2" s="866"/>
      <c r="AN2" s="866"/>
      <c r="AQ2" s="963"/>
      <c r="AR2" s="963"/>
      <c r="AS2" s="963"/>
      <c r="AT2" s="963"/>
      <c r="AU2" s="869"/>
      <c r="AV2" s="857" t="s">
        <v>527</v>
      </c>
      <c r="AW2" s="857" t="s">
        <v>527</v>
      </c>
      <c r="AX2" s="857" t="s">
        <v>527</v>
      </c>
    </row>
    <row r="3" s="885" customFormat="true" ht="51" hidden="false" customHeight="false" outlineLevel="0" collapsed="false">
      <c r="A3" s="870" t="s">
        <v>535</v>
      </c>
      <c r="B3" s="871" t="s">
        <v>536</v>
      </c>
      <c r="C3" s="872" t="s">
        <v>73</v>
      </c>
      <c r="D3" s="872" t="s">
        <v>79</v>
      </c>
      <c r="E3" s="872" t="s">
        <v>325</v>
      </c>
      <c r="F3" s="872" t="s">
        <v>328</v>
      </c>
      <c r="G3" s="872" t="s">
        <v>333</v>
      </c>
      <c r="H3" s="872" t="s">
        <v>337</v>
      </c>
      <c r="I3" s="873" t="s">
        <v>537</v>
      </c>
      <c r="J3" s="873" t="s">
        <v>538</v>
      </c>
      <c r="K3" s="873" t="s">
        <v>101</v>
      </c>
      <c r="L3" s="874" t="s">
        <v>539</v>
      </c>
      <c r="M3" s="875" t="s">
        <v>540</v>
      </c>
      <c r="N3" s="875" t="s">
        <v>541</v>
      </c>
      <c r="O3" s="875" t="s">
        <v>367</v>
      </c>
      <c r="P3" s="875" t="s">
        <v>542</v>
      </c>
      <c r="Q3" s="875" t="s">
        <v>543</v>
      </c>
      <c r="R3" s="876" t="s">
        <v>101</v>
      </c>
      <c r="S3" s="877" t="s">
        <v>357</v>
      </c>
      <c r="T3" s="878" t="s">
        <v>544</v>
      </c>
      <c r="U3" s="878" t="s">
        <v>545</v>
      </c>
      <c r="V3" s="878" t="s">
        <v>546</v>
      </c>
      <c r="W3" s="878" t="s">
        <v>547</v>
      </c>
      <c r="X3" s="878" t="s">
        <v>548</v>
      </c>
      <c r="Y3" s="878" t="s">
        <v>549</v>
      </c>
      <c r="Z3" s="878" t="s">
        <v>550</v>
      </c>
      <c r="AA3" s="878" t="s">
        <v>668</v>
      </c>
      <c r="AB3" s="879" t="s">
        <v>125</v>
      </c>
      <c r="AC3" s="879" t="s">
        <v>554</v>
      </c>
      <c r="AD3" s="879" t="s">
        <v>555</v>
      </c>
      <c r="AE3" s="879" t="s">
        <v>556</v>
      </c>
      <c r="AF3" s="879" t="s">
        <v>557</v>
      </c>
      <c r="AG3" s="879" t="s">
        <v>137</v>
      </c>
      <c r="AH3" s="879" t="s">
        <v>558</v>
      </c>
      <c r="AI3" s="879" t="s">
        <v>559</v>
      </c>
      <c r="AJ3" s="876" t="s">
        <v>560</v>
      </c>
      <c r="AK3" s="880" t="s">
        <v>564</v>
      </c>
      <c r="AL3" s="881" t="s">
        <v>561</v>
      </c>
      <c r="AM3" s="881" t="s">
        <v>595</v>
      </c>
      <c r="AN3" s="880" t="s">
        <v>566</v>
      </c>
      <c r="AO3" s="881" t="s">
        <v>55</v>
      </c>
      <c r="AP3" s="881"/>
      <c r="AQ3" s="879" t="s">
        <v>595</v>
      </c>
      <c r="AR3" s="879" t="s">
        <v>566</v>
      </c>
      <c r="AS3" s="879" t="s">
        <v>55</v>
      </c>
      <c r="AT3" s="879" t="s">
        <v>596</v>
      </c>
      <c r="AU3" s="883"/>
      <c r="AV3" s="880" t="s">
        <v>569</v>
      </c>
      <c r="AW3" s="884" t="s">
        <v>570</v>
      </c>
      <c r="AX3" s="884" t="s">
        <v>571</v>
      </c>
    </row>
    <row r="4" customFormat="false" ht="15" hidden="false" customHeight="true" outlineLevel="0" collapsed="false">
      <c r="A4" s="886" t="s">
        <v>577</v>
      </c>
      <c r="B4" s="887" t="s">
        <v>73</v>
      </c>
      <c r="C4" s="888" t="n">
        <v>3173.92310492615</v>
      </c>
      <c r="D4" s="888" t="n">
        <v>0</v>
      </c>
      <c r="E4" s="888" t="n">
        <v>0</v>
      </c>
      <c r="F4" s="888" t="n">
        <v>0</v>
      </c>
      <c r="G4" s="888" t="n">
        <v>0</v>
      </c>
      <c r="H4" s="888" t="n">
        <v>0</v>
      </c>
      <c r="I4" s="889" t="n">
        <v>481.3401800064</v>
      </c>
      <c r="J4" s="889" t="n">
        <v>0</v>
      </c>
      <c r="K4" s="890" t="n">
        <v>336.96</v>
      </c>
      <c r="L4" s="889" t="n">
        <f aca="false">C4</f>
        <v>3173.92310492615</v>
      </c>
      <c r="M4" s="891" t="s">
        <v>578</v>
      </c>
      <c r="N4" s="892" t="n">
        <v>0</v>
      </c>
      <c r="O4" s="892" t="n">
        <v>16.5240432</v>
      </c>
      <c r="P4" s="891" t="s">
        <v>578</v>
      </c>
      <c r="Q4" s="891" t="n">
        <v>0</v>
      </c>
      <c r="R4" s="893" t="e">
        <f aca="false">R5</f>
        <v>#REF!</v>
      </c>
      <c r="S4" s="894" t="n">
        <v>0</v>
      </c>
      <c r="T4" s="895" t="n">
        <v>25.638844563</v>
      </c>
      <c r="U4" s="895" t="n">
        <v>0</v>
      </c>
      <c r="V4" s="895" t="n">
        <v>0</v>
      </c>
      <c r="W4" s="895" t="n">
        <v>0.1798076974</v>
      </c>
      <c r="X4" s="895" t="n">
        <v>816.7168906</v>
      </c>
      <c r="Y4" s="895" t="n">
        <v>0</v>
      </c>
      <c r="Z4" s="895" t="s">
        <v>578</v>
      </c>
      <c r="AA4" s="895" t="s">
        <v>578</v>
      </c>
      <c r="AB4" s="896" t="n">
        <v>98735.009958</v>
      </c>
      <c r="AC4" s="896" t="n">
        <v>47433.345393</v>
      </c>
      <c r="AD4" s="896" t="n">
        <v>0</v>
      </c>
      <c r="AE4" s="896" t="n">
        <v>0</v>
      </c>
      <c r="AF4" s="896" t="n">
        <v>0</v>
      </c>
      <c r="AG4" s="896" t="n">
        <v>3000</v>
      </c>
      <c r="AH4" s="896" t="n">
        <v>265.911282</v>
      </c>
      <c r="AI4" s="896" t="s">
        <v>578</v>
      </c>
      <c r="AJ4" s="893"/>
      <c r="AO4" s="897"/>
      <c r="AP4" s="897"/>
      <c r="AQ4" s="896"/>
      <c r="AR4" s="964"/>
      <c r="AS4" s="929"/>
      <c r="AT4" s="929"/>
    </row>
    <row r="5" customFormat="false" ht="15" hidden="false" customHeight="false" outlineLevel="0" collapsed="false">
      <c r="A5" s="886"/>
      <c r="B5" s="887" t="s">
        <v>358</v>
      </c>
      <c r="C5" s="888" t="n">
        <v>3173.92310492615</v>
      </c>
      <c r="D5" s="888" t="n">
        <v>2416.33342532237</v>
      </c>
      <c r="E5" s="888" t="n">
        <v>2416.33342532237</v>
      </c>
      <c r="F5" s="888" t="n">
        <v>2374.2877863871</v>
      </c>
      <c r="G5" s="888" t="n">
        <v>0</v>
      </c>
      <c r="H5" s="888" t="n">
        <v>0</v>
      </c>
      <c r="I5" s="889" t="n">
        <v>481.3401800064</v>
      </c>
      <c r="J5" s="889" t="n">
        <v>2416.33342532237</v>
      </c>
      <c r="K5" s="890" t="n">
        <v>336.96</v>
      </c>
      <c r="L5" s="889" t="n">
        <f aca="false">C5</f>
        <v>3173.92310492615</v>
      </c>
      <c r="M5" s="891" t="s">
        <v>578</v>
      </c>
      <c r="N5" s="891" t="s">
        <v>578</v>
      </c>
      <c r="O5" s="892" t="e">
        <f aca="false"/>
        <v>#REF!</v>
      </c>
      <c r="P5" s="891" t="s">
        <v>578</v>
      </c>
      <c r="Q5" s="891" t="n">
        <v>49350.406644</v>
      </c>
      <c r="R5" s="893" t="e">
        <f aca="false"/>
        <v>#REF!</v>
      </c>
      <c r="S5" s="899" t="e">
        <f aca="false"/>
        <v>#REF!</v>
      </c>
      <c r="T5" s="895" t="n">
        <v>25.638844563</v>
      </c>
      <c r="U5" s="895" t="n">
        <v>12463.60225</v>
      </c>
      <c r="V5" s="895" t="s">
        <v>578</v>
      </c>
      <c r="W5" s="895" t="n">
        <v>0.1798076974</v>
      </c>
      <c r="X5" s="895" t="n">
        <v>816.7168906</v>
      </c>
      <c r="Y5" s="895" t="n">
        <v>0</v>
      </c>
      <c r="Z5" s="895" t="s">
        <v>578</v>
      </c>
      <c r="AA5" s="895" t="s">
        <v>578</v>
      </c>
      <c r="AB5" s="896" t="n">
        <v>98735.009958</v>
      </c>
      <c r="AC5" s="896" t="n">
        <v>2914.796745</v>
      </c>
      <c r="AD5" s="896" t="n">
        <v>29108.194395</v>
      </c>
      <c r="AE5" s="896" t="n">
        <v>0</v>
      </c>
      <c r="AF5" s="896" t="n">
        <v>23334.283182</v>
      </c>
      <c r="AG5" s="896" t="n">
        <v>3000</v>
      </c>
      <c r="AH5" s="896" t="n">
        <v>265.911282</v>
      </c>
      <c r="AI5" s="896" t="s">
        <v>578</v>
      </c>
      <c r="AJ5" s="893"/>
      <c r="AO5" s="897"/>
      <c r="AP5" s="897"/>
      <c r="AQ5" s="896"/>
      <c r="AR5" s="964"/>
      <c r="AS5" s="929"/>
      <c r="AT5" s="929"/>
    </row>
    <row r="6" customFormat="false" ht="15" hidden="false" customHeight="false" outlineLevel="0" collapsed="false">
      <c r="A6" s="886"/>
      <c r="B6" s="887" t="s">
        <v>359</v>
      </c>
      <c r="C6" s="888" t="n">
        <v>0</v>
      </c>
      <c r="D6" s="888" t="n">
        <v>0</v>
      </c>
      <c r="E6" s="888" t="n">
        <v>0</v>
      </c>
      <c r="F6" s="888" t="n">
        <v>0</v>
      </c>
      <c r="G6" s="888" t="n">
        <v>3207.00325520848</v>
      </c>
      <c r="H6" s="888" t="n">
        <v>3934.71084146315</v>
      </c>
      <c r="I6" s="889" t="n">
        <v>0</v>
      </c>
      <c r="J6" s="889" t="n">
        <v>0</v>
      </c>
      <c r="K6" s="890" t="n">
        <v>284.544</v>
      </c>
      <c r="L6" s="889" t="s">
        <v>578</v>
      </c>
      <c r="M6" s="891" t="s">
        <v>578</v>
      </c>
      <c r="N6" s="892" t="e">
        <f aca="false"/>
        <v>#REF!</v>
      </c>
      <c r="O6" s="892" t="e">
        <f aca="false"/>
        <v>#REF!</v>
      </c>
      <c r="P6" s="891" t="s">
        <v>578</v>
      </c>
      <c r="Q6" s="891" t="n">
        <v>97498.530654</v>
      </c>
      <c r="R6" s="893" t="e">
        <f aca="false"/>
        <v>#REF!</v>
      </c>
      <c r="S6" s="899" t="e">
        <f aca="false"/>
        <v>#REF!</v>
      </c>
      <c r="T6" s="895" t="n">
        <v>19.897996393</v>
      </c>
      <c r="U6" s="895" t="n">
        <v>14749.11075</v>
      </c>
      <c r="V6" s="895" t="n">
        <v>0</v>
      </c>
      <c r="W6" s="895" t="n">
        <v>0.1798076974</v>
      </c>
      <c r="X6" s="895" t="n">
        <v>1166.5836753</v>
      </c>
      <c r="Y6" s="895" t="n">
        <v>5831.8351976</v>
      </c>
      <c r="Z6" s="895" t="s">
        <v>578</v>
      </c>
      <c r="AA6" s="895" t="s">
        <v>578</v>
      </c>
      <c r="AB6" s="896" t="n">
        <v>170728.785</v>
      </c>
      <c r="AC6" s="896" t="n">
        <v>0</v>
      </c>
      <c r="AD6" s="896" t="n">
        <v>96591.705</v>
      </c>
      <c r="AE6" s="896" t="n">
        <v>51974.291901</v>
      </c>
      <c r="AF6" s="896" t="n">
        <v>0</v>
      </c>
      <c r="AG6" s="896" t="n">
        <v>3000</v>
      </c>
      <c r="AH6" s="896" t="n">
        <v>2654.567328</v>
      </c>
      <c r="AI6" s="896" t="s">
        <v>578</v>
      </c>
      <c r="AJ6" s="893"/>
      <c r="AO6" s="897"/>
      <c r="AP6" s="897"/>
      <c r="AQ6" s="896"/>
      <c r="AR6" s="964"/>
      <c r="AS6" s="929"/>
      <c r="AT6" s="929"/>
    </row>
    <row r="7" customFormat="false" ht="15" hidden="false" customHeight="false" outlineLevel="0" collapsed="false">
      <c r="A7" s="886"/>
      <c r="B7" s="887" t="s">
        <v>449</v>
      </c>
      <c r="C7" s="888" t="s">
        <v>578</v>
      </c>
      <c r="D7" s="888" t="s">
        <v>578</v>
      </c>
      <c r="E7" s="888" t="s">
        <v>578</v>
      </c>
      <c r="F7" s="888" t="s">
        <v>578</v>
      </c>
      <c r="G7" s="888" t="s">
        <v>578</v>
      </c>
      <c r="H7" s="888" t="s">
        <v>578</v>
      </c>
      <c r="I7" s="889" t="n">
        <v>27.8557710951</v>
      </c>
      <c r="J7" s="889" t="n">
        <v>125.1682511586</v>
      </c>
      <c r="K7" s="890" t="n">
        <v>336.96</v>
      </c>
      <c r="L7" s="889" t="s">
        <v>578</v>
      </c>
      <c r="M7" s="891" t="s">
        <v>578</v>
      </c>
      <c r="N7" s="891" t="n">
        <v>0</v>
      </c>
      <c r="O7" s="892" t="n">
        <v>10.38490215</v>
      </c>
      <c r="P7" s="891" t="s">
        <v>578</v>
      </c>
      <c r="Q7" s="891" t="n">
        <v>0</v>
      </c>
      <c r="R7" s="900" t="n">
        <v>0</v>
      </c>
      <c r="S7" s="894" t="n">
        <v>0</v>
      </c>
      <c r="T7" s="895" t="n">
        <v>27.935183831</v>
      </c>
      <c r="U7" s="895" t="n">
        <v>10693.315875</v>
      </c>
      <c r="V7" s="895" t="n">
        <v>0</v>
      </c>
      <c r="W7" s="895" t="n">
        <v>0.1798076974</v>
      </c>
      <c r="X7" s="895" t="n">
        <v>816.7168906</v>
      </c>
      <c r="Y7" s="895" t="n">
        <v>0</v>
      </c>
      <c r="Z7" s="895" t="s">
        <v>578</v>
      </c>
      <c r="AA7" s="895" t="s">
        <v>578</v>
      </c>
      <c r="AB7" s="896" t="n">
        <v>105607.429365</v>
      </c>
      <c r="AC7" s="896" t="n">
        <v>6325.052118</v>
      </c>
      <c r="AD7" s="896" t="n">
        <v>0</v>
      </c>
      <c r="AE7" s="896" t="n">
        <v>0</v>
      </c>
      <c r="AF7" s="896" t="n">
        <v>0</v>
      </c>
      <c r="AG7" s="896" t="n">
        <v>3000</v>
      </c>
      <c r="AH7" s="896" t="n">
        <v>0</v>
      </c>
      <c r="AI7" s="896" t="s">
        <v>578</v>
      </c>
      <c r="AJ7" s="900"/>
      <c r="AO7" s="897"/>
      <c r="AP7" s="897"/>
      <c r="AQ7" s="896"/>
      <c r="AR7" s="964"/>
      <c r="AS7" s="929"/>
      <c r="AT7" s="929"/>
    </row>
    <row r="8" customFormat="false" ht="15" hidden="false" customHeight="false" outlineLevel="0" collapsed="false">
      <c r="B8" s="844"/>
      <c r="C8" s="844"/>
      <c r="D8" s="844"/>
      <c r="E8" s="844"/>
      <c r="F8" s="844"/>
      <c r="G8" s="844"/>
      <c r="H8" s="844"/>
      <c r="I8" s="844"/>
      <c r="J8" s="844"/>
      <c r="K8" s="844"/>
      <c r="L8" s="844"/>
      <c r="M8" s="844"/>
      <c r="N8" s="844"/>
      <c r="O8" s="844"/>
      <c r="P8" s="844"/>
      <c r="Q8" s="844"/>
      <c r="R8" s="844"/>
      <c r="S8" s="844"/>
      <c r="T8" s="844"/>
      <c r="U8" s="844"/>
      <c r="V8" s="844"/>
      <c r="W8" s="844"/>
      <c r="X8" s="844"/>
      <c r="Y8" s="844"/>
      <c r="Z8" s="844"/>
      <c r="AA8" s="844"/>
      <c r="AB8" s="844"/>
      <c r="AC8" s="844"/>
      <c r="AD8" s="844"/>
      <c r="AE8" s="844"/>
      <c r="AF8" s="844"/>
      <c r="AG8" s="844"/>
      <c r="AH8" s="844"/>
      <c r="AI8" s="844"/>
      <c r="AJ8" s="902"/>
      <c r="AO8" s="844"/>
      <c r="AP8" s="844"/>
      <c r="AQ8" s="929"/>
      <c r="AR8" s="929"/>
      <c r="AS8" s="929"/>
      <c r="AT8" s="929"/>
      <c r="AV8" s="903"/>
    </row>
    <row r="9" customFormat="false" ht="15" hidden="false" customHeight="false" outlineLevel="0" collapsed="false">
      <c r="A9" s="904" t="n">
        <v>1000</v>
      </c>
      <c r="B9" s="905" t="s">
        <v>4</v>
      </c>
      <c r="C9" s="906" t="n">
        <v>0</v>
      </c>
      <c r="D9" s="906" t="n">
        <v>0</v>
      </c>
      <c r="E9" s="906" t="n">
        <v>0</v>
      </c>
      <c r="F9" s="906" t="n">
        <v>0</v>
      </c>
      <c r="G9" s="906" t="n">
        <v>0</v>
      </c>
      <c r="H9" s="906" t="n">
        <v>0</v>
      </c>
      <c r="I9" s="906" t="n">
        <v>0</v>
      </c>
      <c r="J9" s="906" t="n">
        <v>0</v>
      </c>
      <c r="K9" s="906" t="n">
        <v>0</v>
      </c>
      <c r="L9" s="906" t="n">
        <v>0</v>
      </c>
      <c r="M9" s="906"/>
      <c r="N9" s="906"/>
      <c r="O9" s="906"/>
      <c r="P9" s="907"/>
      <c r="Q9" s="906"/>
      <c r="R9" s="906"/>
      <c r="S9" s="906"/>
      <c r="T9" s="906"/>
      <c r="U9" s="906"/>
      <c r="V9" s="906"/>
      <c r="W9" s="906"/>
      <c r="X9" s="906"/>
      <c r="Y9" s="906"/>
      <c r="Z9" s="906"/>
      <c r="AA9" s="906"/>
      <c r="AB9" s="906"/>
      <c r="AC9" s="906"/>
      <c r="AD9" s="906"/>
      <c r="AE9" s="906"/>
      <c r="AF9" s="906"/>
      <c r="AG9" s="906"/>
      <c r="AH9" s="906"/>
      <c r="AI9" s="906"/>
      <c r="AJ9" s="965"/>
      <c r="AK9" s="909"/>
      <c r="AL9" s="908"/>
      <c r="AM9" s="966" t="n">
        <v>0</v>
      </c>
      <c r="AN9" s="909"/>
      <c r="AO9" s="910" t="n">
        <v>0</v>
      </c>
      <c r="AP9" s="910"/>
      <c r="AQ9" s="967"/>
      <c r="AR9" s="924"/>
      <c r="AS9" s="924"/>
      <c r="AT9" s="924"/>
      <c r="AU9" s="913" t="s">
        <v>4</v>
      </c>
      <c r="AV9" s="914" t="s">
        <v>580</v>
      </c>
      <c r="AW9" s="848" t="n">
        <v>1</v>
      </c>
      <c r="AX9" s="848" t="n">
        <v>0</v>
      </c>
    </row>
    <row r="10" customFormat="false" ht="15" hidden="false" customHeight="false" outlineLevel="0" collapsed="false">
      <c r="A10" s="904" t="n">
        <v>1001</v>
      </c>
      <c r="B10" s="905" t="s">
        <v>7</v>
      </c>
      <c r="C10" s="906" t="n">
        <v>0</v>
      </c>
      <c r="D10" s="906" t="n">
        <v>0</v>
      </c>
      <c r="E10" s="906" t="n">
        <v>0</v>
      </c>
      <c r="F10" s="906" t="n">
        <v>0</v>
      </c>
      <c r="G10" s="906" t="n">
        <v>0</v>
      </c>
      <c r="H10" s="906" t="n">
        <v>0</v>
      </c>
      <c r="I10" s="906" t="n">
        <v>0</v>
      </c>
      <c r="J10" s="906" t="n">
        <v>0</v>
      </c>
      <c r="K10" s="906" t="n">
        <v>0</v>
      </c>
      <c r="L10" s="906" t="n">
        <v>0</v>
      </c>
      <c r="M10" s="906"/>
      <c r="N10" s="906"/>
      <c r="O10" s="906"/>
      <c r="P10" s="907"/>
      <c r="Q10" s="906"/>
      <c r="R10" s="906"/>
      <c r="S10" s="906"/>
      <c r="T10" s="906"/>
      <c r="U10" s="906"/>
      <c r="V10" s="906"/>
      <c r="W10" s="906"/>
      <c r="X10" s="906"/>
      <c r="Y10" s="906"/>
      <c r="Z10" s="906"/>
      <c r="AA10" s="906"/>
      <c r="AB10" s="906"/>
      <c r="AC10" s="906"/>
      <c r="AD10" s="906"/>
      <c r="AE10" s="906"/>
      <c r="AF10" s="906"/>
      <c r="AG10" s="906"/>
      <c r="AH10" s="906"/>
      <c r="AI10" s="906"/>
      <c r="AJ10" s="965"/>
      <c r="AK10" s="909"/>
      <c r="AL10" s="908"/>
      <c r="AM10" s="966" t="n">
        <v>0</v>
      </c>
      <c r="AN10" s="909"/>
      <c r="AO10" s="910" t="n">
        <v>0</v>
      </c>
      <c r="AP10" s="910"/>
      <c r="AQ10" s="967"/>
      <c r="AR10" s="924"/>
      <c r="AS10" s="924"/>
      <c r="AT10" s="924"/>
      <c r="AU10" s="913" t="s">
        <v>7</v>
      </c>
      <c r="AV10" s="914" t="s">
        <v>580</v>
      </c>
      <c r="AW10" s="848" t="n">
        <v>2</v>
      </c>
      <c r="AX10" s="848" t="n">
        <v>0</v>
      </c>
    </row>
    <row r="11" customFormat="false" ht="15" hidden="false" customHeight="false" outlineLevel="0" collapsed="false">
      <c r="A11" s="904" t="n">
        <v>1002</v>
      </c>
      <c r="B11" s="905" t="s">
        <v>8</v>
      </c>
      <c r="C11" s="906" t="n">
        <v>0</v>
      </c>
      <c r="D11" s="906" t="n">
        <v>0</v>
      </c>
      <c r="E11" s="906" t="n">
        <v>0</v>
      </c>
      <c r="F11" s="906" t="n">
        <v>0</v>
      </c>
      <c r="G11" s="906" t="n">
        <v>0</v>
      </c>
      <c r="H11" s="906" t="n">
        <v>0</v>
      </c>
      <c r="I11" s="906" t="n">
        <v>0</v>
      </c>
      <c r="J11" s="906" t="n">
        <v>0</v>
      </c>
      <c r="K11" s="906" t="n">
        <v>0</v>
      </c>
      <c r="L11" s="906" t="n">
        <v>0</v>
      </c>
      <c r="M11" s="906"/>
      <c r="N11" s="906"/>
      <c r="O11" s="906"/>
      <c r="P11" s="907"/>
      <c r="Q11" s="906"/>
      <c r="R11" s="906"/>
      <c r="S11" s="906"/>
      <c r="T11" s="906"/>
      <c r="U11" s="906"/>
      <c r="V11" s="906"/>
      <c r="W11" s="906"/>
      <c r="X11" s="906"/>
      <c r="Y11" s="906"/>
      <c r="Z11" s="906"/>
      <c r="AA11" s="906"/>
      <c r="AB11" s="906"/>
      <c r="AC11" s="906"/>
      <c r="AD11" s="906"/>
      <c r="AE11" s="906"/>
      <c r="AF11" s="906"/>
      <c r="AG11" s="906"/>
      <c r="AH11" s="906"/>
      <c r="AI11" s="906"/>
      <c r="AJ11" s="965"/>
      <c r="AK11" s="909"/>
      <c r="AL11" s="908"/>
      <c r="AM11" s="966" t="n">
        <v>0</v>
      </c>
      <c r="AN11" s="909"/>
      <c r="AO11" s="910" t="n">
        <v>0</v>
      </c>
      <c r="AP11" s="910"/>
      <c r="AQ11" s="967"/>
      <c r="AR11" s="924"/>
      <c r="AS11" s="924"/>
      <c r="AT11" s="924"/>
      <c r="AU11" s="913" t="s">
        <v>8</v>
      </c>
      <c r="AV11" s="903" t="s">
        <v>581</v>
      </c>
      <c r="AW11" s="848" t="n">
        <v>3</v>
      </c>
      <c r="AX11" s="848" t="n">
        <v>0</v>
      </c>
    </row>
    <row r="12" customFormat="false" ht="15" hidden="false" customHeight="false" outlineLevel="0" collapsed="false">
      <c r="A12" s="904" t="n">
        <v>1003</v>
      </c>
      <c r="B12" s="905" t="s">
        <v>9</v>
      </c>
      <c r="C12" s="906" t="n">
        <v>0</v>
      </c>
      <c r="D12" s="906" t="n">
        <v>0</v>
      </c>
      <c r="E12" s="906" t="n">
        <v>0</v>
      </c>
      <c r="F12" s="906" t="n">
        <v>0</v>
      </c>
      <c r="G12" s="906" t="n">
        <v>0</v>
      </c>
      <c r="H12" s="906" t="n">
        <v>0</v>
      </c>
      <c r="I12" s="906" t="n">
        <v>0</v>
      </c>
      <c r="J12" s="906" t="n">
        <v>0</v>
      </c>
      <c r="K12" s="906" t="n">
        <v>0</v>
      </c>
      <c r="L12" s="906" t="n">
        <v>0</v>
      </c>
      <c r="M12" s="906"/>
      <c r="N12" s="906"/>
      <c r="O12" s="906"/>
      <c r="P12" s="907"/>
      <c r="Q12" s="906"/>
      <c r="R12" s="906"/>
      <c r="S12" s="906"/>
      <c r="T12" s="906"/>
      <c r="U12" s="906"/>
      <c r="V12" s="906"/>
      <c r="W12" s="906"/>
      <c r="X12" s="906"/>
      <c r="Y12" s="906"/>
      <c r="Z12" s="906"/>
      <c r="AA12" s="906"/>
      <c r="AB12" s="906"/>
      <c r="AC12" s="906"/>
      <c r="AD12" s="906"/>
      <c r="AE12" s="906"/>
      <c r="AF12" s="906"/>
      <c r="AG12" s="906"/>
      <c r="AH12" s="906"/>
      <c r="AI12" s="906"/>
      <c r="AJ12" s="965"/>
      <c r="AK12" s="909"/>
      <c r="AL12" s="908"/>
      <c r="AM12" s="966" t="n">
        <v>0</v>
      </c>
      <c r="AN12" s="909"/>
      <c r="AO12" s="910" t="n">
        <v>0</v>
      </c>
      <c r="AP12" s="910"/>
      <c r="AQ12" s="967"/>
      <c r="AR12" s="924"/>
      <c r="AS12" s="924"/>
      <c r="AT12" s="924"/>
      <c r="AU12" s="913" t="s">
        <v>9</v>
      </c>
      <c r="AV12" s="915" t="s">
        <v>580</v>
      </c>
      <c r="AW12" s="848" t="n">
        <v>4</v>
      </c>
      <c r="AX12" s="848" t="n">
        <v>0</v>
      </c>
    </row>
    <row r="13" customFormat="false" ht="15" hidden="false" customHeight="false" outlineLevel="0" collapsed="false">
      <c r="A13" s="916" t="s">
        <v>485</v>
      </c>
      <c r="B13" s="905" t="s">
        <v>486</v>
      </c>
      <c r="C13" s="906" t="n">
        <v>0</v>
      </c>
      <c r="D13" s="906" t="n">
        <v>0</v>
      </c>
      <c r="E13" s="906" t="n">
        <v>0</v>
      </c>
      <c r="F13" s="906" t="n">
        <v>0</v>
      </c>
      <c r="G13" s="906" t="n">
        <v>0</v>
      </c>
      <c r="H13" s="906" t="n">
        <v>0</v>
      </c>
      <c r="I13" s="906" t="n">
        <v>0</v>
      </c>
      <c r="J13" s="906" t="n">
        <v>0</v>
      </c>
      <c r="K13" s="906" t="n">
        <v>0</v>
      </c>
      <c r="L13" s="906" t="n">
        <v>0</v>
      </c>
      <c r="M13" s="906"/>
      <c r="N13" s="906"/>
      <c r="O13" s="906"/>
      <c r="P13" s="907"/>
      <c r="Q13" s="906"/>
      <c r="R13" s="906"/>
      <c r="S13" s="906"/>
      <c r="T13" s="906"/>
      <c r="U13" s="906"/>
      <c r="V13" s="906"/>
      <c r="W13" s="906"/>
      <c r="X13" s="906"/>
      <c r="Y13" s="906"/>
      <c r="Z13" s="906"/>
      <c r="AA13" s="906"/>
      <c r="AB13" s="906"/>
      <c r="AC13" s="906"/>
      <c r="AD13" s="906"/>
      <c r="AE13" s="906"/>
      <c r="AF13" s="906"/>
      <c r="AG13" s="906"/>
      <c r="AH13" s="906"/>
      <c r="AI13" s="906"/>
      <c r="AJ13" s="965"/>
      <c r="AK13" s="909"/>
      <c r="AL13" s="908"/>
      <c r="AM13" s="966" t="n">
        <v>0</v>
      </c>
      <c r="AN13" s="909"/>
      <c r="AO13" s="910" t="n">
        <v>0</v>
      </c>
      <c r="AP13" s="910"/>
      <c r="AQ13" s="967"/>
      <c r="AR13" s="924"/>
      <c r="AS13" s="924"/>
      <c r="AT13" s="924"/>
      <c r="AU13" s="913" t="s">
        <v>486</v>
      </c>
      <c r="AV13" s="915" t="s">
        <v>582</v>
      </c>
      <c r="AW13" s="848" t="n">
        <v>0</v>
      </c>
      <c r="AX13" s="848" t="n">
        <v>0</v>
      </c>
    </row>
    <row r="14" customFormat="false" ht="15" hidden="false" customHeight="false" outlineLevel="0" collapsed="false">
      <c r="A14" s="917"/>
      <c r="B14" s="918" t="s">
        <v>55</v>
      </c>
      <c r="C14" s="919" t="n">
        <v>0</v>
      </c>
      <c r="D14" s="919" t="n">
        <v>0</v>
      </c>
      <c r="E14" s="919" t="n">
        <v>0</v>
      </c>
      <c r="F14" s="919" t="n">
        <v>0</v>
      </c>
      <c r="G14" s="919" t="n">
        <v>0</v>
      </c>
      <c r="H14" s="919" t="n">
        <v>0</v>
      </c>
      <c r="I14" s="919" t="n">
        <v>0</v>
      </c>
      <c r="J14" s="919" t="n">
        <v>0</v>
      </c>
      <c r="K14" s="920" t="n">
        <v>0</v>
      </c>
      <c r="L14" s="919" t="n">
        <v>0</v>
      </c>
      <c r="M14" s="919" t="n">
        <v>0</v>
      </c>
      <c r="N14" s="919" t="n">
        <v>0</v>
      </c>
      <c r="O14" s="919" t="n">
        <v>0</v>
      </c>
      <c r="P14" s="919" t="n">
        <v>0</v>
      </c>
      <c r="Q14" s="919" t="n">
        <v>0</v>
      </c>
      <c r="R14" s="919" t="n">
        <v>0</v>
      </c>
      <c r="S14" s="919" t="n">
        <v>0</v>
      </c>
      <c r="T14" s="919" t="n">
        <v>0</v>
      </c>
      <c r="U14" s="919" t="n">
        <v>0</v>
      </c>
      <c r="V14" s="919" t="n">
        <v>0</v>
      </c>
      <c r="W14" s="919" t="n">
        <v>0</v>
      </c>
      <c r="X14" s="919" t="n">
        <v>0</v>
      </c>
      <c r="Y14" s="919" t="n">
        <v>0</v>
      </c>
      <c r="Z14" s="919" t="n">
        <v>0</v>
      </c>
      <c r="AA14" s="919" t="n">
        <v>0</v>
      </c>
      <c r="AB14" s="921" t="n">
        <v>0</v>
      </c>
      <c r="AC14" s="919" t="n">
        <v>0</v>
      </c>
      <c r="AD14" s="919" t="n">
        <v>0</v>
      </c>
      <c r="AE14" s="919" t="n">
        <v>0</v>
      </c>
      <c r="AF14" s="919" t="n">
        <v>0</v>
      </c>
      <c r="AG14" s="919" t="n">
        <v>0</v>
      </c>
      <c r="AH14" s="919" t="n">
        <v>0</v>
      </c>
      <c r="AI14" s="919" t="n">
        <v>0</v>
      </c>
      <c r="AJ14" s="919" t="n">
        <v>0</v>
      </c>
      <c r="AK14" s="919" t="n">
        <v>0</v>
      </c>
      <c r="AL14" s="919" t="n">
        <v>0</v>
      </c>
      <c r="AM14" s="919" t="n">
        <v>0</v>
      </c>
      <c r="AN14" s="919" t="n">
        <v>0</v>
      </c>
      <c r="AO14" s="919" t="n">
        <v>0</v>
      </c>
      <c r="AP14" s="919"/>
      <c r="AQ14" s="968"/>
      <c r="AR14" s="924"/>
      <c r="AS14" s="929"/>
      <c r="AT14" s="929"/>
      <c r="AU14" s="913" t="s">
        <v>55</v>
      </c>
      <c r="AV14" s="922"/>
    </row>
    <row r="15" customFormat="false" ht="15" hidden="false" customHeight="false" outlineLevel="0" collapsed="false">
      <c r="A15" s="904"/>
      <c r="B15" s="923" t="s">
        <v>597</v>
      </c>
      <c r="C15" s="924"/>
      <c r="D15" s="924"/>
      <c r="E15" s="924"/>
      <c r="F15" s="924"/>
      <c r="G15" s="924"/>
      <c r="H15" s="924"/>
      <c r="I15" s="924"/>
      <c r="J15" s="924"/>
      <c r="K15" s="925"/>
      <c r="L15" s="924"/>
      <c r="M15" s="924"/>
      <c r="N15" s="924"/>
      <c r="O15" s="924"/>
      <c r="P15" s="924"/>
      <c r="Q15" s="924"/>
      <c r="R15" s="924"/>
      <c r="S15" s="924"/>
      <c r="T15" s="924"/>
      <c r="U15" s="924"/>
      <c r="V15" s="924"/>
      <c r="W15" s="924"/>
      <c r="X15" s="924"/>
      <c r="Y15" s="924"/>
      <c r="Z15" s="924"/>
      <c r="AA15" s="924"/>
      <c r="AB15" s="924"/>
      <c r="AC15" s="924"/>
      <c r="AD15" s="924"/>
      <c r="AE15" s="924"/>
      <c r="AF15" s="924"/>
      <c r="AG15" s="924"/>
      <c r="AH15" s="924"/>
      <c r="AI15" s="924"/>
      <c r="AJ15" s="926"/>
      <c r="AK15" s="924"/>
      <c r="AL15" s="924"/>
      <c r="AM15" s="924"/>
      <c r="AN15" s="927"/>
      <c r="AO15" s="924"/>
      <c r="AP15" s="924"/>
      <c r="AQ15" s="924"/>
      <c r="AR15" s="928"/>
      <c r="AS15" s="929"/>
      <c r="AT15" s="929"/>
      <c r="AU15" s="913"/>
      <c r="AV15" s="903"/>
    </row>
    <row r="16" customFormat="false" ht="15" hidden="false" customHeight="false" outlineLevel="0" collapsed="false">
      <c r="A16" s="933" t="n">
        <v>3520</v>
      </c>
      <c r="B16" s="934" t="s">
        <v>13</v>
      </c>
      <c r="C16" s="906" t="n">
        <v>0</v>
      </c>
      <c r="D16" s="906" t="n">
        <v>0</v>
      </c>
      <c r="E16" s="906" t="n">
        <f aca="false">42285.8349431414+8</f>
        <v>42293.8349431414</v>
      </c>
      <c r="F16" s="906" t="n">
        <v>0</v>
      </c>
      <c r="G16" s="906" t="n">
        <v>0</v>
      </c>
      <c r="H16" s="906" t="n">
        <v>0</v>
      </c>
      <c r="I16" s="906" t="n">
        <v>0</v>
      </c>
      <c r="J16" s="906" t="n">
        <v>0</v>
      </c>
      <c r="K16" s="906" t="n">
        <v>0</v>
      </c>
      <c r="L16" s="906" t="n">
        <v>0</v>
      </c>
      <c r="M16" s="906"/>
      <c r="N16" s="906" t="n">
        <v>0</v>
      </c>
      <c r="O16" s="906" t="n">
        <v>0</v>
      </c>
      <c r="P16" s="907"/>
      <c r="Q16" s="906"/>
      <c r="R16" s="906" t="n">
        <v>0</v>
      </c>
      <c r="S16" s="906" t="n">
        <v>0</v>
      </c>
      <c r="T16" s="906" t="n">
        <v>0</v>
      </c>
      <c r="U16" s="906" t="n">
        <v>0</v>
      </c>
      <c r="V16" s="906"/>
      <c r="W16" s="906" t="n">
        <v>0</v>
      </c>
      <c r="X16" s="906" t="n">
        <v>0</v>
      </c>
      <c r="Y16" s="906" t="n">
        <v>0</v>
      </c>
      <c r="Z16" s="906" t="n">
        <v>0</v>
      </c>
      <c r="AA16" s="906"/>
      <c r="AB16" s="906" t="n">
        <v>0</v>
      </c>
      <c r="AC16" s="906" t="n">
        <v>0</v>
      </c>
      <c r="AD16" s="906" t="n">
        <v>0</v>
      </c>
      <c r="AE16" s="906" t="n">
        <v>0</v>
      </c>
      <c r="AF16" s="906" t="n">
        <v>0</v>
      </c>
      <c r="AG16" s="906" t="n">
        <v>0</v>
      </c>
      <c r="AH16" s="906" t="n">
        <v>0</v>
      </c>
      <c r="AI16" s="906"/>
      <c r="AJ16" s="965"/>
      <c r="AK16" s="901"/>
      <c r="AM16" s="966" t="n">
        <v>42285.8349431414</v>
      </c>
      <c r="AN16" s="909"/>
      <c r="AO16" s="910" t="n">
        <v>42285.8349431414</v>
      </c>
      <c r="AP16" s="910"/>
      <c r="AQ16" s="967"/>
      <c r="AR16" s="928"/>
      <c r="AS16" s="924"/>
      <c r="AT16" s="924"/>
      <c r="AU16" s="913" t="s">
        <v>13</v>
      </c>
      <c r="AV16" s="903" t="s">
        <v>583</v>
      </c>
      <c r="AW16" s="848" t="n">
        <v>1</v>
      </c>
      <c r="AX16" s="848" t="n">
        <v>0.583333333333333</v>
      </c>
    </row>
    <row r="17" customFormat="false" ht="15" hidden="false" customHeight="false" outlineLevel="0" collapsed="false">
      <c r="A17" s="933" t="n">
        <v>3300</v>
      </c>
      <c r="B17" s="933" t="s">
        <v>14</v>
      </c>
      <c r="C17" s="906" t="n">
        <v>0</v>
      </c>
      <c r="D17" s="906" t="n">
        <v>0</v>
      </c>
      <c r="E17" s="906" t="n">
        <v>0</v>
      </c>
      <c r="F17" s="906" t="n">
        <v>0</v>
      </c>
      <c r="G17" s="906" t="n">
        <v>0</v>
      </c>
      <c r="H17" s="906" t="n">
        <v>0</v>
      </c>
      <c r="I17" s="906" t="n">
        <v>0</v>
      </c>
      <c r="J17" s="906" t="n">
        <v>0</v>
      </c>
      <c r="K17" s="906" t="n">
        <v>0</v>
      </c>
      <c r="L17" s="906" t="n">
        <v>0</v>
      </c>
      <c r="M17" s="906"/>
      <c r="N17" s="906"/>
      <c r="O17" s="906" t="n">
        <v>0</v>
      </c>
      <c r="P17" s="907"/>
      <c r="Q17" s="906"/>
      <c r="R17" s="906" t="n">
        <v>0</v>
      </c>
      <c r="S17" s="906" t="n">
        <v>0</v>
      </c>
      <c r="T17" s="906" t="n">
        <v>0</v>
      </c>
      <c r="U17" s="906" t="n">
        <v>0</v>
      </c>
      <c r="V17" s="906"/>
      <c r="W17" s="906" t="n">
        <v>0</v>
      </c>
      <c r="X17" s="906" t="n">
        <v>0</v>
      </c>
      <c r="Y17" s="906" t="n">
        <v>0</v>
      </c>
      <c r="Z17" s="906"/>
      <c r="AA17" s="906"/>
      <c r="AB17" s="906" t="n">
        <v>0</v>
      </c>
      <c r="AC17" s="906" t="n">
        <v>0</v>
      </c>
      <c r="AD17" s="906" t="n">
        <v>0</v>
      </c>
      <c r="AE17" s="906" t="n">
        <v>0</v>
      </c>
      <c r="AF17" s="906" t="n">
        <v>0</v>
      </c>
      <c r="AG17" s="906" t="n">
        <v>0</v>
      </c>
      <c r="AH17" s="906"/>
      <c r="AI17" s="906"/>
      <c r="AJ17" s="965"/>
      <c r="AM17" s="966" t="n">
        <v>0</v>
      </c>
      <c r="AN17" s="909"/>
      <c r="AO17" s="910" t="n">
        <v>0</v>
      </c>
      <c r="AP17" s="910"/>
      <c r="AQ17" s="967"/>
      <c r="AR17" s="924"/>
      <c r="AS17" s="924"/>
      <c r="AT17" s="924"/>
      <c r="AU17" s="913" t="s">
        <v>14</v>
      </c>
      <c r="AV17" s="903" t="s">
        <v>583</v>
      </c>
      <c r="AW17" s="848" t="n">
        <v>2</v>
      </c>
      <c r="AX17" s="848" t="n">
        <v>0</v>
      </c>
    </row>
    <row r="18" customFormat="false" ht="15" hidden="false" customHeight="false" outlineLevel="0" collapsed="false">
      <c r="A18" s="933" t="n">
        <v>3317</v>
      </c>
      <c r="B18" s="933" t="s">
        <v>23</v>
      </c>
      <c r="C18" s="906" t="n">
        <v>0</v>
      </c>
      <c r="D18" s="906" t="n">
        <v>0</v>
      </c>
      <c r="E18" s="906" t="n">
        <v>0</v>
      </c>
      <c r="F18" s="906" t="n">
        <v>0</v>
      </c>
      <c r="G18" s="906" t="n">
        <v>0</v>
      </c>
      <c r="H18" s="906" t="n">
        <v>0</v>
      </c>
      <c r="I18" s="906" t="n">
        <v>0</v>
      </c>
      <c r="J18" s="906" t="n">
        <v>0</v>
      </c>
      <c r="K18" s="906" t="n">
        <v>0</v>
      </c>
      <c r="L18" s="906" t="n">
        <v>0</v>
      </c>
      <c r="M18" s="906"/>
      <c r="N18" s="906"/>
      <c r="O18" s="906" t="n">
        <v>0</v>
      </c>
      <c r="P18" s="907"/>
      <c r="Q18" s="906"/>
      <c r="R18" s="906" t="n">
        <v>0</v>
      </c>
      <c r="S18" s="906" t="n">
        <v>0</v>
      </c>
      <c r="T18" s="906" t="n">
        <v>0</v>
      </c>
      <c r="U18" s="906" t="n">
        <v>0</v>
      </c>
      <c r="V18" s="906"/>
      <c r="W18" s="906" t="n">
        <v>0</v>
      </c>
      <c r="X18" s="906" t="n">
        <v>0</v>
      </c>
      <c r="Y18" s="906" t="n">
        <v>0</v>
      </c>
      <c r="Z18" s="906"/>
      <c r="AA18" s="906"/>
      <c r="AB18" s="906" t="n">
        <v>0</v>
      </c>
      <c r="AC18" s="906" t="n">
        <v>0</v>
      </c>
      <c r="AD18" s="906" t="n">
        <v>0</v>
      </c>
      <c r="AE18" s="906" t="n">
        <v>0</v>
      </c>
      <c r="AF18" s="906" t="n">
        <v>0</v>
      </c>
      <c r="AG18" s="906" t="n">
        <v>0</v>
      </c>
      <c r="AH18" s="906"/>
      <c r="AI18" s="906"/>
      <c r="AJ18" s="965"/>
      <c r="AM18" s="966" t="n">
        <v>0</v>
      </c>
      <c r="AN18" s="909"/>
      <c r="AO18" s="910" t="n">
        <v>0</v>
      </c>
      <c r="AP18" s="910"/>
      <c r="AQ18" s="967"/>
      <c r="AR18" s="924"/>
      <c r="AS18" s="924"/>
      <c r="AT18" s="924"/>
      <c r="AU18" s="913" t="s">
        <v>23</v>
      </c>
      <c r="AV18" s="903" t="s">
        <v>581</v>
      </c>
      <c r="AW18" s="848" t="n">
        <v>3</v>
      </c>
      <c r="AX18" s="848" t="n">
        <v>0</v>
      </c>
    </row>
    <row r="19" customFormat="false" ht="15" hidden="false" customHeight="false" outlineLevel="0" collapsed="false">
      <c r="A19" s="933" t="n">
        <v>3514</v>
      </c>
      <c r="B19" s="933" t="s">
        <v>29</v>
      </c>
      <c r="C19" s="906" t="n">
        <v>0</v>
      </c>
      <c r="D19" s="906" t="n">
        <v>0</v>
      </c>
      <c r="E19" s="906" t="n">
        <v>0</v>
      </c>
      <c r="F19" s="906" t="n">
        <v>0</v>
      </c>
      <c r="G19" s="906" t="n">
        <v>0</v>
      </c>
      <c r="H19" s="906" t="n">
        <v>0</v>
      </c>
      <c r="I19" s="906" t="n">
        <v>0</v>
      </c>
      <c r="J19" s="906" t="n">
        <v>0</v>
      </c>
      <c r="K19" s="906" t="n">
        <v>0</v>
      </c>
      <c r="L19" s="906" t="n">
        <v>0</v>
      </c>
      <c r="M19" s="906"/>
      <c r="N19" s="906"/>
      <c r="O19" s="906" t="n">
        <v>0</v>
      </c>
      <c r="P19" s="907"/>
      <c r="Q19" s="906"/>
      <c r="R19" s="906" t="n">
        <v>0</v>
      </c>
      <c r="S19" s="906" t="n">
        <v>0</v>
      </c>
      <c r="T19" s="906" t="n">
        <v>0</v>
      </c>
      <c r="U19" s="906" t="n">
        <v>0</v>
      </c>
      <c r="V19" s="906"/>
      <c r="W19" s="906" t="n">
        <v>0</v>
      </c>
      <c r="X19" s="906" t="n">
        <v>0</v>
      </c>
      <c r="Y19" s="906" t="n">
        <v>0</v>
      </c>
      <c r="Z19" s="906"/>
      <c r="AA19" s="906"/>
      <c r="AB19" s="906" t="n">
        <v>0</v>
      </c>
      <c r="AC19" s="906" t="n">
        <v>0</v>
      </c>
      <c r="AD19" s="906" t="n">
        <v>0</v>
      </c>
      <c r="AE19" s="906" t="n">
        <v>0</v>
      </c>
      <c r="AF19" s="906" t="n">
        <v>0</v>
      </c>
      <c r="AG19" s="906" t="n">
        <v>0</v>
      </c>
      <c r="AH19" s="906"/>
      <c r="AI19" s="906"/>
      <c r="AJ19" s="965"/>
      <c r="AM19" s="966" t="n">
        <v>0</v>
      </c>
      <c r="AN19" s="909"/>
      <c r="AO19" s="910" t="n">
        <v>0</v>
      </c>
      <c r="AP19" s="910"/>
      <c r="AQ19" s="967"/>
      <c r="AR19" s="924"/>
      <c r="AS19" s="924"/>
      <c r="AT19" s="924"/>
      <c r="AU19" s="913" t="s">
        <v>29</v>
      </c>
      <c r="AV19" s="903" t="s">
        <v>584</v>
      </c>
      <c r="AW19" s="848" t="n">
        <v>4</v>
      </c>
      <c r="AX19" s="848" t="n">
        <v>0</v>
      </c>
    </row>
    <row r="20" customFormat="false" ht="15" hidden="false" customHeight="false" outlineLevel="0" collapsed="false">
      <c r="A20" s="933" t="n">
        <v>3500</v>
      </c>
      <c r="B20" s="933" t="s">
        <v>30</v>
      </c>
      <c r="C20" s="906" t="n">
        <v>0</v>
      </c>
      <c r="D20" s="906" t="n">
        <v>0</v>
      </c>
      <c r="E20" s="906" t="n">
        <v>0</v>
      </c>
      <c r="F20" s="906" t="n">
        <v>0</v>
      </c>
      <c r="G20" s="906" t="n">
        <v>0</v>
      </c>
      <c r="H20" s="906" t="n">
        <v>0</v>
      </c>
      <c r="I20" s="906" t="n">
        <v>0</v>
      </c>
      <c r="J20" s="906" t="n">
        <v>0</v>
      </c>
      <c r="K20" s="906" t="n">
        <v>0</v>
      </c>
      <c r="L20" s="906" t="n">
        <v>0</v>
      </c>
      <c r="M20" s="906"/>
      <c r="N20" s="906"/>
      <c r="O20" s="906" t="n">
        <v>0</v>
      </c>
      <c r="P20" s="907"/>
      <c r="Q20" s="906"/>
      <c r="R20" s="906" t="n">
        <v>0</v>
      </c>
      <c r="S20" s="906" t="n">
        <v>0</v>
      </c>
      <c r="T20" s="906" t="n">
        <v>0</v>
      </c>
      <c r="U20" s="906" t="n">
        <v>0</v>
      </c>
      <c r="V20" s="906"/>
      <c r="W20" s="906" t="n">
        <v>0</v>
      </c>
      <c r="X20" s="906" t="n">
        <v>0</v>
      </c>
      <c r="Y20" s="906" t="n">
        <v>0</v>
      </c>
      <c r="Z20" s="906"/>
      <c r="AA20" s="906"/>
      <c r="AB20" s="906" t="n">
        <v>0</v>
      </c>
      <c r="AC20" s="906" t="n">
        <v>0</v>
      </c>
      <c r="AD20" s="906" t="n">
        <v>0</v>
      </c>
      <c r="AE20" s="906" t="n">
        <v>0</v>
      </c>
      <c r="AF20" s="906" t="n">
        <v>0</v>
      </c>
      <c r="AG20" s="906" t="n">
        <v>0</v>
      </c>
      <c r="AH20" s="906"/>
      <c r="AI20" s="906"/>
      <c r="AJ20" s="965"/>
      <c r="AM20" s="966" t="n">
        <v>0</v>
      </c>
      <c r="AN20" s="909"/>
      <c r="AO20" s="910" t="n">
        <v>0</v>
      </c>
      <c r="AP20" s="910"/>
      <c r="AQ20" s="967"/>
      <c r="AR20" s="924"/>
      <c r="AS20" s="924"/>
      <c r="AT20" s="924"/>
      <c r="AU20" s="913" t="s">
        <v>30</v>
      </c>
      <c r="AV20" s="903" t="s">
        <v>584</v>
      </c>
      <c r="AW20" s="848" t="n">
        <v>5</v>
      </c>
      <c r="AX20" s="848" t="n">
        <v>0</v>
      </c>
    </row>
    <row r="21" customFormat="false" ht="15" hidden="false" customHeight="false" outlineLevel="0" collapsed="false">
      <c r="A21" s="933" t="n">
        <v>2064</v>
      </c>
      <c r="B21" s="933" t="s">
        <v>33</v>
      </c>
      <c r="C21" s="906" t="n">
        <v>0</v>
      </c>
      <c r="D21" s="906" t="n">
        <v>0</v>
      </c>
      <c r="E21" s="906" t="n">
        <v>36252</v>
      </c>
      <c r="F21" s="906" t="n">
        <v>14248</v>
      </c>
      <c r="G21" s="906" t="n">
        <v>0</v>
      </c>
      <c r="H21" s="906" t="n">
        <v>0</v>
      </c>
      <c r="I21" s="906" t="n">
        <v>0</v>
      </c>
      <c r="J21" s="906" t="n">
        <v>0</v>
      </c>
      <c r="K21" s="906" t="n">
        <v>0</v>
      </c>
      <c r="L21" s="906" t="n">
        <v>0</v>
      </c>
      <c r="M21" s="906"/>
      <c r="N21" s="906"/>
      <c r="O21" s="906" t="n">
        <v>0</v>
      </c>
      <c r="P21" s="907"/>
      <c r="Q21" s="906"/>
      <c r="R21" s="906" t="n">
        <v>0</v>
      </c>
      <c r="S21" s="906" t="n">
        <v>0</v>
      </c>
      <c r="T21" s="906" t="n">
        <v>0</v>
      </c>
      <c r="U21" s="906" t="n">
        <v>0</v>
      </c>
      <c r="V21" s="906"/>
      <c r="W21" s="906" t="n">
        <v>0</v>
      </c>
      <c r="X21" s="906" t="n">
        <v>0</v>
      </c>
      <c r="Y21" s="906" t="n">
        <v>0</v>
      </c>
      <c r="Z21" s="906"/>
      <c r="AA21" s="906"/>
      <c r="AB21" s="906" t="n">
        <v>0</v>
      </c>
      <c r="AC21" s="906" t="n">
        <v>0</v>
      </c>
      <c r="AD21" s="906" t="n">
        <v>0</v>
      </c>
      <c r="AE21" s="906" t="n">
        <v>0</v>
      </c>
      <c r="AF21" s="906" t="n">
        <v>0</v>
      </c>
      <c r="AG21" s="906" t="n">
        <v>0</v>
      </c>
      <c r="AH21" s="906"/>
      <c r="AI21" s="906"/>
      <c r="AJ21" s="965"/>
      <c r="AM21" s="966" t="n">
        <v>50490.7280981581</v>
      </c>
      <c r="AN21" s="909"/>
      <c r="AO21" s="910" t="n">
        <v>50490.7280981581</v>
      </c>
      <c r="AP21" s="910"/>
      <c r="AQ21" s="967"/>
      <c r="AR21" s="924"/>
      <c r="AS21" s="924"/>
      <c r="AT21" s="924"/>
      <c r="AU21" s="913" t="s">
        <v>33</v>
      </c>
      <c r="AV21" s="903" t="s">
        <v>581</v>
      </c>
      <c r="AW21" s="848" t="n">
        <v>6</v>
      </c>
      <c r="AX21" s="848" t="n">
        <v>1</v>
      </c>
    </row>
    <row r="22" customFormat="false" ht="15" hidden="false" customHeight="false" outlineLevel="0" collapsed="false">
      <c r="A22" s="933" t="n">
        <v>2002</v>
      </c>
      <c r="B22" s="933" t="s">
        <v>36</v>
      </c>
      <c r="C22" s="906" t="n">
        <v>0</v>
      </c>
      <c r="D22" s="906" t="n">
        <v>0</v>
      </c>
      <c r="E22" s="906" t="n">
        <v>0</v>
      </c>
      <c r="F22" s="906" t="n">
        <v>0</v>
      </c>
      <c r="G22" s="906" t="n">
        <v>0</v>
      </c>
      <c r="H22" s="906" t="n">
        <v>0</v>
      </c>
      <c r="I22" s="906" t="n">
        <v>0</v>
      </c>
      <c r="J22" s="906" t="n">
        <v>0</v>
      </c>
      <c r="K22" s="906" t="n">
        <v>0</v>
      </c>
      <c r="L22" s="906" t="n">
        <v>0</v>
      </c>
      <c r="M22" s="906"/>
      <c r="N22" s="906"/>
      <c r="O22" s="906" t="n">
        <v>0</v>
      </c>
      <c r="P22" s="907"/>
      <c r="Q22" s="906"/>
      <c r="R22" s="906" t="n">
        <v>0</v>
      </c>
      <c r="S22" s="906" t="n">
        <v>0</v>
      </c>
      <c r="T22" s="906" t="n">
        <v>0</v>
      </c>
      <c r="U22" s="906" t="n">
        <v>0</v>
      </c>
      <c r="V22" s="906"/>
      <c r="W22" s="906" t="n">
        <v>0</v>
      </c>
      <c r="X22" s="906" t="n">
        <v>0</v>
      </c>
      <c r="Y22" s="906" t="n">
        <v>0</v>
      </c>
      <c r="Z22" s="906"/>
      <c r="AA22" s="906"/>
      <c r="AB22" s="906" t="n">
        <v>0</v>
      </c>
      <c r="AC22" s="906" t="n">
        <v>0</v>
      </c>
      <c r="AD22" s="906" t="n">
        <v>0</v>
      </c>
      <c r="AE22" s="906" t="n">
        <v>0</v>
      </c>
      <c r="AF22" s="906" t="n">
        <v>0</v>
      </c>
      <c r="AG22" s="906" t="n">
        <v>0</v>
      </c>
      <c r="AH22" s="906"/>
      <c r="AI22" s="906"/>
      <c r="AJ22" s="965"/>
      <c r="AM22" s="966" t="n">
        <v>0</v>
      </c>
      <c r="AN22" s="909"/>
      <c r="AO22" s="910" t="n">
        <v>0</v>
      </c>
      <c r="AP22" s="910"/>
      <c r="AQ22" s="967"/>
      <c r="AR22" s="924"/>
      <c r="AS22" s="924"/>
      <c r="AT22" s="924"/>
      <c r="AU22" s="913" t="s">
        <v>36</v>
      </c>
      <c r="AV22" s="903" t="s">
        <v>584</v>
      </c>
      <c r="AW22" s="848" t="n">
        <v>7</v>
      </c>
      <c r="AX22" s="848" t="n">
        <v>0</v>
      </c>
    </row>
    <row r="23" customFormat="false" ht="15" hidden="false" customHeight="false" outlineLevel="0" collapsed="false">
      <c r="A23" s="933" t="n">
        <v>2079</v>
      </c>
      <c r="B23" s="933" t="s">
        <v>39</v>
      </c>
      <c r="C23" s="906" t="n">
        <v>0</v>
      </c>
      <c r="D23" s="906" t="n">
        <v>0</v>
      </c>
      <c r="E23" s="906" t="n">
        <v>0</v>
      </c>
      <c r="F23" s="906" t="n">
        <v>0</v>
      </c>
      <c r="G23" s="906" t="n">
        <v>0</v>
      </c>
      <c r="H23" s="906" t="n">
        <v>0</v>
      </c>
      <c r="I23" s="906" t="n">
        <v>0</v>
      </c>
      <c r="J23" s="906" t="n">
        <v>0</v>
      </c>
      <c r="K23" s="906" t="n">
        <v>0</v>
      </c>
      <c r="L23" s="906" t="n">
        <v>0</v>
      </c>
      <c r="M23" s="906"/>
      <c r="N23" s="906"/>
      <c r="O23" s="906" t="n">
        <v>0</v>
      </c>
      <c r="P23" s="907"/>
      <c r="Q23" s="906"/>
      <c r="R23" s="906" t="n">
        <v>0</v>
      </c>
      <c r="S23" s="906" t="n">
        <v>0</v>
      </c>
      <c r="T23" s="906" t="n">
        <v>0</v>
      </c>
      <c r="U23" s="906" t="n">
        <v>0</v>
      </c>
      <c r="V23" s="906"/>
      <c r="W23" s="906" t="n">
        <v>0</v>
      </c>
      <c r="X23" s="906" t="n">
        <v>0</v>
      </c>
      <c r="Y23" s="906" t="n">
        <v>0</v>
      </c>
      <c r="Z23" s="906"/>
      <c r="AA23" s="906"/>
      <c r="AB23" s="906" t="n">
        <v>0</v>
      </c>
      <c r="AC23" s="906" t="n">
        <v>0</v>
      </c>
      <c r="AD23" s="906" t="n">
        <v>0</v>
      </c>
      <c r="AE23" s="906" t="n">
        <v>0</v>
      </c>
      <c r="AF23" s="906" t="n">
        <v>0</v>
      </c>
      <c r="AG23" s="906" t="n">
        <v>0</v>
      </c>
      <c r="AH23" s="906"/>
      <c r="AI23" s="906"/>
      <c r="AJ23" s="965"/>
      <c r="AM23" s="966" t="n">
        <v>0</v>
      </c>
      <c r="AN23" s="909"/>
      <c r="AO23" s="910" t="n">
        <v>0</v>
      </c>
      <c r="AP23" s="910"/>
      <c r="AQ23" s="967"/>
      <c r="AR23" s="924"/>
      <c r="AS23" s="924"/>
      <c r="AT23" s="924"/>
      <c r="AU23" s="913" t="s">
        <v>39</v>
      </c>
      <c r="AV23" s="903" t="s">
        <v>584</v>
      </c>
      <c r="AW23" s="848" t="n">
        <v>8</v>
      </c>
      <c r="AX23" s="848" t="n">
        <v>0</v>
      </c>
    </row>
    <row r="24" customFormat="false" ht="15" hidden="false" customHeight="false" outlineLevel="0" collapsed="false">
      <c r="A24" s="933" t="n">
        <v>2003</v>
      </c>
      <c r="B24" s="933" t="s">
        <v>42</v>
      </c>
      <c r="C24" s="906" t="n">
        <v>0</v>
      </c>
      <c r="D24" s="906" t="n">
        <v>0</v>
      </c>
      <c r="E24" s="906" t="n">
        <v>0</v>
      </c>
      <c r="F24" s="906" t="n">
        <v>0</v>
      </c>
      <c r="G24" s="906" t="n">
        <v>0</v>
      </c>
      <c r="H24" s="906" t="n">
        <v>0</v>
      </c>
      <c r="I24" s="906" t="n">
        <v>0</v>
      </c>
      <c r="J24" s="906" t="n">
        <v>0</v>
      </c>
      <c r="K24" s="906" t="n">
        <v>0</v>
      </c>
      <c r="L24" s="906" t="n">
        <v>0</v>
      </c>
      <c r="M24" s="906"/>
      <c r="N24" s="906"/>
      <c r="O24" s="906" t="n">
        <v>0</v>
      </c>
      <c r="P24" s="907"/>
      <c r="Q24" s="906"/>
      <c r="R24" s="906" t="n">
        <v>0</v>
      </c>
      <c r="S24" s="906" t="n">
        <v>0</v>
      </c>
      <c r="T24" s="906" t="n">
        <v>0</v>
      </c>
      <c r="U24" s="906" t="n">
        <v>0</v>
      </c>
      <c r="V24" s="906"/>
      <c r="W24" s="906" t="n">
        <v>0</v>
      </c>
      <c r="X24" s="906" t="n">
        <v>0</v>
      </c>
      <c r="Y24" s="906" t="n">
        <v>0</v>
      </c>
      <c r="Z24" s="906"/>
      <c r="AA24" s="906"/>
      <c r="AB24" s="906" t="n">
        <v>0</v>
      </c>
      <c r="AC24" s="906" t="n">
        <v>0</v>
      </c>
      <c r="AD24" s="906" t="n">
        <v>0</v>
      </c>
      <c r="AE24" s="906" t="n">
        <v>0</v>
      </c>
      <c r="AF24" s="906" t="n">
        <v>0</v>
      </c>
      <c r="AG24" s="906" t="n">
        <v>0</v>
      </c>
      <c r="AH24" s="906"/>
      <c r="AI24" s="906"/>
      <c r="AJ24" s="965"/>
      <c r="AM24" s="966" t="n">
        <v>0</v>
      </c>
      <c r="AN24" s="909"/>
      <c r="AO24" s="910" t="n">
        <v>0</v>
      </c>
      <c r="AP24" s="910"/>
      <c r="AQ24" s="967"/>
      <c r="AR24" s="924"/>
      <c r="AS24" s="924"/>
      <c r="AT24" s="924"/>
      <c r="AU24" s="913" t="s">
        <v>42</v>
      </c>
      <c r="AV24" s="903" t="s">
        <v>583</v>
      </c>
      <c r="AW24" s="848" t="n">
        <v>9</v>
      </c>
      <c r="AX24" s="848" t="n">
        <v>0</v>
      </c>
    </row>
    <row r="25" customFormat="false" ht="15" hidden="false" customHeight="false" outlineLevel="0" collapsed="false">
      <c r="A25" s="933" t="n">
        <v>3511</v>
      </c>
      <c r="B25" s="933" t="s">
        <v>45</v>
      </c>
      <c r="C25" s="906" t="n">
        <v>0</v>
      </c>
      <c r="D25" s="906" t="n">
        <v>0</v>
      </c>
      <c r="E25" s="906" t="n">
        <v>0</v>
      </c>
      <c r="F25" s="906" t="n">
        <v>0</v>
      </c>
      <c r="G25" s="906" t="n">
        <v>0</v>
      </c>
      <c r="H25" s="906" t="n">
        <v>0</v>
      </c>
      <c r="I25" s="906" t="n">
        <v>0</v>
      </c>
      <c r="J25" s="906" t="n">
        <v>0</v>
      </c>
      <c r="K25" s="906" t="n">
        <v>0</v>
      </c>
      <c r="L25" s="906" t="n">
        <v>0</v>
      </c>
      <c r="M25" s="906"/>
      <c r="N25" s="906"/>
      <c r="O25" s="906" t="n">
        <v>0</v>
      </c>
      <c r="P25" s="907"/>
      <c r="Q25" s="906"/>
      <c r="R25" s="906" t="n">
        <v>0</v>
      </c>
      <c r="S25" s="906" t="n">
        <v>0</v>
      </c>
      <c r="T25" s="906" t="n">
        <v>0</v>
      </c>
      <c r="U25" s="906" t="n">
        <v>0</v>
      </c>
      <c r="V25" s="906"/>
      <c r="W25" s="906" t="n">
        <v>0</v>
      </c>
      <c r="X25" s="906" t="n">
        <v>0</v>
      </c>
      <c r="Y25" s="906" t="n">
        <v>0</v>
      </c>
      <c r="Z25" s="906"/>
      <c r="AA25" s="906"/>
      <c r="AB25" s="906" t="n">
        <v>0</v>
      </c>
      <c r="AC25" s="906" t="n">
        <v>0</v>
      </c>
      <c r="AD25" s="906" t="n">
        <v>0</v>
      </c>
      <c r="AE25" s="906" t="n">
        <v>0</v>
      </c>
      <c r="AF25" s="906" t="n">
        <v>0</v>
      </c>
      <c r="AG25" s="906" t="n">
        <v>0</v>
      </c>
      <c r="AH25" s="906"/>
      <c r="AI25" s="906"/>
      <c r="AJ25" s="965"/>
      <c r="AM25" s="966" t="n">
        <v>0</v>
      </c>
      <c r="AN25" s="909"/>
      <c r="AO25" s="910" t="n">
        <v>0</v>
      </c>
      <c r="AP25" s="910"/>
      <c r="AQ25" s="967"/>
      <c r="AR25" s="924"/>
      <c r="AS25" s="924"/>
      <c r="AT25" s="924"/>
      <c r="AU25" s="913" t="s">
        <v>45</v>
      </c>
      <c r="AV25" s="903" t="s">
        <v>584</v>
      </c>
      <c r="AW25" s="848" t="n">
        <v>10</v>
      </c>
      <c r="AX25" s="848" t="n">
        <v>0</v>
      </c>
    </row>
    <row r="26" customFormat="false" ht="15" hidden="false" customHeight="false" outlineLevel="0" collapsed="false">
      <c r="A26" s="933" t="n">
        <v>3519</v>
      </c>
      <c r="B26" s="933" t="s">
        <v>48</v>
      </c>
      <c r="C26" s="906" t="n">
        <v>0</v>
      </c>
      <c r="D26" s="906" t="n">
        <v>0</v>
      </c>
      <c r="E26" s="906" t="n">
        <v>0</v>
      </c>
      <c r="F26" s="906" t="n">
        <v>0</v>
      </c>
      <c r="G26" s="906" t="n">
        <v>0</v>
      </c>
      <c r="H26" s="906" t="n">
        <v>0</v>
      </c>
      <c r="I26" s="906" t="n">
        <v>0</v>
      </c>
      <c r="J26" s="906" t="n">
        <v>0</v>
      </c>
      <c r="K26" s="906" t="n">
        <v>0</v>
      </c>
      <c r="L26" s="906" t="n">
        <v>0</v>
      </c>
      <c r="M26" s="906"/>
      <c r="N26" s="906"/>
      <c r="O26" s="906" t="n">
        <v>0</v>
      </c>
      <c r="P26" s="907"/>
      <c r="Q26" s="906"/>
      <c r="R26" s="906" t="n">
        <v>0</v>
      </c>
      <c r="S26" s="906" t="n">
        <v>0</v>
      </c>
      <c r="T26" s="906" t="n">
        <v>0</v>
      </c>
      <c r="U26" s="906" t="n">
        <v>0</v>
      </c>
      <c r="V26" s="906"/>
      <c r="W26" s="906" t="n">
        <v>0</v>
      </c>
      <c r="X26" s="906" t="n">
        <v>0</v>
      </c>
      <c r="Y26" s="906" t="n">
        <v>0</v>
      </c>
      <c r="Z26" s="906"/>
      <c r="AA26" s="906"/>
      <c r="AB26" s="906" t="n">
        <v>0</v>
      </c>
      <c r="AC26" s="906" t="n">
        <v>0</v>
      </c>
      <c r="AD26" s="906" t="n">
        <v>0</v>
      </c>
      <c r="AE26" s="906" t="n">
        <v>0</v>
      </c>
      <c r="AF26" s="906" t="n">
        <v>0</v>
      </c>
      <c r="AG26" s="906" t="n">
        <v>0</v>
      </c>
      <c r="AH26" s="906"/>
      <c r="AI26" s="906"/>
      <c r="AJ26" s="965"/>
      <c r="AM26" s="966" t="n">
        <v>0</v>
      </c>
      <c r="AN26" s="909"/>
      <c r="AO26" s="910" t="n">
        <v>0</v>
      </c>
      <c r="AP26" s="910"/>
      <c r="AQ26" s="967"/>
      <c r="AR26" s="924"/>
      <c r="AS26" s="924"/>
      <c r="AT26" s="924"/>
      <c r="AU26" s="913" t="s">
        <v>48</v>
      </c>
      <c r="AV26" s="903" t="s">
        <v>584</v>
      </c>
      <c r="AW26" s="848" t="n">
        <v>11</v>
      </c>
      <c r="AX26" s="848" t="n">
        <v>0</v>
      </c>
    </row>
    <row r="27" customFormat="false" ht="15" hidden="false" customHeight="false" outlineLevel="0" collapsed="false">
      <c r="A27" s="933" t="n">
        <v>2007</v>
      </c>
      <c r="B27" s="933" t="s">
        <v>51</v>
      </c>
      <c r="C27" s="906" t="n">
        <v>0</v>
      </c>
      <c r="D27" s="906" t="n">
        <v>0</v>
      </c>
      <c r="E27" s="906" t="n">
        <v>0</v>
      </c>
      <c r="F27" s="906" t="n">
        <v>0</v>
      </c>
      <c r="G27" s="906" t="n">
        <v>0</v>
      </c>
      <c r="H27" s="906" t="n">
        <v>0</v>
      </c>
      <c r="I27" s="906" t="n">
        <v>0</v>
      </c>
      <c r="J27" s="906" t="n">
        <v>0</v>
      </c>
      <c r="K27" s="906" t="n">
        <v>0</v>
      </c>
      <c r="L27" s="906" t="n">
        <v>0</v>
      </c>
      <c r="M27" s="906"/>
      <c r="N27" s="906"/>
      <c r="O27" s="906" t="n">
        <v>0</v>
      </c>
      <c r="P27" s="907"/>
      <c r="Q27" s="906"/>
      <c r="R27" s="906" t="n">
        <v>0</v>
      </c>
      <c r="S27" s="906" t="n">
        <v>0</v>
      </c>
      <c r="T27" s="906" t="n">
        <v>0</v>
      </c>
      <c r="U27" s="906" t="n">
        <v>0</v>
      </c>
      <c r="V27" s="906"/>
      <c r="W27" s="906" t="n">
        <v>0</v>
      </c>
      <c r="X27" s="906" t="n">
        <v>0</v>
      </c>
      <c r="Y27" s="906" t="n">
        <v>0</v>
      </c>
      <c r="Z27" s="906"/>
      <c r="AA27" s="906"/>
      <c r="AB27" s="906" t="n">
        <v>0</v>
      </c>
      <c r="AC27" s="906" t="n">
        <v>0</v>
      </c>
      <c r="AD27" s="906" t="n">
        <v>0</v>
      </c>
      <c r="AE27" s="906" t="n">
        <v>0</v>
      </c>
      <c r="AF27" s="906" t="n">
        <v>0</v>
      </c>
      <c r="AG27" s="906" t="n">
        <v>0</v>
      </c>
      <c r="AH27" s="906"/>
      <c r="AI27" s="906"/>
      <c r="AJ27" s="965"/>
      <c r="AM27" s="966" t="n">
        <v>0</v>
      </c>
      <c r="AN27" s="909"/>
      <c r="AO27" s="910" t="n">
        <v>0</v>
      </c>
      <c r="AP27" s="910"/>
      <c r="AQ27" s="967"/>
      <c r="AR27" s="924"/>
      <c r="AS27" s="924"/>
      <c r="AT27" s="924"/>
      <c r="AU27" s="913" t="s">
        <v>51</v>
      </c>
      <c r="AV27" s="903" t="s">
        <v>583</v>
      </c>
      <c r="AW27" s="848" t="n">
        <v>12</v>
      </c>
      <c r="AX27" s="848" t="n">
        <v>0</v>
      </c>
    </row>
    <row r="28" customFormat="false" ht="15" hidden="false" customHeight="false" outlineLevel="0" collapsed="false">
      <c r="A28" s="933" t="n">
        <v>2008</v>
      </c>
      <c r="B28" s="933" t="s">
        <v>54</v>
      </c>
      <c r="C28" s="906" t="n">
        <v>0</v>
      </c>
      <c r="D28" s="906" t="n">
        <v>0</v>
      </c>
      <c r="E28" s="906" t="n">
        <v>0</v>
      </c>
      <c r="F28" s="906" t="n">
        <v>0</v>
      </c>
      <c r="G28" s="906" t="n">
        <v>0</v>
      </c>
      <c r="H28" s="906" t="n">
        <v>0</v>
      </c>
      <c r="I28" s="906" t="n">
        <v>0</v>
      </c>
      <c r="J28" s="906" t="n">
        <v>0</v>
      </c>
      <c r="K28" s="906" t="n">
        <v>0</v>
      </c>
      <c r="L28" s="906" t="n">
        <v>0</v>
      </c>
      <c r="M28" s="906"/>
      <c r="N28" s="906"/>
      <c r="O28" s="906" t="n">
        <v>0</v>
      </c>
      <c r="P28" s="907"/>
      <c r="Q28" s="906"/>
      <c r="R28" s="906" t="n">
        <v>0</v>
      </c>
      <c r="S28" s="906" t="n">
        <v>0</v>
      </c>
      <c r="T28" s="906" t="n">
        <v>0</v>
      </c>
      <c r="U28" s="906" t="n">
        <v>0</v>
      </c>
      <c r="V28" s="906"/>
      <c r="W28" s="906" t="n">
        <v>0</v>
      </c>
      <c r="X28" s="906" t="n">
        <v>0</v>
      </c>
      <c r="Y28" s="906" t="n">
        <v>0</v>
      </c>
      <c r="Z28" s="906"/>
      <c r="AA28" s="906"/>
      <c r="AB28" s="906" t="n">
        <v>0</v>
      </c>
      <c r="AC28" s="906" t="n">
        <v>0</v>
      </c>
      <c r="AD28" s="906" t="n">
        <v>0</v>
      </c>
      <c r="AE28" s="906" t="n">
        <v>0</v>
      </c>
      <c r="AF28" s="906" t="n">
        <v>0</v>
      </c>
      <c r="AG28" s="906" t="n">
        <v>0</v>
      </c>
      <c r="AH28" s="906"/>
      <c r="AI28" s="906"/>
      <c r="AJ28" s="965"/>
      <c r="AM28" s="966" t="n">
        <v>0</v>
      </c>
      <c r="AN28" s="909"/>
      <c r="AO28" s="910" t="n">
        <v>0</v>
      </c>
      <c r="AP28" s="910"/>
      <c r="AQ28" s="967"/>
      <c r="AR28" s="924"/>
      <c r="AS28" s="924"/>
      <c r="AT28" s="924"/>
      <c r="AU28" s="913" t="s">
        <v>54</v>
      </c>
      <c r="AV28" s="903" t="s">
        <v>583</v>
      </c>
      <c r="AW28" s="848" t="n">
        <v>13</v>
      </c>
      <c r="AX28" s="848" t="n">
        <v>0</v>
      </c>
    </row>
    <row r="29" customFormat="false" ht="15" hidden="false" customHeight="false" outlineLevel="0" collapsed="false">
      <c r="A29" s="933" t="n">
        <v>2009</v>
      </c>
      <c r="B29" s="933" t="s">
        <v>56</v>
      </c>
      <c r="C29" s="906" t="n">
        <v>0</v>
      </c>
      <c r="D29" s="906" t="n">
        <v>0</v>
      </c>
      <c r="E29" s="906" t="n">
        <v>0</v>
      </c>
      <c r="F29" s="906" t="n">
        <v>0</v>
      </c>
      <c r="G29" s="906" t="n">
        <v>0</v>
      </c>
      <c r="H29" s="906" t="n">
        <v>0</v>
      </c>
      <c r="I29" s="906" t="n">
        <v>0</v>
      </c>
      <c r="J29" s="906" t="n">
        <v>0</v>
      </c>
      <c r="K29" s="906" t="n">
        <v>0</v>
      </c>
      <c r="L29" s="906" t="n">
        <v>0</v>
      </c>
      <c r="M29" s="906"/>
      <c r="N29" s="906"/>
      <c r="O29" s="906" t="n">
        <v>0</v>
      </c>
      <c r="P29" s="907"/>
      <c r="Q29" s="906"/>
      <c r="R29" s="906" t="n">
        <v>0</v>
      </c>
      <c r="S29" s="906" t="n">
        <v>0</v>
      </c>
      <c r="T29" s="906" t="n">
        <v>0</v>
      </c>
      <c r="U29" s="906" t="n">
        <v>0</v>
      </c>
      <c r="V29" s="906"/>
      <c r="W29" s="906" t="n">
        <v>0</v>
      </c>
      <c r="X29" s="906" t="n">
        <v>0</v>
      </c>
      <c r="Y29" s="906" t="n">
        <v>0</v>
      </c>
      <c r="Z29" s="906"/>
      <c r="AA29" s="906"/>
      <c r="AB29" s="906" t="n">
        <v>0</v>
      </c>
      <c r="AC29" s="906" t="n">
        <v>0</v>
      </c>
      <c r="AD29" s="906" t="n">
        <v>0</v>
      </c>
      <c r="AE29" s="906" t="n">
        <v>0</v>
      </c>
      <c r="AF29" s="906" t="n">
        <v>0</v>
      </c>
      <c r="AG29" s="906" t="n">
        <v>0</v>
      </c>
      <c r="AH29" s="906"/>
      <c r="AI29" s="906"/>
      <c r="AJ29" s="965"/>
      <c r="AM29" s="966" t="n">
        <v>0</v>
      </c>
      <c r="AN29" s="909"/>
      <c r="AO29" s="910" t="n">
        <v>0</v>
      </c>
      <c r="AP29" s="910"/>
      <c r="AQ29" s="967"/>
      <c r="AR29" s="924"/>
      <c r="AS29" s="924"/>
      <c r="AT29" s="924"/>
      <c r="AU29" s="913" t="s">
        <v>56</v>
      </c>
      <c r="AV29" s="903" t="s">
        <v>580</v>
      </c>
      <c r="AW29" s="848" t="n">
        <v>14</v>
      </c>
      <c r="AX29" s="848" t="n">
        <v>0</v>
      </c>
    </row>
    <row r="30" customFormat="false" ht="15" hidden="false" customHeight="false" outlineLevel="0" collapsed="false">
      <c r="A30" s="933" t="n">
        <v>2067</v>
      </c>
      <c r="B30" s="933" t="s">
        <v>57</v>
      </c>
      <c r="C30" s="906" t="n">
        <v>0</v>
      </c>
      <c r="D30" s="906" t="n">
        <v>0</v>
      </c>
      <c r="E30" s="906" t="n">
        <v>0</v>
      </c>
      <c r="F30" s="906" t="n">
        <v>0</v>
      </c>
      <c r="G30" s="906" t="n">
        <v>0</v>
      </c>
      <c r="H30" s="906" t="n">
        <v>0</v>
      </c>
      <c r="I30" s="906" t="n">
        <v>0</v>
      </c>
      <c r="J30" s="906" t="n">
        <v>0</v>
      </c>
      <c r="K30" s="906" t="n">
        <v>0</v>
      </c>
      <c r="L30" s="906" t="n">
        <v>0</v>
      </c>
      <c r="M30" s="906"/>
      <c r="N30" s="906"/>
      <c r="O30" s="906" t="n">
        <v>0</v>
      </c>
      <c r="P30" s="907"/>
      <c r="Q30" s="906"/>
      <c r="R30" s="906" t="n">
        <v>0</v>
      </c>
      <c r="S30" s="906" t="n">
        <v>0</v>
      </c>
      <c r="T30" s="906" t="n">
        <v>0</v>
      </c>
      <c r="U30" s="906" t="n">
        <v>0</v>
      </c>
      <c r="V30" s="906"/>
      <c r="W30" s="906" t="n">
        <v>0</v>
      </c>
      <c r="X30" s="906" t="n">
        <v>0</v>
      </c>
      <c r="Y30" s="906" t="n">
        <v>0</v>
      </c>
      <c r="Z30" s="906"/>
      <c r="AA30" s="906"/>
      <c r="AB30" s="906" t="n">
        <v>0</v>
      </c>
      <c r="AC30" s="906" t="n">
        <v>0</v>
      </c>
      <c r="AD30" s="906" t="n">
        <v>0</v>
      </c>
      <c r="AE30" s="906" t="n">
        <v>0</v>
      </c>
      <c r="AF30" s="906" t="n">
        <v>0</v>
      </c>
      <c r="AG30" s="906" t="n">
        <v>0</v>
      </c>
      <c r="AH30" s="906"/>
      <c r="AI30" s="906"/>
      <c r="AJ30" s="965"/>
      <c r="AM30" s="966" t="n">
        <v>0</v>
      </c>
      <c r="AN30" s="909"/>
      <c r="AO30" s="910" t="n">
        <v>0</v>
      </c>
      <c r="AP30" s="910"/>
      <c r="AQ30" s="967"/>
      <c r="AR30" s="924"/>
      <c r="AS30" s="924"/>
      <c r="AT30" s="924"/>
      <c r="AU30" s="913" t="s">
        <v>57</v>
      </c>
      <c r="AV30" s="903" t="s">
        <v>583</v>
      </c>
      <c r="AW30" s="848" t="n">
        <v>15</v>
      </c>
      <c r="AX30" s="848" t="n">
        <v>0</v>
      </c>
    </row>
    <row r="31" customFormat="false" ht="15" hidden="false" customHeight="false" outlineLevel="0" collapsed="false">
      <c r="A31" s="933" t="n">
        <v>2010</v>
      </c>
      <c r="B31" s="933" t="s">
        <v>60</v>
      </c>
      <c r="C31" s="906" t="n">
        <v>24074</v>
      </c>
      <c r="D31" s="906" t="n">
        <v>0</v>
      </c>
      <c r="E31" s="906" t="n">
        <v>0</v>
      </c>
      <c r="F31" s="906" t="n">
        <v>0</v>
      </c>
      <c r="G31" s="906" t="n">
        <v>0</v>
      </c>
      <c r="H31" s="906" t="n">
        <v>0</v>
      </c>
      <c r="I31" s="906" t="n">
        <v>0</v>
      </c>
      <c r="J31" s="906" t="n">
        <v>0</v>
      </c>
      <c r="K31" s="906" t="n">
        <v>0</v>
      </c>
      <c r="L31" s="906" t="n">
        <v>0</v>
      </c>
      <c r="M31" s="906"/>
      <c r="N31" s="906"/>
      <c r="O31" s="906" t="n">
        <v>0</v>
      </c>
      <c r="P31" s="907"/>
      <c r="Q31" s="906"/>
      <c r="R31" s="906" t="n">
        <v>0</v>
      </c>
      <c r="S31" s="906" t="n">
        <v>0</v>
      </c>
      <c r="T31" s="906" t="n">
        <v>0</v>
      </c>
      <c r="U31" s="906" t="n">
        <v>0</v>
      </c>
      <c r="V31" s="906"/>
      <c r="W31" s="906" t="n">
        <v>0</v>
      </c>
      <c r="X31" s="906" t="n">
        <v>0</v>
      </c>
      <c r="Y31" s="906" t="n">
        <v>0</v>
      </c>
      <c r="Z31" s="906"/>
      <c r="AA31" s="906"/>
      <c r="AB31" s="906" t="n">
        <v>0</v>
      </c>
      <c r="AC31" s="906" t="n">
        <v>0</v>
      </c>
      <c r="AD31" s="906" t="n">
        <v>0</v>
      </c>
      <c r="AE31" s="906" t="n">
        <v>0</v>
      </c>
      <c r="AF31" s="906" t="n">
        <v>0</v>
      </c>
      <c r="AG31" s="906" t="n">
        <v>0</v>
      </c>
      <c r="AH31" s="906"/>
      <c r="AI31" s="906"/>
      <c r="AJ31" s="965"/>
      <c r="AM31" s="966" t="n">
        <v>24068.9168790233</v>
      </c>
      <c r="AN31" s="909"/>
      <c r="AO31" s="910" t="n">
        <v>24068.9168790233</v>
      </c>
      <c r="AP31" s="910"/>
      <c r="AQ31" s="967"/>
      <c r="AR31" s="924"/>
      <c r="AS31" s="924"/>
      <c r="AT31" s="924"/>
      <c r="AU31" s="913" t="s">
        <v>60</v>
      </c>
      <c r="AV31" s="903" t="s">
        <v>583</v>
      </c>
      <c r="AW31" s="848" t="n">
        <v>16</v>
      </c>
      <c r="AX31" s="848" t="n">
        <v>0.583333333333333</v>
      </c>
    </row>
    <row r="32" customFormat="false" ht="15" hidden="false" customHeight="false" outlineLevel="0" collapsed="false">
      <c r="A32" s="933" t="n">
        <v>3302</v>
      </c>
      <c r="B32" s="933" t="s">
        <v>61</v>
      </c>
      <c r="C32" s="906" t="n">
        <v>0</v>
      </c>
      <c r="D32" s="906" t="n">
        <v>0</v>
      </c>
      <c r="E32" s="906" t="n">
        <v>0</v>
      </c>
      <c r="F32" s="906" t="n">
        <v>0</v>
      </c>
      <c r="G32" s="906" t="n">
        <v>0</v>
      </c>
      <c r="H32" s="906" t="n">
        <v>0</v>
      </c>
      <c r="I32" s="906" t="n">
        <v>0</v>
      </c>
      <c r="J32" s="906" t="n">
        <v>0</v>
      </c>
      <c r="K32" s="906" t="n">
        <v>0</v>
      </c>
      <c r="L32" s="906" t="n">
        <v>0</v>
      </c>
      <c r="M32" s="906"/>
      <c r="N32" s="906"/>
      <c r="O32" s="906" t="n">
        <v>0</v>
      </c>
      <c r="P32" s="907"/>
      <c r="Q32" s="906"/>
      <c r="R32" s="906" t="n">
        <v>0</v>
      </c>
      <c r="S32" s="906" t="n">
        <v>0</v>
      </c>
      <c r="T32" s="906" t="n">
        <v>0</v>
      </c>
      <c r="U32" s="906" t="n">
        <v>0</v>
      </c>
      <c r="V32" s="906"/>
      <c r="W32" s="906" t="n">
        <v>0</v>
      </c>
      <c r="X32" s="906" t="n">
        <v>0</v>
      </c>
      <c r="Y32" s="906" t="n">
        <v>0</v>
      </c>
      <c r="Z32" s="906"/>
      <c r="AA32" s="906"/>
      <c r="AB32" s="906" t="n">
        <v>0</v>
      </c>
      <c r="AC32" s="906" t="n">
        <v>0</v>
      </c>
      <c r="AD32" s="906" t="n">
        <v>0</v>
      </c>
      <c r="AE32" s="906" t="n">
        <v>0</v>
      </c>
      <c r="AF32" s="906" t="n">
        <v>0</v>
      </c>
      <c r="AG32" s="906" t="n">
        <v>0</v>
      </c>
      <c r="AH32" s="906"/>
      <c r="AI32" s="906"/>
      <c r="AJ32" s="965"/>
      <c r="AM32" s="966" t="n">
        <v>0</v>
      </c>
      <c r="AN32" s="909"/>
      <c r="AO32" s="910" t="n">
        <v>0</v>
      </c>
      <c r="AP32" s="910"/>
      <c r="AQ32" s="967"/>
      <c r="AR32" s="924"/>
      <c r="AS32" s="924"/>
      <c r="AT32" s="924"/>
      <c r="AU32" s="913" t="s">
        <v>61</v>
      </c>
      <c r="AV32" s="903" t="s">
        <v>581</v>
      </c>
      <c r="AW32" s="848" t="n">
        <v>17</v>
      </c>
      <c r="AX32" s="848" t="n">
        <v>0</v>
      </c>
    </row>
    <row r="33" customFormat="false" ht="15" hidden="false" customHeight="false" outlineLevel="0" collapsed="false">
      <c r="A33" s="933" t="n">
        <v>2011</v>
      </c>
      <c r="B33" s="933" t="s">
        <v>67</v>
      </c>
      <c r="C33" s="906" t="n">
        <v>0</v>
      </c>
      <c r="D33" s="906" t="n">
        <v>0</v>
      </c>
      <c r="E33" s="906" t="n">
        <v>0</v>
      </c>
      <c r="F33" s="906" t="n">
        <v>0</v>
      </c>
      <c r="G33" s="906" t="n">
        <v>0</v>
      </c>
      <c r="H33" s="906" t="n">
        <v>0</v>
      </c>
      <c r="I33" s="906" t="n">
        <v>0</v>
      </c>
      <c r="J33" s="906" t="n">
        <v>0</v>
      </c>
      <c r="K33" s="906" t="n">
        <v>0</v>
      </c>
      <c r="L33" s="906" t="n">
        <v>0</v>
      </c>
      <c r="M33" s="906"/>
      <c r="N33" s="906"/>
      <c r="O33" s="906" t="n">
        <v>0</v>
      </c>
      <c r="P33" s="907"/>
      <c r="Q33" s="906"/>
      <c r="R33" s="906" t="n">
        <v>0</v>
      </c>
      <c r="S33" s="906" t="n">
        <v>0</v>
      </c>
      <c r="T33" s="906" t="n">
        <v>0</v>
      </c>
      <c r="U33" s="906" t="n">
        <v>0</v>
      </c>
      <c r="V33" s="906"/>
      <c r="W33" s="906" t="n">
        <v>0</v>
      </c>
      <c r="X33" s="906" t="n">
        <v>0</v>
      </c>
      <c r="Y33" s="906" t="n">
        <v>0</v>
      </c>
      <c r="Z33" s="906"/>
      <c r="AA33" s="906"/>
      <c r="AB33" s="906" t="n">
        <v>0</v>
      </c>
      <c r="AC33" s="906" t="n">
        <v>0</v>
      </c>
      <c r="AD33" s="906" t="n">
        <v>0</v>
      </c>
      <c r="AE33" s="906" t="n">
        <v>0</v>
      </c>
      <c r="AF33" s="906" t="n">
        <v>0</v>
      </c>
      <c r="AG33" s="906" t="n">
        <v>0</v>
      </c>
      <c r="AH33" s="906"/>
      <c r="AI33" s="906"/>
      <c r="AJ33" s="965"/>
      <c r="AM33" s="966" t="n">
        <v>0</v>
      </c>
      <c r="AN33" s="909"/>
      <c r="AO33" s="910" t="n">
        <v>0</v>
      </c>
      <c r="AP33" s="910"/>
      <c r="AQ33" s="967"/>
      <c r="AR33" s="924"/>
      <c r="AS33" s="924"/>
      <c r="AT33" s="924"/>
      <c r="AU33" s="913" t="s">
        <v>67</v>
      </c>
      <c r="AV33" s="903" t="s">
        <v>580</v>
      </c>
      <c r="AW33" s="848" t="n">
        <v>18</v>
      </c>
      <c r="AX33" s="848" t="n">
        <v>0</v>
      </c>
    </row>
    <row r="34" customFormat="false" ht="15" hidden="false" customHeight="false" outlineLevel="0" collapsed="false">
      <c r="A34" s="933" t="n">
        <v>3522</v>
      </c>
      <c r="B34" s="933" t="s">
        <v>68</v>
      </c>
      <c r="C34" s="906" t="n">
        <v>0</v>
      </c>
      <c r="D34" s="906" t="n">
        <v>0</v>
      </c>
      <c r="E34" s="906" t="n">
        <v>0</v>
      </c>
      <c r="F34" s="906" t="n">
        <v>0</v>
      </c>
      <c r="G34" s="906" t="n">
        <v>0</v>
      </c>
      <c r="H34" s="906" t="n">
        <v>0</v>
      </c>
      <c r="I34" s="906" t="n">
        <v>0</v>
      </c>
      <c r="J34" s="906" t="n">
        <v>0</v>
      </c>
      <c r="K34" s="906" t="n">
        <v>0</v>
      </c>
      <c r="L34" s="906" t="n">
        <v>0</v>
      </c>
      <c r="M34" s="906"/>
      <c r="N34" s="906"/>
      <c r="O34" s="906" t="n">
        <v>0</v>
      </c>
      <c r="P34" s="907"/>
      <c r="Q34" s="906"/>
      <c r="R34" s="906" t="n">
        <v>0</v>
      </c>
      <c r="S34" s="906" t="n">
        <v>0</v>
      </c>
      <c r="T34" s="906" t="n">
        <v>0</v>
      </c>
      <c r="U34" s="906" t="n">
        <v>0</v>
      </c>
      <c r="V34" s="906"/>
      <c r="W34" s="906" t="n">
        <v>0</v>
      </c>
      <c r="X34" s="906" t="n">
        <v>0</v>
      </c>
      <c r="Y34" s="906" t="n">
        <v>0</v>
      </c>
      <c r="Z34" s="906"/>
      <c r="AA34" s="906"/>
      <c r="AB34" s="906" t="n">
        <v>0</v>
      </c>
      <c r="AC34" s="906" t="n">
        <v>0</v>
      </c>
      <c r="AD34" s="906" t="n">
        <v>0</v>
      </c>
      <c r="AE34" s="906" t="n">
        <v>0</v>
      </c>
      <c r="AF34" s="906" t="n">
        <v>0</v>
      </c>
      <c r="AG34" s="906" t="n">
        <v>0</v>
      </c>
      <c r="AH34" s="906"/>
      <c r="AI34" s="906"/>
      <c r="AJ34" s="965"/>
      <c r="AM34" s="966" t="n">
        <v>0</v>
      </c>
      <c r="AN34" s="909"/>
      <c r="AO34" s="910" t="n">
        <v>0</v>
      </c>
      <c r="AP34" s="910"/>
      <c r="AQ34" s="967"/>
      <c r="AR34" s="967"/>
      <c r="AS34" s="967"/>
      <c r="AT34" s="924"/>
      <c r="AU34" s="913" t="s">
        <v>68</v>
      </c>
      <c r="AV34" s="903"/>
      <c r="AX34" s="848" t="n">
        <v>0</v>
      </c>
    </row>
    <row r="35" customFormat="false" ht="15" hidden="false" customHeight="false" outlineLevel="0" collapsed="false">
      <c r="A35" s="933" t="n">
        <v>2014</v>
      </c>
      <c r="B35" s="933" t="s">
        <v>70</v>
      </c>
      <c r="C35" s="906" t="n">
        <v>0</v>
      </c>
      <c r="D35" s="906" t="n">
        <v>0</v>
      </c>
      <c r="E35" s="906" t="n">
        <v>0</v>
      </c>
      <c r="F35" s="906" t="n">
        <v>0</v>
      </c>
      <c r="G35" s="906" t="n">
        <v>0</v>
      </c>
      <c r="H35" s="906" t="n">
        <v>0</v>
      </c>
      <c r="I35" s="906" t="n">
        <v>0</v>
      </c>
      <c r="J35" s="906" t="n">
        <v>0</v>
      </c>
      <c r="K35" s="906" t="n">
        <v>0</v>
      </c>
      <c r="L35" s="906" t="n">
        <v>0</v>
      </c>
      <c r="M35" s="906"/>
      <c r="N35" s="906"/>
      <c r="O35" s="906" t="n">
        <v>0</v>
      </c>
      <c r="P35" s="907"/>
      <c r="Q35" s="906"/>
      <c r="R35" s="906" t="n">
        <v>0</v>
      </c>
      <c r="S35" s="906" t="n">
        <v>0</v>
      </c>
      <c r="T35" s="906" t="n">
        <v>0</v>
      </c>
      <c r="U35" s="906" t="n">
        <v>0</v>
      </c>
      <c r="V35" s="906"/>
      <c r="W35" s="906" t="n">
        <v>0</v>
      </c>
      <c r="X35" s="906" t="n">
        <v>0</v>
      </c>
      <c r="Y35" s="906" t="n">
        <v>0</v>
      </c>
      <c r="Z35" s="906"/>
      <c r="AA35" s="906"/>
      <c r="AB35" s="906" t="n">
        <v>0</v>
      </c>
      <c r="AC35" s="906" t="n">
        <v>0</v>
      </c>
      <c r="AD35" s="906" t="n">
        <v>0</v>
      </c>
      <c r="AE35" s="906" t="n">
        <v>0</v>
      </c>
      <c r="AF35" s="906" t="n">
        <v>0</v>
      </c>
      <c r="AG35" s="906" t="n">
        <v>0</v>
      </c>
      <c r="AH35" s="906"/>
      <c r="AI35" s="906"/>
      <c r="AJ35" s="965"/>
      <c r="AM35" s="966" t="n">
        <v>0</v>
      </c>
      <c r="AN35" s="909"/>
      <c r="AO35" s="910" t="n">
        <v>0</v>
      </c>
      <c r="AP35" s="910"/>
      <c r="AQ35" s="967"/>
      <c r="AR35" s="924"/>
      <c r="AS35" s="924"/>
      <c r="AT35" s="924"/>
      <c r="AU35" s="913" t="s">
        <v>70</v>
      </c>
      <c r="AV35" s="903" t="s">
        <v>584</v>
      </c>
      <c r="AW35" s="848" t="n">
        <v>21</v>
      </c>
      <c r="AX35" s="848" t="n">
        <v>0</v>
      </c>
    </row>
    <row r="36" customFormat="false" ht="15" hidden="false" customHeight="false" outlineLevel="0" collapsed="false">
      <c r="A36" s="933" t="n">
        <v>2015</v>
      </c>
      <c r="B36" s="933" t="s">
        <v>72</v>
      </c>
      <c r="C36" s="906" t="n">
        <v>0</v>
      </c>
      <c r="D36" s="906" t="n">
        <v>0</v>
      </c>
      <c r="E36" s="906" t="n">
        <v>0</v>
      </c>
      <c r="F36" s="906" t="n">
        <v>0</v>
      </c>
      <c r="G36" s="906" t="n">
        <v>0</v>
      </c>
      <c r="H36" s="906" t="n">
        <v>0</v>
      </c>
      <c r="I36" s="906" t="n">
        <v>0</v>
      </c>
      <c r="J36" s="906" t="n">
        <v>0</v>
      </c>
      <c r="K36" s="906" t="n">
        <v>0</v>
      </c>
      <c r="L36" s="906" t="n">
        <v>0</v>
      </c>
      <c r="M36" s="906"/>
      <c r="N36" s="906"/>
      <c r="O36" s="906" t="n">
        <v>0</v>
      </c>
      <c r="P36" s="907"/>
      <c r="Q36" s="906"/>
      <c r="R36" s="906" t="n">
        <v>0</v>
      </c>
      <c r="S36" s="906" t="n">
        <v>0</v>
      </c>
      <c r="T36" s="906" t="n">
        <v>0</v>
      </c>
      <c r="U36" s="906" t="n">
        <v>0</v>
      </c>
      <c r="V36" s="906"/>
      <c r="W36" s="906" t="n">
        <v>0</v>
      </c>
      <c r="X36" s="906" t="n">
        <v>0</v>
      </c>
      <c r="Y36" s="906" t="n">
        <v>0</v>
      </c>
      <c r="Z36" s="906"/>
      <c r="AA36" s="906"/>
      <c r="AB36" s="906" t="n">
        <v>0</v>
      </c>
      <c r="AC36" s="906" t="n">
        <v>0</v>
      </c>
      <c r="AD36" s="906" t="n">
        <v>0</v>
      </c>
      <c r="AE36" s="906" t="n">
        <v>0</v>
      </c>
      <c r="AF36" s="906" t="n">
        <v>0</v>
      </c>
      <c r="AG36" s="906" t="n">
        <v>0</v>
      </c>
      <c r="AH36" s="906"/>
      <c r="AI36" s="906"/>
      <c r="AJ36" s="965"/>
      <c r="AM36" s="966" t="n">
        <v>0</v>
      </c>
      <c r="AN36" s="909"/>
      <c r="AO36" s="910" t="n">
        <v>0</v>
      </c>
      <c r="AP36" s="910"/>
      <c r="AQ36" s="967"/>
      <c r="AR36" s="924"/>
      <c r="AS36" s="924"/>
      <c r="AT36" s="924"/>
      <c r="AU36" s="913" t="s">
        <v>72</v>
      </c>
      <c r="AV36" s="903" t="s">
        <v>580</v>
      </c>
      <c r="AW36" s="848" t="n">
        <v>22</v>
      </c>
      <c r="AX36" s="848" t="n">
        <v>0</v>
      </c>
    </row>
    <row r="37" customFormat="false" ht="15" hidden="false" customHeight="false" outlineLevel="0" collapsed="false">
      <c r="A37" s="933" t="n">
        <v>2016</v>
      </c>
      <c r="B37" s="933" t="s">
        <v>74</v>
      </c>
      <c r="C37" s="906" t="n">
        <v>0</v>
      </c>
      <c r="D37" s="906" t="n">
        <v>0</v>
      </c>
      <c r="E37" s="906" t="n">
        <v>0</v>
      </c>
      <c r="F37" s="906" t="n">
        <v>0</v>
      </c>
      <c r="G37" s="906" t="n">
        <v>0</v>
      </c>
      <c r="H37" s="906" t="n">
        <v>0</v>
      </c>
      <c r="I37" s="906" t="n">
        <v>0</v>
      </c>
      <c r="J37" s="906" t="n">
        <v>0</v>
      </c>
      <c r="K37" s="906" t="n">
        <v>0</v>
      </c>
      <c r="L37" s="906" t="n">
        <v>0</v>
      </c>
      <c r="M37" s="906"/>
      <c r="N37" s="906"/>
      <c r="O37" s="906" t="n">
        <v>0</v>
      </c>
      <c r="P37" s="907"/>
      <c r="Q37" s="906"/>
      <c r="R37" s="906" t="n">
        <v>0</v>
      </c>
      <c r="S37" s="906" t="n">
        <v>0</v>
      </c>
      <c r="T37" s="906" t="n">
        <v>0</v>
      </c>
      <c r="U37" s="906" t="n">
        <v>0</v>
      </c>
      <c r="V37" s="906"/>
      <c r="W37" s="906" t="n">
        <v>0</v>
      </c>
      <c r="X37" s="906" t="n">
        <v>0</v>
      </c>
      <c r="Y37" s="906" t="n">
        <v>0</v>
      </c>
      <c r="Z37" s="906"/>
      <c r="AA37" s="906"/>
      <c r="AB37" s="906" t="n">
        <v>0</v>
      </c>
      <c r="AC37" s="906" t="n">
        <v>0</v>
      </c>
      <c r="AD37" s="906" t="n">
        <v>0</v>
      </c>
      <c r="AE37" s="906" t="n">
        <v>0</v>
      </c>
      <c r="AF37" s="906" t="n">
        <v>0</v>
      </c>
      <c r="AG37" s="906" t="n">
        <v>0</v>
      </c>
      <c r="AH37" s="906"/>
      <c r="AI37" s="906"/>
      <c r="AJ37" s="965"/>
      <c r="AM37" s="966" t="n">
        <v>0</v>
      </c>
      <c r="AN37" s="909"/>
      <c r="AO37" s="910" t="n">
        <v>0</v>
      </c>
      <c r="AP37" s="910"/>
      <c r="AQ37" s="967"/>
      <c r="AR37" s="924"/>
      <c r="AS37" s="924"/>
      <c r="AT37" s="924"/>
      <c r="AU37" s="913" t="s">
        <v>74</v>
      </c>
      <c r="AV37" s="903" t="s">
        <v>584</v>
      </c>
      <c r="AW37" s="848" t="n">
        <v>23</v>
      </c>
      <c r="AX37" s="848" t="n">
        <v>0</v>
      </c>
    </row>
    <row r="38" customFormat="false" ht="15" hidden="false" customHeight="false" outlineLevel="0" collapsed="false">
      <c r="A38" s="933" t="n">
        <v>2017</v>
      </c>
      <c r="B38" s="933" t="s">
        <v>76</v>
      </c>
      <c r="C38" s="906" t="n">
        <v>0</v>
      </c>
      <c r="D38" s="906" t="n">
        <v>0</v>
      </c>
      <c r="E38" s="906" t="n">
        <v>0</v>
      </c>
      <c r="F38" s="906" t="n">
        <v>0</v>
      </c>
      <c r="G38" s="906" t="n">
        <v>0</v>
      </c>
      <c r="H38" s="906" t="n">
        <v>0</v>
      </c>
      <c r="I38" s="906" t="n">
        <v>0</v>
      </c>
      <c r="J38" s="906" t="n">
        <v>0</v>
      </c>
      <c r="K38" s="906" t="n">
        <v>0</v>
      </c>
      <c r="L38" s="906" t="n">
        <v>0</v>
      </c>
      <c r="M38" s="906"/>
      <c r="N38" s="906"/>
      <c r="O38" s="906" t="n">
        <v>0</v>
      </c>
      <c r="P38" s="907"/>
      <c r="Q38" s="906"/>
      <c r="R38" s="906" t="n">
        <v>0</v>
      </c>
      <c r="S38" s="906" t="n">
        <v>0</v>
      </c>
      <c r="T38" s="906" t="n">
        <v>0</v>
      </c>
      <c r="U38" s="906" t="n">
        <v>0</v>
      </c>
      <c r="V38" s="906"/>
      <c r="W38" s="906" t="n">
        <v>0</v>
      </c>
      <c r="X38" s="906" t="n">
        <v>0</v>
      </c>
      <c r="Y38" s="906" t="n">
        <v>0</v>
      </c>
      <c r="Z38" s="906"/>
      <c r="AA38" s="906"/>
      <c r="AB38" s="906" t="n">
        <v>0</v>
      </c>
      <c r="AC38" s="906" t="n">
        <v>0</v>
      </c>
      <c r="AD38" s="906" t="n">
        <v>0</v>
      </c>
      <c r="AE38" s="906" t="n">
        <v>0</v>
      </c>
      <c r="AF38" s="906" t="n">
        <v>0</v>
      </c>
      <c r="AG38" s="906" t="n">
        <v>0</v>
      </c>
      <c r="AH38" s="906"/>
      <c r="AI38" s="906"/>
      <c r="AJ38" s="965"/>
      <c r="AM38" s="966" t="n">
        <v>0</v>
      </c>
      <c r="AN38" s="909"/>
      <c r="AO38" s="910" t="n">
        <v>0</v>
      </c>
      <c r="AP38" s="910"/>
      <c r="AQ38" s="967"/>
      <c r="AR38" s="924"/>
      <c r="AS38" s="924"/>
      <c r="AT38" s="924"/>
      <c r="AU38" s="913" t="s">
        <v>76</v>
      </c>
      <c r="AV38" s="903" t="s">
        <v>581</v>
      </c>
      <c r="AW38" s="848" t="n">
        <v>24</v>
      </c>
      <c r="AX38" s="848" t="n">
        <v>0</v>
      </c>
    </row>
    <row r="39" customFormat="false" ht="15" hidden="false" customHeight="false" outlineLevel="0" collapsed="false">
      <c r="A39" s="933" t="n">
        <v>2073</v>
      </c>
      <c r="B39" s="933" t="s">
        <v>78</v>
      </c>
      <c r="C39" s="906" t="n">
        <v>0</v>
      </c>
      <c r="D39" s="906" t="n">
        <v>0</v>
      </c>
      <c r="E39" s="906" t="n">
        <v>0</v>
      </c>
      <c r="F39" s="906" t="n">
        <v>0</v>
      </c>
      <c r="G39" s="906" t="n">
        <v>0</v>
      </c>
      <c r="H39" s="906" t="n">
        <v>0</v>
      </c>
      <c r="I39" s="906" t="n">
        <v>0</v>
      </c>
      <c r="J39" s="906" t="n">
        <v>0</v>
      </c>
      <c r="K39" s="906" t="n">
        <v>0</v>
      </c>
      <c r="L39" s="906" t="n">
        <v>0</v>
      </c>
      <c r="M39" s="906"/>
      <c r="N39" s="906"/>
      <c r="O39" s="906" t="n">
        <v>0</v>
      </c>
      <c r="P39" s="907"/>
      <c r="Q39" s="906"/>
      <c r="R39" s="906" t="n">
        <v>0</v>
      </c>
      <c r="S39" s="906" t="n">
        <v>0</v>
      </c>
      <c r="T39" s="906" t="n">
        <v>0</v>
      </c>
      <c r="U39" s="906" t="n">
        <v>0</v>
      </c>
      <c r="V39" s="906"/>
      <c r="W39" s="906" t="n">
        <v>0</v>
      </c>
      <c r="X39" s="906" t="n">
        <v>0</v>
      </c>
      <c r="Y39" s="906" t="n">
        <v>0</v>
      </c>
      <c r="Z39" s="906"/>
      <c r="AA39" s="906"/>
      <c r="AB39" s="906" t="n">
        <v>0</v>
      </c>
      <c r="AC39" s="906" t="n">
        <v>0</v>
      </c>
      <c r="AD39" s="906" t="n">
        <v>0</v>
      </c>
      <c r="AE39" s="906" t="n">
        <v>0</v>
      </c>
      <c r="AF39" s="906" t="n">
        <v>0</v>
      </c>
      <c r="AG39" s="906" t="n">
        <v>0</v>
      </c>
      <c r="AH39" s="906"/>
      <c r="AI39" s="906"/>
      <c r="AJ39" s="965"/>
      <c r="AM39" s="966" t="n">
        <v>0</v>
      </c>
      <c r="AN39" s="909"/>
      <c r="AO39" s="910" t="n">
        <v>0</v>
      </c>
      <c r="AP39" s="910"/>
      <c r="AQ39" s="967"/>
      <c r="AR39" s="924"/>
      <c r="AS39" s="924"/>
      <c r="AT39" s="924"/>
      <c r="AU39" s="913" t="s">
        <v>78</v>
      </c>
      <c r="AV39" s="903" t="s">
        <v>580</v>
      </c>
      <c r="AW39" s="848" t="n">
        <v>25</v>
      </c>
      <c r="AX39" s="848" t="n">
        <v>0</v>
      </c>
    </row>
    <row r="40" customFormat="false" ht="15" hidden="false" customHeight="false" outlineLevel="0" collapsed="false">
      <c r="A40" s="933" t="n">
        <v>2018</v>
      </c>
      <c r="B40" s="933" t="s">
        <v>80</v>
      </c>
      <c r="C40" s="906" t="n">
        <v>0</v>
      </c>
      <c r="D40" s="906" t="n">
        <v>0</v>
      </c>
      <c r="E40" s="906" t="n">
        <v>0</v>
      </c>
      <c r="F40" s="906" t="n">
        <v>0</v>
      </c>
      <c r="G40" s="906" t="n">
        <v>0</v>
      </c>
      <c r="H40" s="906" t="n">
        <v>0</v>
      </c>
      <c r="I40" s="906" t="n">
        <v>0</v>
      </c>
      <c r="J40" s="906" t="n">
        <v>0</v>
      </c>
      <c r="K40" s="906" t="n">
        <v>0</v>
      </c>
      <c r="L40" s="906" t="n">
        <v>0</v>
      </c>
      <c r="M40" s="906"/>
      <c r="N40" s="906"/>
      <c r="O40" s="906" t="n">
        <v>0</v>
      </c>
      <c r="P40" s="907"/>
      <c r="Q40" s="906"/>
      <c r="R40" s="906" t="n">
        <v>0</v>
      </c>
      <c r="S40" s="906" t="n">
        <v>0</v>
      </c>
      <c r="T40" s="906" t="n">
        <v>0</v>
      </c>
      <c r="U40" s="906" t="n">
        <v>0</v>
      </c>
      <c r="V40" s="906"/>
      <c r="W40" s="906" t="n">
        <v>0</v>
      </c>
      <c r="X40" s="906" t="n">
        <v>0</v>
      </c>
      <c r="Y40" s="906" t="n">
        <v>0</v>
      </c>
      <c r="Z40" s="906"/>
      <c r="AA40" s="906"/>
      <c r="AB40" s="906" t="n">
        <v>0</v>
      </c>
      <c r="AC40" s="906" t="n">
        <v>0</v>
      </c>
      <c r="AD40" s="906" t="n">
        <v>0</v>
      </c>
      <c r="AE40" s="906" t="n">
        <v>0</v>
      </c>
      <c r="AF40" s="906" t="n">
        <v>0</v>
      </c>
      <c r="AG40" s="906" t="n">
        <v>0</v>
      </c>
      <c r="AH40" s="906"/>
      <c r="AI40" s="906"/>
      <c r="AJ40" s="965"/>
      <c r="AM40" s="966" t="n">
        <v>0</v>
      </c>
      <c r="AN40" s="909"/>
      <c r="AO40" s="910" t="n">
        <v>0</v>
      </c>
      <c r="AP40" s="910"/>
      <c r="AQ40" s="967"/>
      <c r="AR40" s="924"/>
      <c r="AS40" s="924"/>
      <c r="AT40" s="924"/>
      <c r="AU40" s="913" t="s">
        <v>80</v>
      </c>
      <c r="AV40" s="903" t="s">
        <v>584</v>
      </c>
      <c r="AW40" s="848" t="n">
        <v>26</v>
      </c>
      <c r="AX40" s="848" t="n">
        <v>0</v>
      </c>
    </row>
    <row r="41" customFormat="false" ht="15" hidden="false" customHeight="false" outlineLevel="0" collapsed="false">
      <c r="A41" s="933" t="n">
        <v>2019</v>
      </c>
      <c r="B41" s="933" t="s">
        <v>82</v>
      </c>
      <c r="C41" s="906" t="n">
        <v>0</v>
      </c>
      <c r="D41" s="906" t="n">
        <v>0</v>
      </c>
      <c r="E41" s="906" t="n">
        <v>0</v>
      </c>
      <c r="F41" s="906" t="n">
        <v>0</v>
      </c>
      <c r="G41" s="906" t="n">
        <v>0</v>
      </c>
      <c r="H41" s="906" t="n">
        <v>0</v>
      </c>
      <c r="I41" s="906" t="n">
        <v>0</v>
      </c>
      <c r="J41" s="906" t="n">
        <v>0</v>
      </c>
      <c r="K41" s="906" t="n">
        <v>0</v>
      </c>
      <c r="L41" s="906" t="n">
        <v>0</v>
      </c>
      <c r="M41" s="906"/>
      <c r="N41" s="906"/>
      <c r="O41" s="906" t="n">
        <v>0</v>
      </c>
      <c r="P41" s="907"/>
      <c r="Q41" s="906"/>
      <c r="R41" s="906" t="n">
        <v>0</v>
      </c>
      <c r="S41" s="906" t="n">
        <v>0</v>
      </c>
      <c r="T41" s="906" t="n">
        <v>0</v>
      </c>
      <c r="U41" s="906" t="n">
        <v>0</v>
      </c>
      <c r="V41" s="906"/>
      <c r="W41" s="906" t="n">
        <v>0</v>
      </c>
      <c r="X41" s="906" t="n">
        <v>0</v>
      </c>
      <c r="Y41" s="906" t="n">
        <v>0</v>
      </c>
      <c r="Z41" s="906"/>
      <c r="AA41" s="906"/>
      <c r="AB41" s="906" t="n">
        <v>0</v>
      </c>
      <c r="AC41" s="906" t="n">
        <v>0</v>
      </c>
      <c r="AD41" s="906" t="n">
        <v>0</v>
      </c>
      <c r="AE41" s="906" t="n">
        <v>0</v>
      </c>
      <c r="AF41" s="906" t="n">
        <v>0</v>
      </c>
      <c r="AG41" s="906" t="n">
        <v>0</v>
      </c>
      <c r="AH41" s="906"/>
      <c r="AI41" s="906"/>
      <c r="AJ41" s="965"/>
      <c r="AM41" s="966" t="n">
        <v>0</v>
      </c>
      <c r="AN41" s="909"/>
      <c r="AO41" s="910" t="n">
        <v>0</v>
      </c>
      <c r="AP41" s="910"/>
      <c r="AQ41" s="967"/>
      <c r="AR41" s="924"/>
      <c r="AS41" s="924"/>
      <c r="AT41" s="924"/>
      <c r="AU41" s="913" t="s">
        <v>82</v>
      </c>
      <c r="AV41" s="903" t="s">
        <v>584</v>
      </c>
      <c r="AW41" s="848" t="n">
        <v>27</v>
      </c>
      <c r="AX41" s="848" t="n">
        <v>0</v>
      </c>
    </row>
    <row r="42" customFormat="false" ht="15" hidden="false" customHeight="false" outlineLevel="0" collapsed="false">
      <c r="A42" s="933" t="n">
        <v>5200</v>
      </c>
      <c r="B42" s="933" t="s">
        <v>84</v>
      </c>
      <c r="C42" s="906" t="n">
        <v>0</v>
      </c>
      <c r="D42" s="906" t="n">
        <v>0</v>
      </c>
      <c r="E42" s="906" t="n">
        <v>0</v>
      </c>
      <c r="F42" s="906" t="n">
        <v>0</v>
      </c>
      <c r="G42" s="906" t="n">
        <v>0</v>
      </c>
      <c r="H42" s="906" t="n">
        <v>0</v>
      </c>
      <c r="I42" s="906" t="n">
        <v>0</v>
      </c>
      <c r="J42" s="906" t="n">
        <v>0</v>
      </c>
      <c r="K42" s="906" t="n">
        <v>0</v>
      </c>
      <c r="L42" s="906" t="n">
        <v>0</v>
      </c>
      <c r="M42" s="906"/>
      <c r="N42" s="906"/>
      <c r="O42" s="906" t="n">
        <v>0</v>
      </c>
      <c r="P42" s="907"/>
      <c r="Q42" s="906"/>
      <c r="R42" s="906" t="n">
        <v>0</v>
      </c>
      <c r="S42" s="906" t="n">
        <v>0</v>
      </c>
      <c r="T42" s="906" t="n">
        <v>0</v>
      </c>
      <c r="U42" s="906" t="n">
        <v>0</v>
      </c>
      <c r="V42" s="906"/>
      <c r="W42" s="906" t="n">
        <v>0</v>
      </c>
      <c r="X42" s="906" t="n">
        <v>0</v>
      </c>
      <c r="Y42" s="906" t="n">
        <v>0</v>
      </c>
      <c r="Z42" s="906"/>
      <c r="AA42" s="906"/>
      <c r="AB42" s="906" t="n">
        <v>0</v>
      </c>
      <c r="AC42" s="906" t="n">
        <v>0</v>
      </c>
      <c r="AD42" s="906" t="n">
        <v>0</v>
      </c>
      <c r="AE42" s="906" t="n">
        <v>0</v>
      </c>
      <c r="AF42" s="906" t="n">
        <v>0</v>
      </c>
      <c r="AG42" s="906" t="n">
        <v>0</v>
      </c>
      <c r="AH42" s="906"/>
      <c r="AI42" s="906"/>
      <c r="AJ42" s="965"/>
      <c r="AM42" s="966" t="n">
        <v>0</v>
      </c>
      <c r="AN42" s="909"/>
      <c r="AO42" s="910" t="n">
        <v>0</v>
      </c>
      <c r="AP42" s="910"/>
      <c r="AQ42" s="967"/>
      <c r="AR42" s="924"/>
      <c r="AS42" s="924"/>
      <c r="AT42" s="924"/>
      <c r="AU42" s="913" t="s">
        <v>84</v>
      </c>
      <c r="AV42" s="903" t="s">
        <v>584</v>
      </c>
      <c r="AW42" s="848" t="n">
        <v>28</v>
      </c>
      <c r="AX42" s="848" t="n">
        <v>0</v>
      </c>
    </row>
    <row r="43" customFormat="false" ht="15" hidden="false" customHeight="false" outlineLevel="0" collapsed="false">
      <c r="A43" s="933" t="n">
        <v>2021</v>
      </c>
      <c r="B43" s="933" t="s">
        <v>86</v>
      </c>
      <c r="C43" s="906" t="n">
        <v>0</v>
      </c>
      <c r="D43" s="906" t="n">
        <v>0</v>
      </c>
      <c r="E43" s="906" t="n">
        <v>0</v>
      </c>
      <c r="F43" s="906" t="n">
        <v>0</v>
      </c>
      <c r="G43" s="906" t="n">
        <v>0</v>
      </c>
      <c r="H43" s="906" t="n">
        <v>0</v>
      </c>
      <c r="I43" s="906" t="n">
        <v>0</v>
      </c>
      <c r="J43" s="906" t="n">
        <v>0</v>
      </c>
      <c r="K43" s="906" t="n">
        <v>0</v>
      </c>
      <c r="L43" s="906" t="n">
        <v>0</v>
      </c>
      <c r="M43" s="906"/>
      <c r="N43" s="906"/>
      <c r="O43" s="906" t="n">
        <v>0</v>
      </c>
      <c r="P43" s="907"/>
      <c r="Q43" s="906"/>
      <c r="R43" s="906" t="n">
        <v>0</v>
      </c>
      <c r="S43" s="906" t="n">
        <v>0</v>
      </c>
      <c r="T43" s="906" t="n">
        <v>0</v>
      </c>
      <c r="U43" s="906" t="n">
        <v>0</v>
      </c>
      <c r="V43" s="906"/>
      <c r="W43" s="906" t="n">
        <v>0</v>
      </c>
      <c r="X43" s="906" t="n">
        <v>0</v>
      </c>
      <c r="Y43" s="906" t="n">
        <v>0</v>
      </c>
      <c r="Z43" s="906"/>
      <c r="AA43" s="906"/>
      <c r="AB43" s="906" t="n">
        <v>0</v>
      </c>
      <c r="AC43" s="906" t="n">
        <v>0</v>
      </c>
      <c r="AD43" s="906" t="n">
        <v>0</v>
      </c>
      <c r="AE43" s="906" t="n">
        <v>0</v>
      </c>
      <c r="AF43" s="906" t="n">
        <v>0</v>
      </c>
      <c r="AG43" s="906" t="n">
        <v>0</v>
      </c>
      <c r="AH43" s="906"/>
      <c r="AI43" s="906"/>
      <c r="AJ43" s="965"/>
      <c r="AM43" s="966" t="n">
        <v>0</v>
      </c>
      <c r="AN43" s="909"/>
      <c r="AO43" s="910" t="n">
        <v>0</v>
      </c>
      <c r="AP43" s="910"/>
      <c r="AQ43" s="967"/>
      <c r="AR43" s="924"/>
      <c r="AS43" s="924"/>
      <c r="AT43" s="924"/>
      <c r="AU43" s="913" t="s">
        <v>86</v>
      </c>
      <c r="AV43" s="903" t="s">
        <v>584</v>
      </c>
      <c r="AW43" s="848" t="n">
        <v>29</v>
      </c>
      <c r="AX43" s="848" t="n">
        <v>0</v>
      </c>
    </row>
    <row r="44" customFormat="false" ht="15" hidden="false" customHeight="false" outlineLevel="0" collapsed="false">
      <c r="A44" s="933" t="n">
        <v>2022</v>
      </c>
      <c r="B44" s="933" t="s">
        <v>88</v>
      </c>
      <c r="C44" s="906" t="n">
        <v>0</v>
      </c>
      <c r="D44" s="906" t="n">
        <v>0</v>
      </c>
      <c r="E44" s="906" t="n">
        <v>0</v>
      </c>
      <c r="F44" s="906" t="n">
        <v>0</v>
      </c>
      <c r="G44" s="906" t="n">
        <v>0</v>
      </c>
      <c r="H44" s="906" t="n">
        <v>0</v>
      </c>
      <c r="I44" s="906" t="n">
        <v>0</v>
      </c>
      <c r="J44" s="906" t="n">
        <v>0</v>
      </c>
      <c r="K44" s="906" t="n">
        <v>0</v>
      </c>
      <c r="L44" s="906" t="n">
        <v>0</v>
      </c>
      <c r="M44" s="906"/>
      <c r="N44" s="906"/>
      <c r="O44" s="906" t="n">
        <v>0</v>
      </c>
      <c r="P44" s="907"/>
      <c r="Q44" s="906"/>
      <c r="R44" s="906" t="n">
        <v>0</v>
      </c>
      <c r="S44" s="906" t="n">
        <v>0</v>
      </c>
      <c r="T44" s="906" t="n">
        <v>0</v>
      </c>
      <c r="U44" s="906" t="n">
        <v>0</v>
      </c>
      <c r="V44" s="906"/>
      <c r="W44" s="906" t="n">
        <v>0</v>
      </c>
      <c r="X44" s="906" t="n">
        <v>0</v>
      </c>
      <c r="Y44" s="906" t="n">
        <v>0</v>
      </c>
      <c r="Z44" s="906"/>
      <c r="AA44" s="906"/>
      <c r="AB44" s="906" t="n">
        <v>0</v>
      </c>
      <c r="AC44" s="906" t="n">
        <v>0</v>
      </c>
      <c r="AD44" s="906" t="n">
        <v>0</v>
      </c>
      <c r="AE44" s="906" t="n">
        <v>0</v>
      </c>
      <c r="AF44" s="906" t="n">
        <v>0</v>
      </c>
      <c r="AG44" s="906" t="n">
        <v>0</v>
      </c>
      <c r="AH44" s="906"/>
      <c r="AI44" s="906"/>
      <c r="AJ44" s="965"/>
      <c r="AM44" s="966" t="n">
        <v>0</v>
      </c>
      <c r="AN44" s="909"/>
      <c r="AO44" s="910" t="n">
        <v>0</v>
      </c>
      <c r="AP44" s="910"/>
      <c r="AQ44" s="967"/>
      <c r="AR44" s="924"/>
      <c r="AS44" s="924"/>
      <c r="AT44" s="924"/>
      <c r="AU44" s="913" t="s">
        <v>88</v>
      </c>
      <c r="AV44" s="903" t="s">
        <v>584</v>
      </c>
      <c r="AW44" s="848" t="n">
        <v>30</v>
      </c>
      <c r="AX44" s="848" t="n">
        <v>0</v>
      </c>
    </row>
    <row r="45" customFormat="false" ht="15" hidden="false" customHeight="false" outlineLevel="0" collapsed="false">
      <c r="A45" s="933" t="n">
        <v>2023</v>
      </c>
      <c r="B45" s="933" t="s">
        <v>91</v>
      </c>
      <c r="C45" s="906" t="n">
        <v>0</v>
      </c>
      <c r="D45" s="906" t="n">
        <v>0</v>
      </c>
      <c r="E45" s="906" t="n">
        <v>0</v>
      </c>
      <c r="F45" s="906" t="n">
        <v>0</v>
      </c>
      <c r="G45" s="906" t="n">
        <v>0</v>
      </c>
      <c r="H45" s="906" t="n">
        <v>0</v>
      </c>
      <c r="I45" s="906" t="n">
        <v>0</v>
      </c>
      <c r="J45" s="906" t="n">
        <v>0</v>
      </c>
      <c r="K45" s="906" t="n">
        <v>0</v>
      </c>
      <c r="L45" s="906" t="n">
        <v>0</v>
      </c>
      <c r="M45" s="906"/>
      <c r="N45" s="906"/>
      <c r="O45" s="906" t="n">
        <v>0</v>
      </c>
      <c r="P45" s="907"/>
      <c r="Q45" s="906"/>
      <c r="R45" s="906" t="n">
        <v>0</v>
      </c>
      <c r="S45" s="906" t="n">
        <v>0</v>
      </c>
      <c r="T45" s="906" t="n">
        <v>0</v>
      </c>
      <c r="U45" s="906" t="n">
        <v>0</v>
      </c>
      <c r="V45" s="906"/>
      <c r="W45" s="906" t="n">
        <v>0</v>
      </c>
      <c r="X45" s="906" t="n">
        <v>0</v>
      </c>
      <c r="Y45" s="906" t="n">
        <v>0</v>
      </c>
      <c r="Z45" s="906"/>
      <c r="AA45" s="906"/>
      <c r="AB45" s="906" t="n">
        <v>0</v>
      </c>
      <c r="AC45" s="906" t="n">
        <v>0</v>
      </c>
      <c r="AD45" s="906" t="n">
        <v>0</v>
      </c>
      <c r="AE45" s="906" t="n">
        <v>0</v>
      </c>
      <c r="AF45" s="906" t="n">
        <v>0</v>
      </c>
      <c r="AG45" s="906" t="n">
        <v>0</v>
      </c>
      <c r="AH45" s="906"/>
      <c r="AI45" s="906"/>
      <c r="AJ45" s="965"/>
      <c r="AM45" s="966" t="n">
        <v>0</v>
      </c>
      <c r="AN45" s="909"/>
      <c r="AO45" s="910" t="n">
        <v>0</v>
      </c>
      <c r="AP45" s="910"/>
      <c r="AQ45" s="967"/>
      <c r="AR45" s="924"/>
      <c r="AS45" s="924"/>
      <c r="AT45" s="924"/>
      <c r="AU45" s="913" t="s">
        <v>91</v>
      </c>
      <c r="AV45" s="903" t="s">
        <v>584</v>
      </c>
      <c r="AW45" s="848" t="n">
        <v>31</v>
      </c>
      <c r="AX45" s="848" t="n">
        <v>0</v>
      </c>
    </row>
    <row r="46" customFormat="false" ht="15" hidden="false" customHeight="false" outlineLevel="0" collapsed="false">
      <c r="A46" s="933" t="n">
        <v>2024</v>
      </c>
      <c r="B46" s="933" t="s">
        <v>92</v>
      </c>
      <c r="C46" s="906" t="n">
        <v>82538</v>
      </c>
      <c r="D46" s="906" t="n">
        <v>0</v>
      </c>
      <c r="E46" s="906" t="n">
        <v>0</v>
      </c>
      <c r="F46" s="906" t="n">
        <v>0</v>
      </c>
      <c r="G46" s="906" t="n">
        <v>0</v>
      </c>
      <c r="H46" s="906" t="n">
        <v>0</v>
      </c>
      <c r="I46" s="906" t="n">
        <v>0</v>
      </c>
      <c r="J46" s="906" t="n">
        <v>0</v>
      </c>
      <c r="K46" s="906" t="n">
        <v>0</v>
      </c>
      <c r="L46" s="906" t="n">
        <v>0</v>
      </c>
      <c r="M46" s="906"/>
      <c r="N46" s="906"/>
      <c r="O46" s="906" t="n">
        <v>0</v>
      </c>
      <c r="P46" s="907"/>
      <c r="Q46" s="906"/>
      <c r="R46" s="906" t="n">
        <v>0</v>
      </c>
      <c r="S46" s="906" t="n">
        <v>0</v>
      </c>
      <c r="T46" s="906" t="n">
        <v>0</v>
      </c>
      <c r="U46" s="906" t="n">
        <v>0</v>
      </c>
      <c r="V46" s="906"/>
      <c r="W46" s="906" t="n">
        <v>0</v>
      </c>
      <c r="X46" s="906" t="n">
        <v>0</v>
      </c>
      <c r="Y46" s="906" t="n">
        <v>0</v>
      </c>
      <c r="Z46" s="906"/>
      <c r="AA46" s="906"/>
      <c r="AB46" s="906" t="n">
        <v>0</v>
      </c>
      <c r="AC46" s="906" t="n">
        <v>2914.796745</v>
      </c>
      <c r="AD46" s="906" t="n">
        <v>0</v>
      </c>
      <c r="AE46" s="906" t="n">
        <v>0</v>
      </c>
      <c r="AF46" s="906" t="n">
        <v>0</v>
      </c>
      <c r="AG46" s="906" t="n">
        <v>0</v>
      </c>
      <c r="AH46" s="906"/>
      <c r="AI46" s="906"/>
      <c r="AJ46" s="965"/>
      <c r="AM46" s="966" t="n">
        <v>85436.79747308</v>
      </c>
      <c r="AN46" s="909"/>
      <c r="AO46" s="910" t="n">
        <v>85436.79747308</v>
      </c>
      <c r="AP46" s="910"/>
      <c r="AQ46" s="967"/>
      <c r="AR46" s="924"/>
      <c r="AS46" s="924"/>
      <c r="AT46" s="924"/>
      <c r="AU46" s="913" t="s">
        <v>92</v>
      </c>
      <c r="AV46" s="903" t="s">
        <v>584</v>
      </c>
      <c r="AW46" s="848" t="n">
        <v>32</v>
      </c>
      <c r="AX46" s="848" t="n">
        <v>1</v>
      </c>
    </row>
    <row r="47" customFormat="false" ht="15" hidden="false" customHeight="false" outlineLevel="0" collapsed="false">
      <c r="A47" s="933" t="n">
        <v>2025</v>
      </c>
      <c r="B47" s="933" t="s">
        <v>93</v>
      </c>
      <c r="C47" s="906" t="n">
        <v>0</v>
      </c>
      <c r="D47" s="906" t="n">
        <v>0</v>
      </c>
      <c r="E47" s="906" t="n">
        <v>0</v>
      </c>
      <c r="F47" s="906" t="n">
        <v>0</v>
      </c>
      <c r="G47" s="906" t="n">
        <v>0</v>
      </c>
      <c r="H47" s="906" t="n">
        <v>0</v>
      </c>
      <c r="I47" s="906" t="n">
        <v>0</v>
      </c>
      <c r="J47" s="906" t="n">
        <v>0</v>
      </c>
      <c r="K47" s="906" t="n">
        <v>0</v>
      </c>
      <c r="L47" s="906" t="n">
        <v>0</v>
      </c>
      <c r="M47" s="906"/>
      <c r="N47" s="906"/>
      <c r="O47" s="906" t="n">
        <v>0</v>
      </c>
      <c r="P47" s="907"/>
      <c r="Q47" s="906"/>
      <c r="R47" s="906" t="n">
        <v>0</v>
      </c>
      <c r="S47" s="906" t="n">
        <v>0</v>
      </c>
      <c r="T47" s="906" t="n">
        <v>0</v>
      </c>
      <c r="U47" s="906" t="n">
        <v>0</v>
      </c>
      <c r="V47" s="906"/>
      <c r="W47" s="906" t="n">
        <v>0</v>
      </c>
      <c r="X47" s="906" t="n">
        <v>0</v>
      </c>
      <c r="Y47" s="906" t="n">
        <v>0</v>
      </c>
      <c r="Z47" s="906"/>
      <c r="AA47" s="906"/>
      <c r="AB47" s="906" t="n">
        <v>0</v>
      </c>
      <c r="AC47" s="906" t="n">
        <v>0</v>
      </c>
      <c r="AD47" s="906" t="n">
        <v>0</v>
      </c>
      <c r="AE47" s="906" t="n">
        <v>0</v>
      </c>
      <c r="AF47" s="906" t="n">
        <v>0</v>
      </c>
      <c r="AG47" s="906" t="n">
        <v>0</v>
      </c>
      <c r="AH47" s="906"/>
      <c r="AI47" s="906"/>
      <c r="AJ47" s="965"/>
      <c r="AM47" s="966" t="n">
        <v>0</v>
      </c>
      <c r="AN47" s="909"/>
      <c r="AO47" s="910" t="n">
        <v>0</v>
      </c>
      <c r="AP47" s="910"/>
      <c r="AQ47" s="967"/>
      <c r="AR47" s="924"/>
      <c r="AS47" s="924"/>
      <c r="AT47" s="924"/>
      <c r="AU47" s="913" t="s">
        <v>93</v>
      </c>
      <c r="AV47" s="903" t="s">
        <v>581</v>
      </c>
      <c r="AW47" s="848" t="n">
        <v>33</v>
      </c>
      <c r="AX47" s="848" t="n">
        <v>0</v>
      </c>
    </row>
    <row r="48" customFormat="false" ht="15" hidden="false" customHeight="false" outlineLevel="0" collapsed="false">
      <c r="A48" s="933" t="n">
        <v>2026</v>
      </c>
      <c r="B48" s="933" t="s">
        <v>95</v>
      </c>
      <c r="C48" s="906" t="n">
        <v>0</v>
      </c>
      <c r="D48" s="906" t="n">
        <v>0</v>
      </c>
      <c r="E48" s="906" t="n">
        <v>0</v>
      </c>
      <c r="F48" s="906" t="n">
        <v>0</v>
      </c>
      <c r="G48" s="906" t="n">
        <v>0</v>
      </c>
      <c r="H48" s="906" t="n">
        <v>0</v>
      </c>
      <c r="I48" s="906" t="n">
        <v>0</v>
      </c>
      <c r="J48" s="906" t="n">
        <v>0</v>
      </c>
      <c r="K48" s="906" t="n">
        <v>0</v>
      </c>
      <c r="L48" s="906" t="n">
        <v>0</v>
      </c>
      <c r="M48" s="906"/>
      <c r="N48" s="906"/>
      <c r="O48" s="906" t="n">
        <v>0</v>
      </c>
      <c r="P48" s="907"/>
      <c r="Q48" s="906"/>
      <c r="R48" s="906" t="n">
        <v>0</v>
      </c>
      <c r="S48" s="906" t="n">
        <v>0</v>
      </c>
      <c r="T48" s="906" t="n">
        <v>0</v>
      </c>
      <c r="U48" s="906" t="n">
        <v>0</v>
      </c>
      <c r="V48" s="906"/>
      <c r="W48" s="906" t="n">
        <v>0</v>
      </c>
      <c r="X48" s="906" t="n">
        <v>0</v>
      </c>
      <c r="Y48" s="906" t="n">
        <v>0</v>
      </c>
      <c r="Z48" s="906"/>
      <c r="AA48" s="906"/>
      <c r="AB48" s="906" t="n">
        <v>0</v>
      </c>
      <c r="AC48" s="906" t="n">
        <v>0</v>
      </c>
      <c r="AD48" s="906" t="n">
        <v>0</v>
      </c>
      <c r="AE48" s="906" t="n">
        <v>0</v>
      </c>
      <c r="AF48" s="906" t="n">
        <v>0</v>
      </c>
      <c r="AG48" s="906" t="n">
        <v>0</v>
      </c>
      <c r="AH48" s="906"/>
      <c r="AI48" s="906"/>
      <c r="AJ48" s="965"/>
      <c r="AM48" s="966" t="n">
        <v>0</v>
      </c>
      <c r="AN48" s="909"/>
      <c r="AO48" s="910" t="n">
        <v>0</v>
      </c>
      <c r="AP48" s="910"/>
      <c r="AQ48" s="967"/>
      <c r="AR48" s="924"/>
      <c r="AS48" s="924"/>
      <c r="AT48" s="924"/>
      <c r="AU48" s="913" t="s">
        <v>95</v>
      </c>
      <c r="AV48" s="903" t="s">
        <v>584</v>
      </c>
      <c r="AW48" s="848" t="n">
        <v>34</v>
      </c>
      <c r="AX48" s="848" t="n">
        <v>0</v>
      </c>
    </row>
    <row r="49" customFormat="false" ht="15" hidden="false" customHeight="false" outlineLevel="0" collapsed="false">
      <c r="A49" s="933" t="n">
        <v>2027</v>
      </c>
      <c r="B49" s="933" t="s">
        <v>96</v>
      </c>
      <c r="C49" s="906" t="n">
        <v>0</v>
      </c>
      <c r="D49" s="906" t="n">
        <v>0</v>
      </c>
      <c r="E49" s="906" t="n">
        <v>0</v>
      </c>
      <c r="F49" s="906" t="n">
        <v>0</v>
      </c>
      <c r="G49" s="906" t="n">
        <v>0</v>
      </c>
      <c r="H49" s="906" t="n">
        <v>0</v>
      </c>
      <c r="I49" s="906" t="n">
        <v>0</v>
      </c>
      <c r="J49" s="906" t="n">
        <v>0</v>
      </c>
      <c r="K49" s="906" t="n">
        <v>0</v>
      </c>
      <c r="L49" s="906" t="n">
        <v>0</v>
      </c>
      <c r="M49" s="906"/>
      <c r="N49" s="906"/>
      <c r="O49" s="906" t="n">
        <v>0</v>
      </c>
      <c r="P49" s="907"/>
      <c r="Q49" s="906"/>
      <c r="R49" s="906" t="n">
        <v>0</v>
      </c>
      <c r="S49" s="906" t="n">
        <v>0</v>
      </c>
      <c r="T49" s="906" t="n">
        <v>0</v>
      </c>
      <c r="U49" s="906" t="n">
        <v>0</v>
      </c>
      <c r="V49" s="906"/>
      <c r="W49" s="906" t="n">
        <v>0</v>
      </c>
      <c r="X49" s="906" t="n">
        <v>0</v>
      </c>
      <c r="Y49" s="906" t="n">
        <v>0</v>
      </c>
      <c r="Z49" s="906"/>
      <c r="AA49" s="906"/>
      <c r="AB49" s="906" t="n">
        <v>0</v>
      </c>
      <c r="AC49" s="906" t="n">
        <v>0</v>
      </c>
      <c r="AD49" s="906" t="n">
        <v>0</v>
      </c>
      <c r="AE49" s="906" t="n">
        <v>0</v>
      </c>
      <c r="AF49" s="906" t="n">
        <v>0</v>
      </c>
      <c r="AG49" s="906" t="n">
        <v>0</v>
      </c>
      <c r="AH49" s="906"/>
      <c r="AI49" s="906"/>
      <c r="AJ49" s="965"/>
      <c r="AM49" s="966" t="n">
        <v>0</v>
      </c>
      <c r="AN49" s="909"/>
      <c r="AO49" s="910" t="n">
        <v>0</v>
      </c>
      <c r="AP49" s="910"/>
      <c r="AQ49" s="967"/>
      <c r="AR49" s="924"/>
      <c r="AS49" s="924"/>
      <c r="AT49" s="924"/>
      <c r="AU49" s="913" t="s">
        <v>96</v>
      </c>
      <c r="AV49" s="903" t="s">
        <v>583</v>
      </c>
      <c r="AW49" s="848" t="n">
        <v>35</v>
      </c>
      <c r="AX49" s="848" t="n">
        <v>0</v>
      </c>
    </row>
    <row r="50" customFormat="false" ht="15" hidden="false" customHeight="false" outlineLevel="0" collapsed="false">
      <c r="A50" s="933" t="n">
        <v>2028</v>
      </c>
      <c r="B50" s="933" t="s">
        <v>98</v>
      </c>
      <c r="C50" s="906" t="n">
        <v>0</v>
      </c>
      <c r="D50" s="906" t="n">
        <v>0</v>
      </c>
      <c r="E50" s="906" t="n">
        <v>0</v>
      </c>
      <c r="F50" s="906" t="n">
        <v>0</v>
      </c>
      <c r="G50" s="906" t="n">
        <v>0</v>
      </c>
      <c r="H50" s="906" t="n">
        <v>0</v>
      </c>
      <c r="I50" s="906" t="n">
        <v>0</v>
      </c>
      <c r="J50" s="906" t="n">
        <v>0</v>
      </c>
      <c r="K50" s="906" t="n">
        <v>0</v>
      </c>
      <c r="L50" s="906" t="n">
        <v>0</v>
      </c>
      <c r="M50" s="906"/>
      <c r="N50" s="906"/>
      <c r="O50" s="906" t="n">
        <v>0</v>
      </c>
      <c r="P50" s="907"/>
      <c r="Q50" s="906"/>
      <c r="R50" s="906" t="n">
        <v>0</v>
      </c>
      <c r="S50" s="906" t="n">
        <v>0</v>
      </c>
      <c r="T50" s="906" t="n">
        <v>0</v>
      </c>
      <c r="U50" s="906" t="n">
        <v>0</v>
      </c>
      <c r="V50" s="906"/>
      <c r="W50" s="906" t="n">
        <v>0</v>
      </c>
      <c r="X50" s="906" t="n">
        <v>0</v>
      </c>
      <c r="Y50" s="906" t="n">
        <v>0</v>
      </c>
      <c r="Z50" s="906"/>
      <c r="AA50" s="906"/>
      <c r="AB50" s="906" t="n">
        <v>0</v>
      </c>
      <c r="AC50" s="906" t="n">
        <v>0</v>
      </c>
      <c r="AD50" s="906" t="n">
        <v>0</v>
      </c>
      <c r="AE50" s="906" t="n">
        <v>0</v>
      </c>
      <c r="AF50" s="906" t="n">
        <v>0</v>
      </c>
      <c r="AG50" s="906" t="n">
        <v>0</v>
      </c>
      <c r="AH50" s="906"/>
      <c r="AI50" s="906"/>
      <c r="AJ50" s="965"/>
      <c r="AM50" s="966" t="n">
        <v>0</v>
      </c>
      <c r="AN50" s="909"/>
      <c r="AO50" s="910" t="n">
        <v>0</v>
      </c>
      <c r="AP50" s="910"/>
      <c r="AQ50" s="967"/>
      <c r="AR50" s="924"/>
      <c r="AS50" s="924"/>
      <c r="AT50" s="924"/>
      <c r="AU50" s="913" t="s">
        <v>98</v>
      </c>
      <c r="AV50" s="903" t="s">
        <v>583</v>
      </c>
      <c r="AW50" s="848" t="n">
        <v>36</v>
      </c>
      <c r="AX50" s="848" t="n">
        <v>0</v>
      </c>
    </row>
    <row r="51" customFormat="false" ht="15" hidden="false" customHeight="false" outlineLevel="0" collapsed="false">
      <c r="A51" s="933" t="n">
        <v>2029</v>
      </c>
      <c r="B51" s="933" t="s">
        <v>100</v>
      </c>
      <c r="C51" s="906" t="n">
        <v>0</v>
      </c>
      <c r="D51" s="906" t="n">
        <v>0</v>
      </c>
      <c r="E51" s="906" t="n">
        <v>0</v>
      </c>
      <c r="F51" s="906" t="n">
        <v>0</v>
      </c>
      <c r="G51" s="906" t="n">
        <v>0</v>
      </c>
      <c r="H51" s="906" t="n">
        <v>0</v>
      </c>
      <c r="I51" s="906" t="n">
        <v>0</v>
      </c>
      <c r="J51" s="906" t="n">
        <v>0</v>
      </c>
      <c r="K51" s="906" t="n">
        <v>0</v>
      </c>
      <c r="L51" s="906" t="n">
        <v>0</v>
      </c>
      <c r="M51" s="906"/>
      <c r="N51" s="906"/>
      <c r="O51" s="906" t="n">
        <v>0</v>
      </c>
      <c r="P51" s="907"/>
      <c r="Q51" s="906"/>
      <c r="R51" s="906" t="n">
        <v>0</v>
      </c>
      <c r="S51" s="906" t="n">
        <v>0</v>
      </c>
      <c r="T51" s="906" t="n">
        <v>0</v>
      </c>
      <c r="U51" s="906" t="n">
        <v>0</v>
      </c>
      <c r="V51" s="906"/>
      <c r="W51" s="906" t="n">
        <v>0</v>
      </c>
      <c r="X51" s="906" t="n">
        <v>0</v>
      </c>
      <c r="Y51" s="906" t="n">
        <v>0</v>
      </c>
      <c r="Z51" s="906"/>
      <c r="AA51" s="906"/>
      <c r="AB51" s="906" t="n">
        <v>0</v>
      </c>
      <c r="AC51" s="906" t="n">
        <v>0</v>
      </c>
      <c r="AD51" s="906" t="n">
        <v>0</v>
      </c>
      <c r="AE51" s="906" t="n">
        <v>0</v>
      </c>
      <c r="AF51" s="906" t="n">
        <v>0</v>
      </c>
      <c r="AG51" s="906" t="n">
        <v>0</v>
      </c>
      <c r="AH51" s="906"/>
      <c r="AI51" s="906"/>
      <c r="AJ51" s="965"/>
      <c r="AM51" s="966" t="n">
        <v>0</v>
      </c>
      <c r="AN51" s="909"/>
      <c r="AO51" s="910" t="n">
        <v>0</v>
      </c>
      <c r="AP51" s="910"/>
      <c r="AQ51" s="967"/>
      <c r="AR51" s="924"/>
      <c r="AS51" s="924"/>
      <c r="AT51" s="924"/>
      <c r="AU51" s="913" t="s">
        <v>100</v>
      </c>
      <c r="AV51" s="903" t="s">
        <v>584</v>
      </c>
      <c r="AW51" s="848" t="n">
        <v>37</v>
      </c>
      <c r="AX51" s="848" t="n">
        <v>0</v>
      </c>
    </row>
    <row r="52" customFormat="false" ht="15" hidden="false" customHeight="false" outlineLevel="0" collapsed="false">
      <c r="A52" s="933" t="n">
        <v>2030</v>
      </c>
      <c r="B52" s="933" t="s">
        <v>102</v>
      </c>
      <c r="C52" s="906" t="n">
        <v>0</v>
      </c>
      <c r="D52" s="906" t="n">
        <v>0</v>
      </c>
      <c r="E52" s="906" t="n">
        <v>0</v>
      </c>
      <c r="F52" s="906" t="n">
        <v>0</v>
      </c>
      <c r="G52" s="906" t="n">
        <v>0</v>
      </c>
      <c r="H52" s="906" t="n">
        <v>0</v>
      </c>
      <c r="I52" s="906" t="n">
        <v>0</v>
      </c>
      <c r="J52" s="906" t="n">
        <v>0</v>
      </c>
      <c r="K52" s="906" t="n">
        <v>0</v>
      </c>
      <c r="L52" s="906" t="n">
        <v>0</v>
      </c>
      <c r="M52" s="906"/>
      <c r="N52" s="906"/>
      <c r="O52" s="906" t="n">
        <v>0</v>
      </c>
      <c r="P52" s="907"/>
      <c r="Q52" s="906"/>
      <c r="R52" s="906" t="n">
        <v>0</v>
      </c>
      <c r="S52" s="906" t="n">
        <v>0</v>
      </c>
      <c r="T52" s="906" t="n">
        <v>0</v>
      </c>
      <c r="U52" s="906" t="n">
        <v>0</v>
      </c>
      <c r="V52" s="906"/>
      <c r="W52" s="906" t="n">
        <v>0</v>
      </c>
      <c r="X52" s="906" t="n">
        <v>0</v>
      </c>
      <c r="Y52" s="906" t="n">
        <v>0</v>
      </c>
      <c r="Z52" s="906"/>
      <c r="AA52" s="906"/>
      <c r="AB52" s="906" t="n">
        <v>0</v>
      </c>
      <c r="AC52" s="906" t="n">
        <v>0</v>
      </c>
      <c r="AD52" s="906" t="n">
        <v>0</v>
      </c>
      <c r="AE52" s="906" t="n">
        <v>0</v>
      </c>
      <c r="AF52" s="906" t="n">
        <v>0</v>
      </c>
      <c r="AG52" s="906" t="n">
        <v>0</v>
      </c>
      <c r="AH52" s="906"/>
      <c r="AI52" s="906"/>
      <c r="AJ52" s="965"/>
      <c r="AM52" s="966" t="n">
        <v>0</v>
      </c>
      <c r="AN52" s="909"/>
      <c r="AO52" s="910" t="n">
        <v>0</v>
      </c>
      <c r="AP52" s="910"/>
      <c r="AQ52" s="967"/>
      <c r="AR52" s="924"/>
      <c r="AS52" s="924"/>
      <c r="AT52" s="924"/>
      <c r="AU52" s="913" t="s">
        <v>102</v>
      </c>
      <c r="AV52" s="903" t="s">
        <v>581</v>
      </c>
      <c r="AW52" s="848" t="n">
        <v>38</v>
      </c>
      <c r="AX52" s="848" t="n">
        <v>0</v>
      </c>
    </row>
    <row r="53" customFormat="false" ht="15" hidden="false" customHeight="false" outlineLevel="0" collapsed="false">
      <c r="A53" s="933" t="n">
        <v>3516</v>
      </c>
      <c r="B53" s="933" t="s">
        <v>104</v>
      </c>
      <c r="C53" s="906" t="n">
        <v>0</v>
      </c>
      <c r="D53" s="906" t="n">
        <v>0</v>
      </c>
      <c r="E53" s="906" t="n">
        <v>0</v>
      </c>
      <c r="F53" s="906" t="n">
        <v>0</v>
      </c>
      <c r="G53" s="906" t="n">
        <v>0</v>
      </c>
      <c r="H53" s="906" t="n">
        <v>0</v>
      </c>
      <c r="I53" s="906" t="n">
        <v>0</v>
      </c>
      <c r="J53" s="906" t="n">
        <v>0</v>
      </c>
      <c r="K53" s="906" t="n">
        <v>0</v>
      </c>
      <c r="L53" s="906" t="n">
        <v>0</v>
      </c>
      <c r="M53" s="906"/>
      <c r="N53" s="906"/>
      <c r="O53" s="906" t="n">
        <v>0</v>
      </c>
      <c r="P53" s="907"/>
      <c r="Q53" s="906"/>
      <c r="R53" s="906" t="n">
        <v>0</v>
      </c>
      <c r="S53" s="906" t="n">
        <v>0</v>
      </c>
      <c r="T53" s="906" t="n">
        <v>0</v>
      </c>
      <c r="U53" s="906" t="n">
        <v>0</v>
      </c>
      <c r="V53" s="906"/>
      <c r="W53" s="906" t="n">
        <v>0</v>
      </c>
      <c r="X53" s="906" t="n">
        <v>0</v>
      </c>
      <c r="Y53" s="906" t="n">
        <v>0</v>
      </c>
      <c r="Z53" s="906"/>
      <c r="AA53" s="906"/>
      <c r="AB53" s="906" t="n">
        <v>0</v>
      </c>
      <c r="AC53" s="906" t="n">
        <v>0</v>
      </c>
      <c r="AD53" s="906" t="n">
        <v>0</v>
      </c>
      <c r="AE53" s="906" t="n">
        <v>0</v>
      </c>
      <c r="AF53" s="906" t="n">
        <v>0</v>
      </c>
      <c r="AG53" s="906" t="n">
        <v>0</v>
      </c>
      <c r="AH53" s="906"/>
      <c r="AI53" s="906"/>
      <c r="AJ53" s="965"/>
      <c r="AM53" s="966" t="n">
        <v>0</v>
      </c>
      <c r="AN53" s="909"/>
      <c r="AO53" s="910" t="n">
        <v>0</v>
      </c>
      <c r="AP53" s="910"/>
      <c r="AQ53" s="967"/>
      <c r="AR53" s="924"/>
      <c r="AS53" s="924"/>
      <c r="AT53" s="924"/>
      <c r="AU53" s="913" t="s">
        <v>104</v>
      </c>
      <c r="AV53" s="903" t="s">
        <v>583</v>
      </c>
      <c r="AW53" s="848" t="n">
        <v>39</v>
      </c>
      <c r="AX53" s="848" t="n">
        <v>0</v>
      </c>
    </row>
    <row r="54" customFormat="false" ht="15" hidden="false" customHeight="false" outlineLevel="0" collapsed="false">
      <c r="A54" s="933" t="n">
        <v>2031</v>
      </c>
      <c r="B54" s="933" t="s">
        <v>107</v>
      </c>
      <c r="C54" s="906" t="n">
        <v>0</v>
      </c>
      <c r="D54" s="906" t="n">
        <v>0</v>
      </c>
      <c r="E54" s="906" t="n">
        <v>0</v>
      </c>
      <c r="F54" s="906" t="n">
        <v>0</v>
      </c>
      <c r="G54" s="906" t="n">
        <v>0</v>
      </c>
      <c r="H54" s="906" t="n">
        <v>0</v>
      </c>
      <c r="I54" s="906" t="n">
        <v>0</v>
      </c>
      <c r="J54" s="906" t="n">
        <v>0</v>
      </c>
      <c r="K54" s="906" t="n">
        <v>0</v>
      </c>
      <c r="L54" s="906" t="n">
        <v>0</v>
      </c>
      <c r="M54" s="906"/>
      <c r="N54" s="906"/>
      <c r="O54" s="906" t="n">
        <v>0</v>
      </c>
      <c r="P54" s="907"/>
      <c r="Q54" s="906"/>
      <c r="R54" s="906" t="n">
        <v>0</v>
      </c>
      <c r="S54" s="906" t="n">
        <v>0</v>
      </c>
      <c r="T54" s="906" t="n">
        <v>0</v>
      </c>
      <c r="U54" s="906" t="n">
        <v>0</v>
      </c>
      <c r="V54" s="906"/>
      <c r="W54" s="906" t="n">
        <v>0</v>
      </c>
      <c r="X54" s="906" t="n">
        <v>0</v>
      </c>
      <c r="Y54" s="906" t="n">
        <v>0</v>
      </c>
      <c r="Z54" s="906"/>
      <c r="AA54" s="906"/>
      <c r="AB54" s="906" t="n">
        <v>0</v>
      </c>
      <c r="AC54" s="906" t="n">
        <v>0</v>
      </c>
      <c r="AD54" s="906" t="n">
        <v>0</v>
      </c>
      <c r="AE54" s="906" t="n">
        <v>0</v>
      </c>
      <c r="AF54" s="906" t="n">
        <v>0</v>
      </c>
      <c r="AG54" s="906" t="n">
        <v>0</v>
      </c>
      <c r="AH54" s="906"/>
      <c r="AI54" s="906"/>
      <c r="AJ54" s="965"/>
      <c r="AM54" s="966" t="n">
        <v>0</v>
      </c>
      <c r="AN54" s="909"/>
      <c r="AO54" s="910" t="n">
        <v>0</v>
      </c>
      <c r="AP54" s="910"/>
      <c r="AQ54" s="967"/>
      <c r="AR54" s="924"/>
      <c r="AS54" s="924"/>
      <c r="AT54" s="924"/>
      <c r="AU54" s="913" t="s">
        <v>107</v>
      </c>
      <c r="AV54" s="903" t="s">
        <v>580</v>
      </c>
      <c r="AW54" s="848" t="n">
        <v>40</v>
      </c>
      <c r="AX54" s="848" t="n">
        <v>0</v>
      </c>
    </row>
    <row r="55" customFormat="false" ht="15" hidden="false" customHeight="false" outlineLevel="0" collapsed="false">
      <c r="A55" s="933" t="n">
        <v>2032</v>
      </c>
      <c r="B55" s="933" t="s">
        <v>109</v>
      </c>
      <c r="C55" s="906" t="n">
        <v>0</v>
      </c>
      <c r="D55" s="906" t="n">
        <v>0</v>
      </c>
      <c r="E55" s="906" t="n">
        <v>0</v>
      </c>
      <c r="F55" s="906" t="n">
        <v>0</v>
      </c>
      <c r="G55" s="906" t="n">
        <v>0</v>
      </c>
      <c r="H55" s="906" t="n">
        <v>0</v>
      </c>
      <c r="I55" s="906" t="n">
        <v>0</v>
      </c>
      <c r="J55" s="906" t="n">
        <v>0</v>
      </c>
      <c r="K55" s="906" t="n">
        <v>0</v>
      </c>
      <c r="L55" s="906" t="n">
        <v>0</v>
      </c>
      <c r="M55" s="906"/>
      <c r="N55" s="906"/>
      <c r="O55" s="906" t="n">
        <v>0</v>
      </c>
      <c r="P55" s="907"/>
      <c r="Q55" s="906"/>
      <c r="R55" s="906" t="n">
        <v>0</v>
      </c>
      <c r="S55" s="906" t="n">
        <v>0</v>
      </c>
      <c r="T55" s="906" t="n">
        <v>0</v>
      </c>
      <c r="U55" s="906" t="n">
        <v>0</v>
      </c>
      <c r="V55" s="906"/>
      <c r="W55" s="906" t="n">
        <v>0</v>
      </c>
      <c r="X55" s="906" t="n">
        <v>0</v>
      </c>
      <c r="Y55" s="906" t="n">
        <v>0</v>
      </c>
      <c r="Z55" s="906"/>
      <c r="AA55" s="906"/>
      <c r="AB55" s="906" t="n">
        <v>0</v>
      </c>
      <c r="AC55" s="906" t="n">
        <v>0</v>
      </c>
      <c r="AD55" s="906" t="n">
        <v>0</v>
      </c>
      <c r="AE55" s="906" t="n">
        <v>0</v>
      </c>
      <c r="AF55" s="906" t="n">
        <v>0</v>
      </c>
      <c r="AG55" s="906" t="n">
        <v>0</v>
      </c>
      <c r="AH55" s="906"/>
      <c r="AI55" s="906"/>
      <c r="AJ55" s="965"/>
      <c r="AM55" s="966" t="n">
        <v>0</v>
      </c>
      <c r="AN55" s="909"/>
      <c r="AO55" s="910" t="n">
        <v>0</v>
      </c>
      <c r="AP55" s="910"/>
      <c r="AQ55" s="967"/>
      <c r="AR55" s="924"/>
      <c r="AS55" s="924"/>
      <c r="AT55" s="924"/>
      <c r="AU55" s="913" t="s">
        <v>109</v>
      </c>
      <c r="AV55" s="903" t="s">
        <v>580</v>
      </c>
      <c r="AW55" s="848" t="n">
        <v>41</v>
      </c>
      <c r="AX55" s="848" t="n">
        <v>0</v>
      </c>
    </row>
    <row r="56" customFormat="false" ht="15" hidden="false" customHeight="false" outlineLevel="0" collapsed="false">
      <c r="A56" s="933" t="n">
        <v>3304</v>
      </c>
      <c r="B56" s="933" t="s">
        <v>111</v>
      </c>
      <c r="C56" s="906" t="n">
        <v>0</v>
      </c>
      <c r="D56" s="906" t="n">
        <v>0</v>
      </c>
      <c r="E56" s="906" t="n">
        <v>0</v>
      </c>
      <c r="F56" s="906" t="n">
        <v>0</v>
      </c>
      <c r="G56" s="906" t="n">
        <v>0</v>
      </c>
      <c r="H56" s="906" t="n">
        <v>0</v>
      </c>
      <c r="I56" s="906" t="n">
        <v>0</v>
      </c>
      <c r="J56" s="906" t="n">
        <v>0</v>
      </c>
      <c r="K56" s="906" t="n">
        <v>0</v>
      </c>
      <c r="L56" s="906" t="n">
        <v>0</v>
      </c>
      <c r="M56" s="906"/>
      <c r="N56" s="906"/>
      <c r="O56" s="906" t="n">
        <v>0</v>
      </c>
      <c r="P56" s="907"/>
      <c r="Q56" s="906"/>
      <c r="R56" s="906" t="n">
        <v>0</v>
      </c>
      <c r="S56" s="906" t="n">
        <v>0</v>
      </c>
      <c r="T56" s="906" t="n">
        <v>0</v>
      </c>
      <c r="U56" s="906" t="n">
        <v>0</v>
      </c>
      <c r="V56" s="906"/>
      <c r="W56" s="906" t="n">
        <v>0</v>
      </c>
      <c r="X56" s="906" t="n">
        <v>0</v>
      </c>
      <c r="Y56" s="906" t="n">
        <v>0</v>
      </c>
      <c r="Z56" s="906"/>
      <c r="AA56" s="906"/>
      <c r="AB56" s="906" t="n">
        <v>0</v>
      </c>
      <c r="AC56" s="906" t="n">
        <v>0</v>
      </c>
      <c r="AD56" s="906" t="n">
        <v>0</v>
      </c>
      <c r="AE56" s="906" t="n">
        <v>0</v>
      </c>
      <c r="AF56" s="906" t="n">
        <v>0</v>
      </c>
      <c r="AG56" s="906" t="n">
        <v>0</v>
      </c>
      <c r="AH56" s="906"/>
      <c r="AI56" s="906"/>
      <c r="AJ56" s="965"/>
      <c r="AM56" s="966" t="n">
        <v>0</v>
      </c>
      <c r="AN56" s="909"/>
      <c r="AO56" s="910" t="n">
        <v>0</v>
      </c>
      <c r="AP56" s="910"/>
      <c r="AQ56" s="967"/>
      <c r="AR56" s="924"/>
      <c r="AS56" s="924"/>
      <c r="AT56" s="924"/>
      <c r="AU56" s="913" t="s">
        <v>111</v>
      </c>
      <c r="AV56" s="903" t="s">
        <v>580</v>
      </c>
      <c r="AW56" s="848" t="n">
        <v>42</v>
      </c>
      <c r="AX56" s="848" t="n">
        <v>0</v>
      </c>
    </row>
    <row r="57" customFormat="false" ht="15" hidden="false" customHeight="false" outlineLevel="0" collapsed="false">
      <c r="A57" s="933" t="n">
        <v>2074</v>
      </c>
      <c r="B57" s="933" t="s">
        <v>113</v>
      </c>
      <c r="C57" s="906" t="n">
        <v>0</v>
      </c>
      <c r="D57" s="906" t="n">
        <v>0</v>
      </c>
      <c r="E57" s="906" t="n">
        <v>0</v>
      </c>
      <c r="F57" s="906" t="n">
        <v>0</v>
      </c>
      <c r="G57" s="906" t="n">
        <v>0</v>
      </c>
      <c r="H57" s="906" t="n">
        <v>0</v>
      </c>
      <c r="I57" s="906" t="n">
        <v>0</v>
      </c>
      <c r="J57" s="906" t="n">
        <v>0</v>
      </c>
      <c r="K57" s="906" t="n">
        <v>0</v>
      </c>
      <c r="L57" s="906" t="n">
        <v>0</v>
      </c>
      <c r="M57" s="906"/>
      <c r="N57" s="906"/>
      <c r="O57" s="906" t="n">
        <v>0</v>
      </c>
      <c r="P57" s="907"/>
      <c r="Q57" s="906"/>
      <c r="R57" s="906" t="n">
        <v>0</v>
      </c>
      <c r="S57" s="906" t="n">
        <v>0</v>
      </c>
      <c r="T57" s="906" t="n">
        <v>0</v>
      </c>
      <c r="U57" s="906" t="n">
        <v>0</v>
      </c>
      <c r="V57" s="906"/>
      <c r="W57" s="906" t="n">
        <v>0</v>
      </c>
      <c r="X57" s="906" t="n">
        <v>0</v>
      </c>
      <c r="Y57" s="906" t="n">
        <v>0</v>
      </c>
      <c r="Z57" s="906"/>
      <c r="AA57" s="906"/>
      <c r="AB57" s="906" t="n">
        <v>0</v>
      </c>
      <c r="AC57" s="906" t="n">
        <v>0</v>
      </c>
      <c r="AD57" s="906" t="n">
        <v>0</v>
      </c>
      <c r="AE57" s="906" t="n">
        <v>0</v>
      </c>
      <c r="AF57" s="906" t="n">
        <v>0</v>
      </c>
      <c r="AG57" s="906" t="n">
        <v>0</v>
      </c>
      <c r="AH57" s="906"/>
      <c r="AI57" s="906"/>
      <c r="AJ57" s="965"/>
      <c r="AM57" s="966" t="n">
        <v>0</v>
      </c>
      <c r="AN57" s="909"/>
      <c r="AO57" s="910" t="n">
        <v>0</v>
      </c>
      <c r="AP57" s="910"/>
      <c r="AQ57" s="967"/>
      <c r="AR57" s="924"/>
      <c r="AS57" s="924"/>
      <c r="AT57" s="924"/>
      <c r="AU57" s="913" t="s">
        <v>113</v>
      </c>
      <c r="AV57" s="903" t="s">
        <v>583</v>
      </c>
      <c r="AW57" s="848" t="n">
        <v>43</v>
      </c>
      <c r="AX57" s="848" t="n">
        <v>0</v>
      </c>
    </row>
    <row r="58" customFormat="false" ht="15" hidden="false" customHeight="false" outlineLevel="0" collapsed="false">
      <c r="A58" s="933" t="n">
        <v>3515</v>
      </c>
      <c r="B58" s="933" t="s">
        <v>115</v>
      </c>
      <c r="C58" s="906" t="n">
        <v>0</v>
      </c>
      <c r="D58" s="906" t="n">
        <v>0</v>
      </c>
      <c r="E58" s="906" t="n">
        <v>0</v>
      </c>
      <c r="F58" s="906" t="n">
        <v>0</v>
      </c>
      <c r="G58" s="906" t="n">
        <v>0</v>
      </c>
      <c r="H58" s="906" t="n">
        <v>0</v>
      </c>
      <c r="I58" s="906" t="n">
        <v>0</v>
      </c>
      <c r="J58" s="906" t="n">
        <v>0</v>
      </c>
      <c r="K58" s="906" t="n">
        <v>0</v>
      </c>
      <c r="L58" s="906" t="n">
        <v>0</v>
      </c>
      <c r="M58" s="906"/>
      <c r="N58" s="906"/>
      <c r="O58" s="906" t="n">
        <v>0</v>
      </c>
      <c r="P58" s="907"/>
      <c r="Q58" s="906"/>
      <c r="R58" s="906" t="n">
        <v>0</v>
      </c>
      <c r="S58" s="906" t="n">
        <v>0</v>
      </c>
      <c r="T58" s="906" t="n">
        <v>0</v>
      </c>
      <c r="U58" s="906" t="n">
        <v>0</v>
      </c>
      <c r="V58" s="906"/>
      <c r="W58" s="906" t="n">
        <v>0</v>
      </c>
      <c r="X58" s="906" t="n">
        <v>0</v>
      </c>
      <c r="Y58" s="906" t="n">
        <v>0</v>
      </c>
      <c r="Z58" s="906"/>
      <c r="AA58" s="906"/>
      <c r="AB58" s="906" t="n">
        <v>0</v>
      </c>
      <c r="AC58" s="906" t="n">
        <v>0</v>
      </c>
      <c r="AD58" s="906" t="n">
        <v>0</v>
      </c>
      <c r="AE58" s="906" t="n">
        <v>0</v>
      </c>
      <c r="AF58" s="906" t="n">
        <v>0</v>
      </c>
      <c r="AG58" s="906" t="n">
        <v>0</v>
      </c>
      <c r="AH58" s="906"/>
      <c r="AI58" s="906"/>
      <c r="AJ58" s="965"/>
      <c r="AM58" s="966" t="n">
        <v>0</v>
      </c>
      <c r="AN58" s="909"/>
      <c r="AO58" s="910" t="n">
        <v>0</v>
      </c>
      <c r="AP58" s="910"/>
      <c r="AQ58" s="967"/>
      <c r="AR58" s="924"/>
      <c r="AS58" s="924"/>
      <c r="AT58" s="924"/>
      <c r="AU58" s="913" t="s">
        <v>115</v>
      </c>
      <c r="AV58" s="903" t="s">
        <v>583</v>
      </c>
      <c r="AW58" s="848" t="n">
        <v>44</v>
      </c>
      <c r="AX58" s="848" t="n">
        <v>0</v>
      </c>
    </row>
    <row r="59" customFormat="false" ht="15" hidden="false" customHeight="false" outlineLevel="0" collapsed="false">
      <c r="A59" s="933" t="n">
        <v>2036</v>
      </c>
      <c r="B59" s="933" t="s">
        <v>117</v>
      </c>
      <c r="C59" s="906" t="n">
        <v>0</v>
      </c>
      <c r="D59" s="906" t="n">
        <v>0</v>
      </c>
      <c r="E59" s="906" t="n">
        <v>0</v>
      </c>
      <c r="F59" s="906" t="n">
        <v>0</v>
      </c>
      <c r="G59" s="906" t="n">
        <v>0</v>
      </c>
      <c r="H59" s="906" t="n">
        <v>0</v>
      </c>
      <c r="I59" s="906" t="n">
        <v>0</v>
      </c>
      <c r="J59" s="906" t="n">
        <v>0</v>
      </c>
      <c r="K59" s="906" t="n">
        <v>0</v>
      </c>
      <c r="L59" s="906" t="n">
        <v>0</v>
      </c>
      <c r="M59" s="906"/>
      <c r="N59" s="906"/>
      <c r="O59" s="906" t="n">
        <v>0</v>
      </c>
      <c r="P59" s="907"/>
      <c r="Q59" s="906"/>
      <c r="R59" s="906" t="n">
        <v>0</v>
      </c>
      <c r="S59" s="906" t="n">
        <v>0</v>
      </c>
      <c r="T59" s="906" t="n">
        <v>0</v>
      </c>
      <c r="U59" s="906" t="n">
        <v>0</v>
      </c>
      <c r="V59" s="906"/>
      <c r="W59" s="906" t="n">
        <v>0</v>
      </c>
      <c r="X59" s="906" t="n">
        <v>0</v>
      </c>
      <c r="Y59" s="906" t="n">
        <v>0</v>
      </c>
      <c r="Z59" s="906"/>
      <c r="AA59" s="906"/>
      <c r="AB59" s="906" t="n">
        <v>0</v>
      </c>
      <c r="AC59" s="906" t="n">
        <v>0</v>
      </c>
      <c r="AD59" s="906" t="n">
        <v>0</v>
      </c>
      <c r="AE59" s="906" t="n">
        <v>0</v>
      </c>
      <c r="AF59" s="906" t="n">
        <v>0</v>
      </c>
      <c r="AG59" s="906" t="n">
        <v>0</v>
      </c>
      <c r="AH59" s="906"/>
      <c r="AI59" s="906"/>
      <c r="AJ59" s="965"/>
      <c r="AM59" s="966" t="n">
        <v>0</v>
      </c>
      <c r="AN59" s="909"/>
      <c r="AO59" s="910" t="n">
        <v>0</v>
      </c>
      <c r="AP59" s="910"/>
      <c r="AQ59" s="967"/>
      <c r="AR59" s="924"/>
      <c r="AS59" s="924"/>
      <c r="AT59" s="924"/>
      <c r="AU59" s="913" t="s">
        <v>117</v>
      </c>
      <c r="AV59" s="903" t="s">
        <v>580</v>
      </c>
      <c r="AW59" s="848" t="n">
        <v>45</v>
      </c>
      <c r="AX59" s="848" t="n">
        <v>0</v>
      </c>
    </row>
    <row r="60" customFormat="false" ht="15" hidden="false" customHeight="false" outlineLevel="0" collapsed="false">
      <c r="A60" s="933" t="n">
        <v>2037</v>
      </c>
      <c r="B60" s="933" t="s">
        <v>119</v>
      </c>
      <c r="C60" s="906" t="n">
        <v>0</v>
      </c>
      <c r="D60" s="906" t="n">
        <v>0</v>
      </c>
      <c r="E60" s="906" t="n">
        <v>0</v>
      </c>
      <c r="F60" s="906" t="n">
        <v>0</v>
      </c>
      <c r="G60" s="906" t="n">
        <v>0</v>
      </c>
      <c r="H60" s="906" t="n">
        <v>0</v>
      </c>
      <c r="I60" s="906" t="n">
        <v>0</v>
      </c>
      <c r="J60" s="906" t="n">
        <v>0</v>
      </c>
      <c r="K60" s="906" t="n">
        <v>0</v>
      </c>
      <c r="L60" s="906" t="n">
        <v>0</v>
      </c>
      <c r="M60" s="906"/>
      <c r="N60" s="906"/>
      <c r="O60" s="906" t="n">
        <v>0</v>
      </c>
      <c r="P60" s="907"/>
      <c r="Q60" s="906"/>
      <c r="R60" s="906" t="n">
        <v>0</v>
      </c>
      <c r="S60" s="906" t="n">
        <v>0</v>
      </c>
      <c r="T60" s="906" t="n">
        <v>0</v>
      </c>
      <c r="U60" s="906" t="n">
        <v>0</v>
      </c>
      <c r="V60" s="906"/>
      <c r="W60" s="906" t="n">
        <v>0</v>
      </c>
      <c r="X60" s="906" t="n">
        <v>0</v>
      </c>
      <c r="Y60" s="906" t="n">
        <v>0</v>
      </c>
      <c r="Z60" s="906"/>
      <c r="AA60" s="906"/>
      <c r="AB60" s="906" t="n">
        <v>0</v>
      </c>
      <c r="AC60" s="906" t="n">
        <v>0</v>
      </c>
      <c r="AD60" s="906" t="n">
        <v>0</v>
      </c>
      <c r="AE60" s="906" t="n">
        <v>0</v>
      </c>
      <c r="AF60" s="906" t="n">
        <v>0</v>
      </c>
      <c r="AG60" s="906" t="n">
        <v>0</v>
      </c>
      <c r="AH60" s="906"/>
      <c r="AI60" s="906"/>
      <c r="AJ60" s="965"/>
      <c r="AM60" s="966" t="n">
        <v>0</v>
      </c>
      <c r="AN60" s="909"/>
      <c r="AO60" s="910" t="n">
        <v>0</v>
      </c>
      <c r="AP60" s="910"/>
      <c r="AQ60" s="967"/>
      <c r="AR60" s="924"/>
      <c r="AS60" s="924"/>
      <c r="AT60" s="924"/>
      <c r="AU60" s="913" t="s">
        <v>119</v>
      </c>
      <c r="AV60" s="903" t="s">
        <v>581</v>
      </c>
      <c r="AW60" s="848" t="n">
        <v>46</v>
      </c>
      <c r="AX60" s="848" t="n">
        <v>0</v>
      </c>
    </row>
    <row r="61" customFormat="false" ht="15" hidden="false" customHeight="false" outlineLevel="0" collapsed="false">
      <c r="A61" s="935" t="n">
        <v>3523</v>
      </c>
      <c r="B61" s="933" t="s">
        <v>120</v>
      </c>
      <c r="C61" s="906" t="n">
        <v>0</v>
      </c>
      <c r="D61" s="906" t="n">
        <v>0</v>
      </c>
      <c r="E61" s="906" t="n">
        <v>0</v>
      </c>
      <c r="F61" s="906" t="n">
        <v>0</v>
      </c>
      <c r="G61" s="906" t="n">
        <v>0</v>
      </c>
      <c r="H61" s="906" t="n">
        <v>0</v>
      </c>
      <c r="I61" s="906" t="n">
        <v>0</v>
      </c>
      <c r="J61" s="906" t="n">
        <v>0</v>
      </c>
      <c r="K61" s="906" t="n">
        <v>0</v>
      </c>
      <c r="L61" s="906" t="n">
        <v>0</v>
      </c>
      <c r="M61" s="906" t="n">
        <v>0</v>
      </c>
      <c r="N61" s="906" t="n">
        <v>0</v>
      </c>
      <c r="O61" s="906" t="n">
        <v>0</v>
      </c>
      <c r="P61" s="907"/>
      <c r="Q61" s="906"/>
      <c r="R61" s="906" t="n">
        <v>0</v>
      </c>
      <c r="S61" s="906" t="n">
        <v>0</v>
      </c>
      <c r="T61" s="906" t="n">
        <v>0</v>
      </c>
      <c r="U61" s="906" t="n">
        <v>0</v>
      </c>
      <c r="V61" s="906"/>
      <c r="W61" s="906" t="n">
        <v>0</v>
      </c>
      <c r="X61" s="906" t="n">
        <v>0</v>
      </c>
      <c r="Y61" s="906" t="n">
        <v>0</v>
      </c>
      <c r="Z61" s="906" t="n">
        <v>0</v>
      </c>
      <c r="AA61" s="906" t="n">
        <v>0</v>
      </c>
      <c r="AB61" s="906" t="n">
        <v>74051.2574685</v>
      </c>
      <c r="AC61" s="906" t="n">
        <v>0</v>
      </c>
      <c r="AD61" s="906" t="n">
        <v>0</v>
      </c>
      <c r="AE61" s="906" t="n">
        <v>0</v>
      </c>
      <c r="AF61" s="906" t="n">
        <v>0</v>
      </c>
      <c r="AG61" s="906" t="n">
        <v>0</v>
      </c>
      <c r="AH61" s="906"/>
      <c r="AI61" s="906"/>
      <c r="AJ61" s="965"/>
      <c r="AM61" s="966" t="n">
        <v>74051.2574685</v>
      </c>
      <c r="AN61" s="909"/>
      <c r="AO61" s="910" t="n">
        <v>74051.2574685</v>
      </c>
      <c r="AP61" s="910"/>
      <c r="AQ61" s="967"/>
      <c r="AR61" s="924"/>
      <c r="AS61" s="924"/>
      <c r="AT61" s="924"/>
      <c r="AU61" s="913" t="s">
        <v>120</v>
      </c>
      <c r="AV61" s="903"/>
      <c r="AX61" s="848" t="n">
        <v>0.75</v>
      </c>
    </row>
    <row r="62" customFormat="false" ht="15" hidden="false" customHeight="false" outlineLevel="0" collapsed="false">
      <c r="A62" s="933" t="n">
        <v>5948</v>
      </c>
      <c r="B62" s="933" t="s">
        <v>121</v>
      </c>
      <c r="C62" s="906" t="n">
        <v>0</v>
      </c>
      <c r="D62" s="906" t="n">
        <v>0</v>
      </c>
      <c r="E62" s="906" t="n">
        <v>0</v>
      </c>
      <c r="F62" s="906" t="n">
        <v>0</v>
      </c>
      <c r="G62" s="906" t="n">
        <v>0</v>
      </c>
      <c r="H62" s="906" t="n">
        <v>0</v>
      </c>
      <c r="I62" s="906" t="n">
        <v>0</v>
      </c>
      <c r="J62" s="906" t="n">
        <v>0</v>
      </c>
      <c r="K62" s="906" t="n">
        <v>0</v>
      </c>
      <c r="L62" s="906" t="n">
        <v>0</v>
      </c>
      <c r="M62" s="906"/>
      <c r="N62" s="906"/>
      <c r="O62" s="906" t="n">
        <v>0</v>
      </c>
      <c r="P62" s="907"/>
      <c r="Q62" s="906"/>
      <c r="R62" s="906" t="n">
        <v>0</v>
      </c>
      <c r="S62" s="906" t="n">
        <v>0</v>
      </c>
      <c r="T62" s="906" t="n">
        <v>0</v>
      </c>
      <c r="U62" s="906" t="n">
        <v>0</v>
      </c>
      <c r="V62" s="906"/>
      <c r="W62" s="906" t="n">
        <v>0</v>
      </c>
      <c r="X62" s="906" t="n">
        <v>0</v>
      </c>
      <c r="Y62" s="906" t="n">
        <v>0</v>
      </c>
      <c r="Z62" s="906"/>
      <c r="AA62" s="906"/>
      <c r="AB62" s="906" t="n">
        <v>0</v>
      </c>
      <c r="AC62" s="906" t="n">
        <v>0</v>
      </c>
      <c r="AD62" s="906" t="n">
        <v>0</v>
      </c>
      <c r="AE62" s="906" t="n">
        <v>0</v>
      </c>
      <c r="AF62" s="906" t="n">
        <v>0</v>
      </c>
      <c r="AG62" s="906" t="n">
        <v>0</v>
      </c>
      <c r="AH62" s="906"/>
      <c r="AI62" s="906"/>
      <c r="AJ62" s="965"/>
      <c r="AM62" s="966" t="n">
        <v>0</v>
      </c>
      <c r="AN62" s="909"/>
      <c r="AO62" s="910" t="n">
        <v>0</v>
      </c>
      <c r="AP62" s="910"/>
      <c r="AQ62" s="967"/>
      <c r="AR62" s="924"/>
      <c r="AS62" s="924"/>
      <c r="AT62" s="924"/>
      <c r="AU62" s="913" t="s">
        <v>121</v>
      </c>
      <c r="AV62" s="903" t="s">
        <v>584</v>
      </c>
      <c r="AW62" s="848" t="n">
        <v>49</v>
      </c>
      <c r="AX62" s="848" t="n">
        <v>0</v>
      </c>
    </row>
    <row r="63" customFormat="false" ht="15" hidden="false" customHeight="false" outlineLevel="0" collapsed="false">
      <c r="A63" s="933" t="n">
        <v>3513</v>
      </c>
      <c r="B63" s="933" t="s">
        <v>123</v>
      </c>
      <c r="C63" s="906" t="n">
        <v>0</v>
      </c>
      <c r="D63" s="906" t="n">
        <v>0</v>
      </c>
      <c r="E63" s="906" t="n">
        <v>0</v>
      </c>
      <c r="F63" s="906" t="n">
        <v>0</v>
      </c>
      <c r="G63" s="906" t="n">
        <v>0</v>
      </c>
      <c r="H63" s="906" t="n">
        <v>0</v>
      </c>
      <c r="I63" s="906" t="n">
        <v>0</v>
      </c>
      <c r="J63" s="906" t="n">
        <v>0</v>
      </c>
      <c r="K63" s="906" t="n">
        <v>0</v>
      </c>
      <c r="L63" s="906" t="n">
        <v>0</v>
      </c>
      <c r="M63" s="906"/>
      <c r="N63" s="906"/>
      <c r="O63" s="906" t="n">
        <v>0</v>
      </c>
      <c r="P63" s="907"/>
      <c r="Q63" s="906"/>
      <c r="R63" s="906" t="n">
        <v>0</v>
      </c>
      <c r="S63" s="906" t="n">
        <v>0</v>
      </c>
      <c r="T63" s="906" t="n">
        <v>0</v>
      </c>
      <c r="U63" s="906" t="n">
        <v>0</v>
      </c>
      <c r="V63" s="906"/>
      <c r="W63" s="906" t="n">
        <v>0</v>
      </c>
      <c r="X63" s="906" t="n">
        <v>0</v>
      </c>
      <c r="Y63" s="906" t="n">
        <v>0</v>
      </c>
      <c r="Z63" s="906"/>
      <c r="AA63" s="906"/>
      <c r="AB63" s="906" t="n">
        <v>0</v>
      </c>
      <c r="AC63" s="906" t="n">
        <v>0</v>
      </c>
      <c r="AD63" s="906" t="n">
        <v>0</v>
      </c>
      <c r="AE63" s="906" t="n">
        <v>0</v>
      </c>
      <c r="AF63" s="906" t="n">
        <v>0</v>
      </c>
      <c r="AG63" s="906" t="n">
        <v>0</v>
      </c>
      <c r="AH63" s="906"/>
      <c r="AI63" s="906"/>
      <c r="AJ63" s="965"/>
      <c r="AM63" s="966" t="n">
        <v>0</v>
      </c>
      <c r="AN63" s="909"/>
      <c r="AO63" s="910" t="n">
        <v>0</v>
      </c>
      <c r="AP63" s="910"/>
      <c r="AQ63" s="967"/>
      <c r="AR63" s="924"/>
      <c r="AS63" s="924"/>
      <c r="AT63" s="924"/>
      <c r="AU63" s="913" t="s">
        <v>123</v>
      </c>
      <c r="AV63" s="903" t="s">
        <v>583</v>
      </c>
      <c r="AW63" s="848" t="n">
        <v>50</v>
      </c>
      <c r="AX63" s="848" t="n">
        <v>0</v>
      </c>
    </row>
    <row r="64" customFormat="false" ht="15" hidden="false" customHeight="false" outlineLevel="0" collapsed="false">
      <c r="A64" s="933" t="n">
        <v>5949</v>
      </c>
      <c r="B64" s="933" t="s">
        <v>124</v>
      </c>
      <c r="C64" s="906" t="n">
        <v>48147</v>
      </c>
      <c r="D64" s="906" t="n">
        <v>0</v>
      </c>
      <c r="E64" s="906" t="n">
        <v>0</v>
      </c>
      <c r="F64" s="906" t="n">
        <v>0</v>
      </c>
      <c r="G64" s="906" t="n">
        <v>0</v>
      </c>
      <c r="H64" s="906" t="n">
        <v>0</v>
      </c>
      <c r="I64" s="906" t="n">
        <v>0</v>
      </c>
      <c r="J64" s="906" t="n">
        <v>0</v>
      </c>
      <c r="K64" s="906" t="n">
        <v>0</v>
      </c>
      <c r="L64" s="906" t="n">
        <v>0</v>
      </c>
      <c r="M64" s="906"/>
      <c r="N64" s="906"/>
      <c r="O64" s="906" t="n">
        <v>0</v>
      </c>
      <c r="P64" s="907"/>
      <c r="Q64" s="906"/>
      <c r="R64" s="906" t="n">
        <v>0</v>
      </c>
      <c r="S64" s="906" t="n">
        <v>0</v>
      </c>
      <c r="T64" s="906" t="n">
        <v>0</v>
      </c>
      <c r="U64" s="906" t="n">
        <v>0</v>
      </c>
      <c r="V64" s="906"/>
      <c r="W64" s="906" t="n">
        <v>0</v>
      </c>
      <c r="X64" s="906" t="n">
        <v>0</v>
      </c>
      <c r="Y64" s="906" t="n">
        <v>0</v>
      </c>
      <c r="Z64" s="906"/>
      <c r="AA64" s="906"/>
      <c r="AB64" s="906" t="n">
        <v>0</v>
      </c>
      <c r="AC64" s="906" t="n">
        <v>0</v>
      </c>
      <c r="AD64" s="906" t="n">
        <v>0</v>
      </c>
      <c r="AE64" s="906" t="n">
        <v>0</v>
      </c>
      <c r="AF64" s="906" t="n">
        <v>0</v>
      </c>
      <c r="AG64" s="906" t="n">
        <v>0</v>
      </c>
      <c r="AH64" s="906"/>
      <c r="AI64" s="906"/>
      <c r="AJ64" s="965"/>
      <c r="AM64" s="966" t="n">
        <v>48137.8337580467</v>
      </c>
      <c r="AN64" s="909"/>
      <c r="AO64" s="910" t="n">
        <v>48137.8337580467</v>
      </c>
      <c r="AP64" s="910"/>
      <c r="AQ64" s="967"/>
      <c r="AR64" s="924"/>
      <c r="AS64" s="924"/>
      <c r="AT64" s="924"/>
      <c r="AU64" s="913" t="s">
        <v>124</v>
      </c>
      <c r="AV64" s="903" t="s">
        <v>584</v>
      </c>
      <c r="AW64" s="848" t="n">
        <v>51</v>
      </c>
      <c r="AX64" s="848" t="n">
        <v>0.583333333333333</v>
      </c>
    </row>
    <row r="65" customFormat="false" ht="15" hidden="false" customHeight="false" outlineLevel="0" collapsed="false">
      <c r="A65" s="933" t="n">
        <v>3305</v>
      </c>
      <c r="B65" s="933" t="s">
        <v>126</v>
      </c>
      <c r="C65" s="906" t="n">
        <v>0</v>
      </c>
      <c r="D65" s="906" t="n">
        <v>0</v>
      </c>
      <c r="E65" s="906" t="n">
        <v>0</v>
      </c>
      <c r="F65" s="906" t="n">
        <v>0</v>
      </c>
      <c r="G65" s="906" t="n">
        <v>0</v>
      </c>
      <c r="H65" s="906" t="n">
        <v>0</v>
      </c>
      <c r="I65" s="906" t="n">
        <v>0</v>
      </c>
      <c r="J65" s="906" t="n">
        <v>0</v>
      </c>
      <c r="K65" s="906" t="n">
        <v>0</v>
      </c>
      <c r="L65" s="906" t="n">
        <v>0</v>
      </c>
      <c r="M65" s="906"/>
      <c r="N65" s="906"/>
      <c r="O65" s="906" t="n">
        <v>0</v>
      </c>
      <c r="P65" s="907"/>
      <c r="Q65" s="906"/>
      <c r="R65" s="906" t="n">
        <v>0</v>
      </c>
      <c r="S65" s="906" t="n">
        <v>0</v>
      </c>
      <c r="T65" s="906" t="n">
        <v>0</v>
      </c>
      <c r="U65" s="906" t="n">
        <v>0</v>
      </c>
      <c r="V65" s="906"/>
      <c r="W65" s="906" t="n">
        <v>0</v>
      </c>
      <c r="X65" s="906" t="n">
        <v>0</v>
      </c>
      <c r="Y65" s="906" t="n">
        <v>0</v>
      </c>
      <c r="Z65" s="906"/>
      <c r="AA65" s="906"/>
      <c r="AB65" s="906" t="n">
        <v>0</v>
      </c>
      <c r="AC65" s="906" t="n">
        <v>0</v>
      </c>
      <c r="AD65" s="906" t="n">
        <v>0</v>
      </c>
      <c r="AE65" s="906" t="n">
        <v>0</v>
      </c>
      <c r="AF65" s="906" t="n">
        <v>0</v>
      </c>
      <c r="AG65" s="906" t="n">
        <v>0</v>
      </c>
      <c r="AH65" s="906"/>
      <c r="AI65" s="906"/>
      <c r="AJ65" s="965"/>
      <c r="AM65" s="966" t="n">
        <v>0</v>
      </c>
      <c r="AN65" s="909"/>
      <c r="AO65" s="910" t="n">
        <v>0</v>
      </c>
      <c r="AP65" s="910"/>
      <c r="AQ65" s="967"/>
      <c r="AR65" s="924"/>
      <c r="AS65" s="924"/>
      <c r="AT65" s="924"/>
      <c r="AU65" s="913" t="s">
        <v>126</v>
      </c>
      <c r="AV65" s="903" t="s">
        <v>581</v>
      </c>
      <c r="AW65" s="848" t="n">
        <v>52</v>
      </c>
      <c r="AX65" s="848" t="n">
        <v>0</v>
      </c>
    </row>
    <row r="66" customFormat="false" ht="15" hidden="false" customHeight="false" outlineLevel="0" collapsed="false">
      <c r="A66" s="933" t="n">
        <v>2042</v>
      </c>
      <c r="B66" s="933" t="s">
        <v>128</v>
      </c>
      <c r="C66" s="906" t="n">
        <v>0</v>
      </c>
      <c r="D66" s="906" t="n">
        <v>0</v>
      </c>
      <c r="E66" s="906" t="n">
        <v>0</v>
      </c>
      <c r="F66" s="906" t="n">
        <v>0</v>
      </c>
      <c r="G66" s="906" t="n">
        <v>0</v>
      </c>
      <c r="H66" s="906" t="n">
        <v>0</v>
      </c>
      <c r="I66" s="906" t="n">
        <v>0</v>
      </c>
      <c r="J66" s="906" t="n">
        <v>0</v>
      </c>
      <c r="K66" s="906" t="n">
        <v>0</v>
      </c>
      <c r="L66" s="906" t="n">
        <v>0</v>
      </c>
      <c r="M66" s="906"/>
      <c r="N66" s="906"/>
      <c r="O66" s="906" t="n">
        <v>0</v>
      </c>
      <c r="P66" s="907"/>
      <c r="Q66" s="906"/>
      <c r="R66" s="906" t="n">
        <v>0</v>
      </c>
      <c r="S66" s="906" t="n">
        <v>0</v>
      </c>
      <c r="T66" s="906" t="n">
        <v>0</v>
      </c>
      <c r="U66" s="906" t="n">
        <v>0</v>
      </c>
      <c r="V66" s="906"/>
      <c r="W66" s="906" t="n">
        <v>0</v>
      </c>
      <c r="X66" s="906" t="n">
        <v>0</v>
      </c>
      <c r="Y66" s="906" t="n">
        <v>0</v>
      </c>
      <c r="Z66" s="906"/>
      <c r="AA66" s="906"/>
      <c r="AB66" s="906" t="n">
        <v>0</v>
      </c>
      <c r="AC66" s="906" t="n">
        <v>0</v>
      </c>
      <c r="AD66" s="906" t="n">
        <v>0</v>
      </c>
      <c r="AE66" s="906" t="n">
        <v>0</v>
      </c>
      <c r="AF66" s="906" t="n">
        <v>0</v>
      </c>
      <c r="AG66" s="906" t="n">
        <v>0</v>
      </c>
      <c r="AH66" s="906"/>
      <c r="AI66" s="906"/>
      <c r="AJ66" s="965"/>
      <c r="AM66" s="966" t="n">
        <v>0</v>
      </c>
      <c r="AN66" s="909"/>
      <c r="AO66" s="910" t="n">
        <v>0</v>
      </c>
      <c r="AP66" s="910"/>
      <c r="AQ66" s="967"/>
      <c r="AR66" s="924"/>
      <c r="AS66" s="924"/>
      <c r="AT66" s="924"/>
      <c r="AU66" s="913" t="s">
        <v>128</v>
      </c>
      <c r="AV66" s="903" t="s">
        <v>580</v>
      </c>
      <c r="AW66" s="848" t="n">
        <v>53</v>
      </c>
      <c r="AX66" s="848" t="n">
        <v>0</v>
      </c>
    </row>
    <row r="67" customFormat="false" ht="15" hidden="false" customHeight="false" outlineLevel="0" collapsed="false">
      <c r="A67" s="933" t="n">
        <v>2043</v>
      </c>
      <c r="B67" s="933" t="s">
        <v>130</v>
      </c>
      <c r="C67" s="906" t="n">
        <v>0</v>
      </c>
      <c r="D67" s="906" t="n">
        <v>0</v>
      </c>
      <c r="E67" s="906" t="n">
        <v>0</v>
      </c>
      <c r="F67" s="906" t="n">
        <v>0</v>
      </c>
      <c r="G67" s="906" t="n">
        <v>0</v>
      </c>
      <c r="H67" s="906" t="n">
        <v>0</v>
      </c>
      <c r="I67" s="906" t="n">
        <v>0</v>
      </c>
      <c r="J67" s="906" t="n">
        <v>0</v>
      </c>
      <c r="K67" s="906" t="n">
        <v>0</v>
      </c>
      <c r="L67" s="906" t="n">
        <v>0</v>
      </c>
      <c r="M67" s="906"/>
      <c r="N67" s="906"/>
      <c r="O67" s="906" t="n">
        <v>0</v>
      </c>
      <c r="P67" s="907"/>
      <c r="Q67" s="906"/>
      <c r="R67" s="906" t="n">
        <v>0</v>
      </c>
      <c r="S67" s="906" t="n">
        <v>0</v>
      </c>
      <c r="T67" s="906" t="n">
        <v>0</v>
      </c>
      <c r="U67" s="906" t="n">
        <v>0</v>
      </c>
      <c r="V67" s="906"/>
      <c r="W67" s="906" t="n">
        <v>0</v>
      </c>
      <c r="X67" s="906" t="n">
        <v>0</v>
      </c>
      <c r="Y67" s="906" t="n">
        <v>0</v>
      </c>
      <c r="Z67" s="906"/>
      <c r="AA67" s="906"/>
      <c r="AB67" s="906" t="n">
        <v>0</v>
      </c>
      <c r="AC67" s="906" t="n">
        <v>0</v>
      </c>
      <c r="AD67" s="906" t="n">
        <v>0</v>
      </c>
      <c r="AE67" s="906" t="n">
        <v>0</v>
      </c>
      <c r="AF67" s="906" t="n">
        <v>0</v>
      </c>
      <c r="AG67" s="906" t="n">
        <v>0</v>
      </c>
      <c r="AH67" s="906"/>
      <c r="AI67" s="906"/>
      <c r="AJ67" s="965"/>
      <c r="AM67" s="966" t="n">
        <v>0</v>
      </c>
      <c r="AN67" s="909"/>
      <c r="AO67" s="910" t="n">
        <v>0</v>
      </c>
      <c r="AP67" s="910"/>
      <c r="AQ67" s="967"/>
      <c r="AR67" s="924"/>
      <c r="AS67" s="924"/>
      <c r="AT67" s="924"/>
      <c r="AU67" s="913" t="s">
        <v>130</v>
      </c>
      <c r="AV67" s="903" t="s">
        <v>581</v>
      </c>
      <c r="AW67" s="848" t="n">
        <v>54</v>
      </c>
      <c r="AX67" s="848" t="n">
        <v>0</v>
      </c>
    </row>
    <row r="68" customFormat="false" ht="15" hidden="false" customHeight="false" outlineLevel="0" collapsed="false">
      <c r="A68" s="933" t="n">
        <v>2044</v>
      </c>
      <c r="B68" s="933" t="s">
        <v>132</v>
      </c>
      <c r="C68" s="906" t="n">
        <v>0</v>
      </c>
      <c r="D68" s="906" t="n">
        <v>0</v>
      </c>
      <c r="E68" s="906" t="n">
        <v>0</v>
      </c>
      <c r="F68" s="906" t="n">
        <v>0</v>
      </c>
      <c r="G68" s="906" t="n">
        <v>0</v>
      </c>
      <c r="H68" s="906" t="n">
        <v>0</v>
      </c>
      <c r="I68" s="906" t="n">
        <v>0</v>
      </c>
      <c r="J68" s="906" t="n">
        <v>0</v>
      </c>
      <c r="K68" s="906" t="n">
        <v>0</v>
      </c>
      <c r="L68" s="906" t="n">
        <v>0</v>
      </c>
      <c r="M68" s="906"/>
      <c r="N68" s="906"/>
      <c r="O68" s="906" t="n">
        <v>0</v>
      </c>
      <c r="P68" s="907"/>
      <c r="Q68" s="906"/>
      <c r="R68" s="906" t="n">
        <v>0</v>
      </c>
      <c r="S68" s="906" t="n">
        <v>0</v>
      </c>
      <c r="T68" s="906" t="n">
        <v>0</v>
      </c>
      <c r="U68" s="906" t="n">
        <v>0</v>
      </c>
      <c r="V68" s="906"/>
      <c r="W68" s="906" t="n">
        <v>0</v>
      </c>
      <c r="X68" s="906" t="n">
        <v>0</v>
      </c>
      <c r="Y68" s="906" t="n">
        <v>0</v>
      </c>
      <c r="Z68" s="906"/>
      <c r="AA68" s="906"/>
      <c r="AB68" s="906" t="n">
        <v>0</v>
      </c>
      <c r="AC68" s="906" t="n">
        <v>0</v>
      </c>
      <c r="AD68" s="906" t="n">
        <v>0</v>
      </c>
      <c r="AE68" s="906" t="n">
        <v>0</v>
      </c>
      <c r="AF68" s="906" t="n">
        <v>0</v>
      </c>
      <c r="AG68" s="906" t="n">
        <v>0</v>
      </c>
      <c r="AH68" s="906"/>
      <c r="AI68" s="906"/>
      <c r="AJ68" s="965"/>
      <c r="AM68" s="966" t="n">
        <v>0</v>
      </c>
      <c r="AN68" s="909"/>
      <c r="AO68" s="910" t="n">
        <v>0</v>
      </c>
      <c r="AP68" s="910"/>
      <c r="AQ68" s="967"/>
      <c r="AR68" s="924"/>
      <c r="AS68" s="924"/>
      <c r="AT68" s="924"/>
      <c r="AU68" s="913" t="s">
        <v>132</v>
      </c>
      <c r="AV68" s="903" t="s">
        <v>581</v>
      </c>
      <c r="AW68" s="848" t="n">
        <v>55</v>
      </c>
      <c r="AX68" s="848" t="n">
        <v>0</v>
      </c>
    </row>
    <row r="69" customFormat="false" ht="15" hidden="false" customHeight="false" outlineLevel="0" collapsed="false">
      <c r="A69" s="933" t="n">
        <v>2045</v>
      </c>
      <c r="B69" s="933" t="s">
        <v>134</v>
      </c>
      <c r="C69" s="906" t="n">
        <v>0</v>
      </c>
      <c r="D69" s="906" t="n">
        <v>0</v>
      </c>
      <c r="E69" s="906" t="n">
        <v>0</v>
      </c>
      <c r="F69" s="906" t="n">
        <v>0</v>
      </c>
      <c r="G69" s="906" t="n">
        <v>0</v>
      </c>
      <c r="H69" s="906" t="n">
        <v>0</v>
      </c>
      <c r="I69" s="906" t="n">
        <v>0</v>
      </c>
      <c r="J69" s="906" t="n">
        <v>0</v>
      </c>
      <c r="K69" s="906" t="n">
        <v>0</v>
      </c>
      <c r="L69" s="906" t="n">
        <v>0</v>
      </c>
      <c r="M69" s="906"/>
      <c r="N69" s="906"/>
      <c r="O69" s="906" t="n">
        <v>0</v>
      </c>
      <c r="P69" s="907"/>
      <c r="Q69" s="906"/>
      <c r="R69" s="906" t="n">
        <v>0</v>
      </c>
      <c r="S69" s="906" t="n">
        <v>0</v>
      </c>
      <c r="T69" s="906" t="n">
        <v>0</v>
      </c>
      <c r="U69" s="906" t="n">
        <v>0</v>
      </c>
      <c r="V69" s="906"/>
      <c r="W69" s="906" t="n">
        <v>0</v>
      </c>
      <c r="X69" s="906" t="n">
        <v>0</v>
      </c>
      <c r="Y69" s="906" t="n">
        <v>0</v>
      </c>
      <c r="Z69" s="906"/>
      <c r="AA69" s="906"/>
      <c r="AB69" s="906" t="n">
        <v>0</v>
      </c>
      <c r="AC69" s="906" t="n">
        <v>0</v>
      </c>
      <c r="AD69" s="906" t="n">
        <v>0</v>
      </c>
      <c r="AE69" s="906" t="n">
        <v>0</v>
      </c>
      <c r="AF69" s="906" t="n">
        <v>0</v>
      </c>
      <c r="AG69" s="906" t="n">
        <v>0</v>
      </c>
      <c r="AH69" s="906"/>
      <c r="AI69" s="906"/>
      <c r="AJ69" s="965"/>
      <c r="AM69" s="966" t="n">
        <v>0</v>
      </c>
      <c r="AN69" s="909"/>
      <c r="AO69" s="910" t="n">
        <v>0</v>
      </c>
      <c r="AP69" s="910"/>
      <c r="AQ69" s="967"/>
      <c r="AR69" s="924"/>
      <c r="AS69" s="924"/>
      <c r="AT69" s="924"/>
      <c r="AU69" s="913" t="s">
        <v>134</v>
      </c>
      <c r="AV69" s="903" t="s">
        <v>581</v>
      </c>
      <c r="AW69" s="848" t="n">
        <v>56</v>
      </c>
      <c r="AX69" s="848" t="n">
        <v>0</v>
      </c>
    </row>
    <row r="70" customFormat="false" ht="15" hidden="false" customHeight="false" outlineLevel="0" collapsed="false">
      <c r="A70" s="933" t="n">
        <v>2077</v>
      </c>
      <c r="B70" s="933" t="s">
        <v>136</v>
      </c>
      <c r="C70" s="906" t="n">
        <v>0</v>
      </c>
      <c r="D70" s="906" t="n">
        <v>0</v>
      </c>
      <c r="E70" s="906" t="n">
        <v>0</v>
      </c>
      <c r="F70" s="906" t="n">
        <v>0</v>
      </c>
      <c r="G70" s="906" t="n">
        <v>0</v>
      </c>
      <c r="H70" s="906" t="n">
        <v>0</v>
      </c>
      <c r="I70" s="906" t="n">
        <v>0</v>
      </c>
      <c r="J70" s="906" t="n">
        <v>0</v>
      </c>
      <c r="K70" s="906" t="n">
        <v>0</v>
      </c>
      <c r="L70" s="906" t="n">
        <v>0</v>
      </c>
      <c r="M70" s="906"/>
      <c r="N70" s="906"/>
      <c r="O70" s="906" t="n">
        <v>0</v>
      </c>
      <c r="P70" s="907"/>
      <c r="Q70" s="906"/>
      <c r="R70" s="906" t="n">
        <v>0</v>
      </c>
      <c r="S70" s="906" t="n">
        <v>0</v>
      </c>
      <c r="T70" s="906" t="n">
        <v>0</v>
      </c>
      <c r="U70" s="906" t="n">
        <v>0</v>
      </c>
      <c r="V70" s="906"/>
      <c r="W70" s="906" t="n">
        <v>0</v>
      </c>
      <c r="X70" s="906" t="n">
        <v>0</v>
      </c>
      <c r="Y70" s="906" t="n">
        <v>0</v>
      </c>
      <c r="Z70" s="906"/>
      <c r="AA70" s="906"/>
      <c r="AB70" s="906" t="n">
        <v>0</v>
      </c>
      <c r="AC70" s="906" t="n">
        <v>0</v>
      </c>
      <c r="AD70" s="906" t="n">
        <v>0</v>
      </c>
      <c r="AE70" s="906" t="n">
        <v>0</v>
      </c>
      <c r="AF70" s="906" t="n">
        <v>0</v>
      </c>
      <c r="AG70" s="906" t="n">
        <v>0</v>
      </c>
      <c r="AH70" s="906"/>
      <c r="AI70" s="906"/>
      <c r="AJ70" s="965"/>
      <c r="AM70" s="966" t="n">
        <v>0</v>
      </c>
      <c r="AN70" s="909"/>
      <c r="AO70" s="910" t="n">
        <v>0</v>
      </c>
      <c r="AP70" s="910"/>
      <c r="AQ70" s="967"/>
      <c r="AR70" s="924"/>
      <c r="AS70" s="924"/>
      <c r="AT70" s="924"/>
      <c r="AU70" s="913" t="s">
        <v>136</v>
      </c>
      <c r="AV70" s="903" t="s">
        <v>584</v>
      </c>
      <c r="AW70" s="848" t="n">
        <v>57</v>
      </c>
      <c r="AX70" s="848" t="n">
        <v>0</v>
      </c>
    </row>
    <row r="71" customFormat="false" ht="15" hidden="false" customHeight="false" outlineLevel="0" collapsed="false">
      <c r="A71" s="933" t="n">
        <v>5201</v>
      </c>
      <c r="B71" s="933" t="s">
        <v>138</v>
      </c>
      <c r="C71" s="906" t="n">
        <v>0</v>
      </c>
      <c r="D71" s="906" t="n">
        <v>0</v>
      </c>
      <c r="E71" s="906" t="n">
        <v>0</v>
      </c>
      <c r="F71" s="906" t="n">
        <v>0</v>
      </c>
      <c r="G71" s="906" t="n">
        <v>0</v>
      </c>
      <c r="H71" s="906" t="n">
        <v>0</v>
      </c>
      <c r="I71" s="906" t="n">
        <v>0</v>
      </c>
      <c r="J71" s="906" t="n">
        <v>0</v>
      </c>
      <c r="K71" s="906" t="n">
        <v>0</v>
      </c>
      <c r="L71" s="906" t="n">
        <v>0</v>
      </c>
      <c r="M71" s="906"/>
      <c r="N71" s="906"/>
      <c r="O71" s="906" t="n">
        <v>0</v>
      </c>
      <c r="P71" s="907"/>
      <c r="Q71" s="906"/>
      <c r="R71" s="906" t="n">
        <v>0</v>
      </c>
      <c r="S71" s="906" t="n">
        <v>0</v>
      </c>
      <c r="T71" s="906" t="n">
        <v>0</v>
      </c>
      <c r="U71" s="906" t="n">
        <v>0</v>
      </c>
      <c r="V71" s="906"/>
      <c r="W71" s="906" t="n">
        <v>0</v>
      </c>
      <c r="X71" s="906" t="n">
        <v>0</v>
      </c>
      <c r="Y71" s="906" t="n">
        <v>0</v>
      </c>
      <c r="Z71" s="906"/>
      <c r="AA71" s="906"/>
      <c r="AB71" s="906" t="n">
        <v>0</v>
      </c>
      <c r="AC71" s="906" t="n">
        <v>0</v>
      </c>
      <c r="AD71" s="906" t="n">
        <v>0</v>
      </c>
      <c r="AE71" s="906" t="n">
        <v>0</v>
      </c>
      <c r="AF71" s="906" t="n">
        <v>0</v>
      </c>
      <c r="AG71" s="906" t="n">
        <v>0</v>
      </c>
      <c r="AH71" s="906"/>
      <c r="AI71" s="906"/>
      <c r="AJ71" s="965"/>
      <c r="AM71" s="966" t="n">
        <v>0</v>
      </c>
      <c r="AN71" s="909"/>
      <c r="AO71" s="910" t="n">
        <v>0</v>
      </c>
      <c r="AP71" s="910"/>
      <c r="AQ71" s="967"/>
      <c r="AR71" s="924"/>
      <c r="AS71" s="924"/>
      <c r="AT71" s="924"/>
      <c r="AU71" s="913" t="s">
        <v>138</v>
      </c>
      <c r="AV71" s="903" t="s">
        <v>580</v>
      </c>
      <c r="AW71" s="848" t="n">
        <v>58</v>
      </c>
      <c r="AX71" s="848" t="n">
        <v>0</v>
      </c>
    </row>
    <row r="72" customFormat="false" ht="15" hidden="false" customHeight="false" outlineLevel="0" collapsed="false">
      <c r="A72" s="933" t="n">
        <v>3501</v>
      </c>
      <c r="B72" s="933" t="s">
        <v>140</v>
      </c>
      <c r="C72" s="906" t="n">
        <v>0</v>
      </c>
      <c r="D72" s="906" t="n">
        <v>0</v>
      </c>
      <c r="E72" s="906" t="n">
        <v>0</v>
      </c>
      <c r="F72" s="906" t="n">
        <v>0</v>
      </c>
      <c r="G72" s="906" t="n">
        <v>0</v>
      </c>
      <c r="H72" s="906" t="n">
        <v>0</v>
      </c>
      <c r="I72" s="906" t="n">
        <v>0</v>
      </c>
      <c r="J72" s="906" t="n">
        <v>0</v>
      </c>
      <c r="K72" s="906" t="n">
        <v>0</v>
      </c>
      <c r="L72" s="906" t="n">
        <v>0</v>
      </c>
      <c r="M72" s="906"/>
      <c r="N72" s="906"/>
      <c r="O72" s="906" t="n">
        <v>0</v>
      </c>
      <c r="P72" s="907"/>
      <c r="Q72" s="906"/>
      <c r="R72" s="906" t="n">
        <v>0</v>
      </c>
      <c r="S72" s="906" t="n">
        <v>0</v>
      </c>
      <c r="T72" s="906" t="n">
        <v>0</v>
      </c>
      <c r="U72" s="906" t="n">
        <v>0</v>
      </c>
      <c r="V72" s="906"/>
      <c r="W72" s="906" t="n">
        <v>0</v>
      </c>
      <c r="X72" s="906" t="n">
        <v>0</v>
      </c>
      <c r="Y72" s="906" t="n">
        <v>0</v>
      </c>
      <c r="Z72" s="906"/>
      <c r="AA72" s="906"/>
      <c r="AB72" s="906" t="n">
        <v>0</v>
      </c>
      <c r="AC72" s="906" t="n">
        <v>0</v>
      </c>
      <c r="AD72" s="906" t="n">
        <v>0</v>
      </c>
      <c r="AE72" s="906" t="n">
        <v>0</v>
      </c>
      <c r="AF72" s="906" t="n">
        <v>0</v>
      </c>
      <c r="AG72" s="906" t="n">
        <v>0</v>
      </c>
      <c r="AH72" s="906"/>
      <c r="AI72" s="906"/>
      <c r="AJ72" s="965"/>
      <c r="AM72" s="966" t="n">
        <v>0</v>
      </c>
      <c r="AN72" s="909"/>
      <c r="AO72" s="910" t="n">
        <v>0</v>
      </c>
      <c r="AP72" s="910"/>
      <c r="AQ72" s="967"/>
      <c r="AR72" s="924"/>
      <c r="AS72" s="924"/>
      <c r="AT72" s="924"/>
      <c r="AU72" s="913" t="s">
        <v>140</v>
      </c>
      <c r="AV72" s="903" t="s">
        <v>580</v>
      </c>
      <c r="AW72" s="848" t="n">
        <v>59</v>
      </c>
      <c r="AX72" s="848" t="n">
        <v>0</v>
      </c>
    </row>
    <row r="73" customFormat="false" ht="15" hidden="false" customHeight="false" outlineLevel="0" collapsed="false">
      <c r="A73" s="933" t="n">
        <v>2078</v>
      </c>
      <c r="B73" s="933" t="s">
        <v>142</v>
      </c>
      <c r="C73" s="906" t="n">
        <v>0</v>
      </c>
      <c r="D73" s="906" t="n">
        <v>0</v>
      </c>
      <c r="E73" s="906" t="n">
        <v>0</v>
      </c>
      <c r="F73" s="906" t="n">
        <v>0</v>
      </c>
      <c r="G73" s="906" t="n">
        <v>0</v>
      </c>
      <c r="H73" s="906" t="n">
        <v>0</v>
      </c>
      <c r="I73" s="906" t="n">
        <v>0</v>
      </c>
      <c r="J73" s="906" t="n">
        <v>0</v>
      </c>
      <c r="K73" s="906" t="n">
        <v>0</v>
      </c>
      <c r="L73" s="906" t="n">
        <v>0</v>
      </c>
      <c r="M73" s="906"/>
      <c r="N73" s="906"/>
      <c r="O73" s="906" t="n">
        <v>0</v>
      </c>
      <c r="P73" s="907"/>
      <c r="Q73" s="906"/>
      <c r="R73" s="906" t="n">
        <v>0</v>
      </c>
      <c r="S73" s="906" t="n">
        <v>0</v>
      </c>
      <c r="T73" s="906" t="n">
        <v>0</v>
      </c>
      <c r="U73" s="906" t="n">
        <v>0</v>
      </c>
      <c r="V73" s="906"/>
      <c r="W73" s="906" t="n">
        <v>0</v>
      </c>
      <c r="X73" s="906" t="n">
        <v>0</v>
      </c>
      <c r="Y73" s="906" t="n">
        <v>0</v>
      </c>
      <c r="Z73" s="906"/>
      <c r="AA73" s="906"/>
      <c r="AB73" s="906" t="n">
        <v>0</v>
      </c>
      <c r="AC73" s="906" t="n">
        <v>0</v>
      </c>
      <c r="AD73" s="906" t="n">
        <v>0</v>
      </c>
      <c r="AE73" s="906" t="n">
        <v>0</v>
      </c>
      <c r="AF73" s="906" t="n">
        <v>0</v>
      </c>
      <c r="AG73" s="906" t="n">
        <v>0</v>
      </c>
      <c r="AH73" s="906"/>
      <c r="AI73" s="906"/>
      <c r="AJ73" s="965"/>
      <c r="AM73" s="966" t="n">
        <v>0</v>
      </c>
      <c r="AN73" s="909"/>
      <c r="AO73" s="910" t="n">
        <v>0</v>
      </c>
      <c r="AP73" s="910"/>
      <c r="AQ73" s="967"/>
      <c r="AR73" s="924"/>
      <c r="AS73" s="924"/>
      <c r="AT73" s="924"/>
      <c r="AU73" s="913" t="s">
        <v>142</v>
      </c>
      <c r="AV73" s="903" t="s">
        <v>583</v>
      </c>
      <c r="AW73" s="848" t="n">
        <v>60</v>
      </c>
      <c r="AX73" s="848" t="n">
        <v>0</v>
      </c>
    </row>
    <row r="74" customFormat="false" ht="15" hidden="false" customHeight="false" outlineLevel="0" collapsed="false">
      <c r="A74" s="933" t="n">
        <v>2000</v>
      </c>
      <c r="B74" s="933" t="s">
        <v>144</v>
      </c>
      <c r="C74" s="906" t="n">
        <v>0</v>
      </c>
      <c r="D74" s="906" t="n">
        <v>0</v>
      </c>
      <c r="E74" s="906" t="n">
        <v>0</v>
      </c>
      <c r="F74" s="906" t="n">
        <v>0</v>
      </c>
      <c r="G74" s="906" t="n">
        <v>0</v>
      </c>
      <c r="H74" s="906" t="n">
        <v>0</v>
      </c>
      <c r="I74" s="906" t="n">
        <v>0</v>
      </c>
      <c r="J74" s="906" t="n">
        <v>0</v>
      </c>
      <c r="K74" s="906" t="n">
        <v>0</v>
      </c>
      <c r="L74" s="906" t="n">
        <v>0</v>
      </c>
      <c r="M74" s="906"/>
      <c r="N74" s="906"/>
      <c r="O74" s="906" t="n">
        <v>0</v>
      </c>
      <c r="P74" s="907"/>
      <c r="Q74" s="906"/>
      <c r="R74" s="906" t="n">
        <v>0</v>
      </c>
      <c r="S74" s="906" t="n">
        <v>0</v>
      </c>
      <c r="T74" s="906" t="n">
        <v>0</v>
      </c>
      <c r="U74" s="906" t="n">
        <v>0</v>
      </c>
      <c r="V74" s="906"/>
      <c r="W74" s="906" t="n">
        <v>0</v>
      </c>
      <c r="X74" s="906" t="n">
        <v>0</v>
      </c>
      <c r="Y74" s="906" t="n">
        <v>0</v>
      </c>
      <c r="Z74" s="906"/>
      <c r="AA74" s="906"/>
      <c r="AB74" s="906" t="n">
        <v>0</v>
      </c>
      <c r="AC74" s="906" t="n">
        <v>0</v>
      </c>
      <c r="AD74" s="906" t="n">
        <v>0</v>
      </c>
      <c r="AE74" s="906" t="n">
        <v>0</v>
      </c>
      <c r="AF74" s="906" t="n">
        <v>0</v>
      </c>
      <c r="AG74" s="906" t="n">
        <v>0</v>
      </c>
      <c r="AH74" s="906"/>
      <c r="AI74" s="906"/>
      <c r="AJ74" s="965"/>
      <c r="AM74" s="966" t="n">
        <v>0</v>
      </c>
      <c r="AN74" s="909"/>
      <c r="AO74" s="910" t="n">
        <v>0</v>
      </c>
      <c r="AP74" s="910"/>
      <c r="AQ74" s="967"/>
      <c r="AR74" s="924"/>
      <c r="AS74" s="924"/>
      <c r="AT74" s="924"/>
      <c r="AU74" s="913" t="s">
        <v>144</v>
      </c>
      <c r="AV74" s="903" t="s">
        <v>583</v>
      </c>
      <c r="AW74" s="848" t="n">
        <v>61</v>
      </c>
      <c r="AX74" s="848" t="n">
        <v>0</v>
      </c>
    </row>
    <row r="75" customFormat="false" ht="15" hidden="false" customHeight="false" outlineLevel="0" collapsed="false">
      <c r="A75" s="933" t="n">
        <v>2072</v>
      </c>
      <c r="B75" s="933" t="s">
        <v>145</v>
      </c>
      <c r="C75" s="906" t="n">
        <v>0</v>
      </c>
      <c r="D75" s="906" t="n">
        <v>0</v>
      </c>
      <c r="E75" s="906" t="n">
        <v>0</v>
      </c>
      <c r="F75" s="906" t="n">
        <v>0</v>
      </c>
      <c r="G75" s="906" t="n">
        <v>0</v>
      </c>
      <c r="H75" s="906" t="n">
        <v>0</v>
      </c>
      <c r="I75" s="906" t="n">
        <v>0</v>
      </c>
      <c r="J75" s="906" t="n">
        <v>0</v>
      </c>
      <c r="K75" s="906" t="n">
        <v>0</v>
      </c>
      <c r="L75" s="906" t="n">
        <v>0</v>
      </c>
      <c r="M75" s="906"/>
      <c r="N75" s="906"/>
      <c r="O75" s="906" t="n">
        <v>0</v>
      </c>
      <c r="P75" s="907"/>
      <c r="Q75" s="906"/>
      <c r="R75" s="906" t="n">
        <v>0</v>
      </c>
      <c r="S75" s="906" t="n">
        <v>0</v>
      </c>
      <c r="T75" s="906" t="n">
        <v>0</v>
      </c>
      <c r="U75" s="906" t="n">
        <v>0</v>
      </c>
      <c r="V75" s="906"/>
      <c r="W75" s="906" t="n">
        <v>0</v>
      </c>
      <c r="X75" s="906" t="n">
        <v>0</v>
      </c>
      <c r="Y75" s="906" t="n">
        <v>0</v>
      </c>
      <c r="Z75" s="906"/>
      <c r="AA75" s="906"/>
      <c r="AB75" s="906" t="n">
        <v>0</v>
      </c>
      <c r="AC75" s="906" t="n">
        <v>0</v>
      </c>
      <c r="AD75" s="906" t="n">
        <v>0</v>
      </c>
      <c r="AE75" s="906" t="n">
        <v>0</v>
      </c>
      <c r="AF75" s="906" t="n">
        <v>0</v>
      </c>
      <c r="AG75" s="906" t="n">
        <v>0</v>
      </c>
      <c r="AH75" s="906"/>
      <c r="AI75" s="906"/>
      <c r="AJ75" s="965"/>
      <c r="AM75" s="966" t="n">
        <v>0</v>
      </c>
      <c r="AN75" s="909"/>
      <c r="AO75" s="910" t="n">
        <v>0</v>
      </c>
      <c r="AP75" s="910"/>
      <c r="AQ75" s="967"/>
      <c r="AR75" s="924"/>
      <c r="AS75" s="924"/>
      <c r="AT75" s="924"/>
      <c r="AU75" s="913" t="s">
        <v>145</v>
      </c>
      <c r="AV75" s="903" t="s">
        <v>581</v>
      </c>
      <c r="AW75" s="848" t="n">
        <v>62</v>
      </c>
      <c r="AX75" s="848" t="n">
        <v>0</v>
      </c>
    </row>
    <row r="76" customFormat="false" ht="15" hidden="false" customHeight="false" outlineLevel="0" collapsed="false">
      <c r="A76" s="933" t="n">
        <v>2071</v>
      </c>
      <c r="B76" s="933" t="s">
        <v>146</v>
      </c>
      <c r="C76" s="906" t="n">
        <v>0</v>
      </c>
      <c r="D76" s="906" t="n">
        <v>0</v>
      </c>
      <c r="E76" s="906" t="n">
        <v>0</v>
      </c>
      <c r="F76" s="906" t="n">
        <v>0</v>
      </c>
      <c r="G76" s="906" t="n">
        <v>0</v>
      </c>
      <c r="H76" s="906" t="n">
        <v>0</v>
      </c>
      <c r="I76" s="906" t="n">
        <v>0</v>
      </c>
      <c r="J76" s="906" t="n">
        <v>0</v>
      </c>
      <c r="K76" s="906" t="n">
        <v>0</v>
      </c>
      <c r="L76" s="906" t="n">
        <v>0</v>
      </c>
      <c r="M76" s="906"/>
      <c r="N76" s="906"/>
      <c r="O76" s="906" t="n">
        <v>0</v>
      </c>
      <c r="P76" s="907"/>
      <c r="Q76" s="906"/>
      <c r="R76" s="906" t="n">
        <v>0</v>
      </c>
      <c r="S76" s="906" t="n">
        <v>0</v>
      </c>
      <c r="T76" s="906" t="n">
        <v>0</v>
      </c>
      <c r="U76" s="906" t="n">
        <v>0</v>
      </c>
      <c r="V76" s="906"/>
      <c r="W76" s="906" t="n">
        <v>0</v>
      </c>
      <c r="X76" s="906" t="n">
        <v>0</v>
      </c>
      <c r="Y76" s="906" t="n">
        <v>0</v>
      </c>
      <c r="Z76" s="906"/>
      <c r="AA76" s="906"/>
      <c r="AB76" s="906" t="n">
        <v>0</v>
      </c>
      <c r="AC76" s="906" t="n">
        <v>0</v>
      </c>
      <c r="AD76" s="906" t="n">
        <v>0</v>
      </c>
      <c r="AE76" s="906" t="n">
        <v>0</v>
      </c>
      <c r="AF76" s="906" t="n">
        <v>0</v>
      </c>
      <c r="AG76" s="906" t="n">
        <v>0</v>
      </c>
      <c r="AH76" s="906"/>
      <c r="AI76" s="906"/>
      <c r="AJ76" s="965"/>
      <c r="AM76" s="966" t="n">
        <v>0</v>
      </c>
      <c r="AN76" s="909"/>
      <c r="AO76" s="910" t="n">
        <v>0</v>
      </c>
      <c r="AP76" s="910"/>
      <c r="AQ76" s="967"/>
      <c r="AR76" s="924"/>
      <c r="AS76" s="924"/>
      <c r="AT76" s="924"/>
      <c r="AU76" s="913" t="s">
        <v>146</v>
      </c>
      <c r="AV76" s="903" t="s">
        <v>581</v>
      </c>
      <c r="AW76" s="848" t="n">
        <v>63</v>
      </c>
      <c r="AX76" s="848" t="n">
        <v>0</v>
      </c>
    </row>
    <row r="77" customFormat="false" ht="15" hidden="false" customHeight="false" outlineLevel="0" collapsed="false">
      <c r="A77" s="933" t="n">
        <v>3512</v>
      </c>
      <c r="B77" s="933" t="s">
        <v>148</v>
      </c>
      <c r="C77" s="906" t="n">
        <f aca="false">-16666</f>
        <v>-16666</v>
      </c>
      <c r="D77" s="906" t="n">
        <v>0</v>
      </c>
      <c r="E77" s="906" t="n">
        <v>0</v>
      </c>
      <c r="F77" s="906" t="n">
        <v>0</v>
      </c>
      <c r="G77" s="906" t="n">
        <v>0</v>
      </c>
      <c r="H77" s="906" t="n">
        <v>0</v>
      </c>
      <c r="I77" s="906" t="n">
        <v>-10953</v>
      </c>
      <c r="J77" s="906" t="n">
        <v>0</v>
      </c>
      <c r="K77" s="906" t="n">
        <v>0</v>
      </c>
      <c r="L77" s="906" t="n">
        <v>0</v>
      </c>
      <c r="M77" s="906"/>
      <c r="N77" s="906"/>
      <c r="O77" s="906" t="n">
        <v>0</v>
      </c>
      <c r="P77" s="907"/>
      <c r="Q77" s="906"/>
      <c r="R77" s="906" t="n">
        <v>0</v>
      </c>
      <c r="S77" s="906" t="n">
        <v>0</v>
      </c>
      <c r="T77" s="906" t="n">
        <v>0</v>
      </c>
      <c r="U77" s="906" t="n">
        <v>0</v>
      </c>
      <c r="V77" s="906"/>
      <c r="W77" s="906" t="n">
        <v>0</v>
      </c>
      <c r="X77" s="906" t="n">
        <v>0</v>
      </c>
      <c r="Y77" s="906" t="n">
        <v>0</v>
      </c>
      <c r="Z77" s="906"/>
      <c r="AA77" s="906"/>
      <c r="AB77" s="906" t="n">
        <v>0</v>
      </c>
      <c r="AC77" s="906" t="n">
        <v>0</v>
      </c>
      <c r="AD77" s="906" t="n">
        <v>0</v>
      </c>
      <c r="AE77" s="906" t="n">
        <v>0</v>
      </c>
      <c r="AF77" s="906" t="n">
        <v>0</v>
      </c>
      <c r="AG77" s="906" t="n">
        <v>0</v>
      </c>
      <c r="AH77" s="906"/>
      <c r="AI77" s="906"/>
      <c r="AJ77" s="965"/>
      <c r="AM77" s="966" t="n">
        <v>-27613.5853960079</v>
      </c>
      <c r="AN77" s="909"/>
      <c r="AO77" s="910" t="n">
        <v>-27613.5853960079</v>
      </c>
      <c r="AP77" s="910"/>
      <c r="AQ77" s="967"/>
      <c r="AR77" s="924"/>
      <c r="AS77" s="924"/>
      <c r="AT77" s="924"/>
      <c r="AU77" s="913" t="s">
        <v>148</v>
      </c>
      <c r="AV77" s="903" t="s">
        <v>584</v>
      </c>
      <c r="AW77" s="848" t="n">
        <v>64</v>
      </c>
      <c r="AX77" s="848" t="n">
        <v>0.583333333333333</v>
      </c>
    </row>
    <row r="78" customFormat="false" ht="15" hidden="false" customHeight="false" outlineLevel="0" collapsed="false">
      <c r="A78" s="933" t="n">
        <v>3510</v>
      </c>
      <c r="B78" s="933" t="s">
        <v>150</v>
      </c>
      <c r="C78" s="906" t="n">
        <v>0</v>
      </c>
      <c r="D78" s="906" t="n">
        <v>0</v>
      </c>
      <c r="E78" s="906" t="n">
        <v>0</v>
      </c>
      <c r="F78" s="906" t="n">
        <v>0</v>
      </c>
      <c r="G78" s="906" t="n">
        <v>0</v>
      </c>
      <c r="H78" s="906" t="n">
        <v>0</v>
      </c>
      <c r="I78" s="906" t="n">
        <v>0</v>
      </c>
      <c r="J78" s="906" t="n">
        <v>0</v>
      </c>
      <c r="K78" s="906" t="n">
        <v>0</v>
      </c>
      <c r="L78" s="906" t="n">
        <v>0</v>
      </c>
      <c r="M78" s="906"/>
      <c r="N78" s="906"/>
      <c r="O78" s="906" t="n">
        <v>0</v>
      </c>
      <c r="P78" s="907"/>
      <c r="Q78" s="906"/>
      <c r="R78" s="906" t="n">
        <v>0</v>
      </c>
      <c r="S78" s="906" t="n">
        <v>0</v>
      </c>
      <c r="T78" s="906" t="n">
        <v>0</v>
      </c>
      <c r="U78" s="906" t="n">
        <v>0</v>
      </c>
      <c r="V78" s="906"/>
      <c r="W78" s="906" t="n">
        <v>0</v>
      </c>
      <c r="X78" s="906" t="n">
        <v>0</v>
      </c>
      <c r="Y78" s="906" t="n">
        <v>0</v>
      </c>
      <c r="Z78" s="906"/>
      <c r="AA78" s="906"/>
      <c r="AB78" s="906" t="n">
        <v>0</v>
      </c>
      <c r="AC78" s="906" t="n">
        <v>0</v>
      </c>
      <c r="AD78" s="906" t="n">
        <v>0</v>
      </c>
      <c r="AE78" s="906" t="n">
        <v>0</v>
      </c>
      <c r="AF78" s="906" t="n">
        <v>0</v>
      </c>
      <c r="AG78" s="906" t="n">
        <v>0</v>
      </c>
      <c r="AH78" s="906"/>
      <c r="AI78" s="906"/>
      <c r="AJ78" s="965"/>
      <c r="AM78" s="966" t="n">
        <v>0</v>
      </c>
      <c r="AN78" s="909"/>
      <c r="AO78" s="910" t="n">
        <v>0</v>
      </c>
      <c r="AP78" s="910"/>
      <c r="AQ78" s="967"/>
      <c r="AR78" s="924"/>
      <c r="AS78" s="924"/>
      <c r="AT78" s="924"/>
      <c r="AU78" s="913" t="s">
        <v>150</v>
      </c>
      <c r="AV78" s="903" t="s">
        <v>581</v>
      </c>
      <c r="AW78" s="848" t="n">
        <v>65</v>
      </c>
      <c r="AX78" s="848" t="n">
        <v>0</v>
      </c>
    </row>
    <row r="79" customFormat="false" ht="15" hidden="false" customHeight="false" outlineLevel="0" collapsed="false">
      <c r="A79" s="933" t="n">
        <v>3502</v>
      </c>
      <c r="B79" s="933" t="s">
        <v>152</v>
      </c>
      <c r="C79" s="906" t="n">
        <v>0</v>
      </c>
      <c r="D79" s="906" t="n">
        <v>0</v>
      </c>
      <c r="E79" s="906" t="n">
        <v>0</v>
      </c>
      <c r="F79" s="906" t="n">
        <v>0</v>
      </c>
      <c r="G79" s="906" t="n">
        <v>0</v>
      </c>
      <c r="H79" s="906" t="n">
        <v>0</v>
      </c>
      <c r="I79" s="906" t="n">
        <v>0</v>
      </c>
      <c r="J79" s="906" t="n">
        <v>0</v>
      </c>
      <c r="K79" s="906" t="n">
        <v>0</v>
      </c>
      <c r="L79" s="906" t="n">
        <v>0</v>
      </c>
      <c r="M79" s="906"/>
      <c r="N79" s="906"/>
      <c r="O79" s="906" t="n">
        <v>0</v>
      </c>
      <c r="P79" s="907"/>
      <c r="Q79" s="906"/>
      <c r="R79" s="906" t="n">
        <v>0</v>
      </c>
      <c r="S79" s="906" t="n">
        <v>0</v>
      </c>
      <c r="T79" s="906" t="n">
        <v>0</v>
      </c>
      <c r="U79" s="906" t="n">
        <v>0</v>
      </c>
      <c r="V79" s="906"/>
      <c r="W79" s="906" t="n">
        <v>0</v>
      </c>
      <c r="X79" s="906" t="n">
        <v>0</v>
      </c>
      <c r="Y79" s="906" t="n">
        <v>0</v>
      </c>
      <c r="Z79" s="906"/>
      <c r="AA79" s="906"/>
      <c r="AB79" s="906" t="n">
        <v>0</v>
      </c>
      <c r="AC79" s="906" t="n">
        <v>0</v>
      </c>
      <c r="AD79" s="906" t="n">
        <v>0</v>
      </c>
      <c r="AE79" s="906" t="n">
        <v>0</v>
      </c>
      <c r="AF79" s="906" t="n">
        <v>0</v>
      </c>
      <c r="AG79" s="906" t="n">
        <v>0</v>
      </c>
      <c r="AH79" s="906"/>
      <c r="AI79" s="906"/>
      <c r="AJ79" s="965"/>
      <c r="AM79" s="966" t="n">
        <v>0</v>
      </c>
      <c r="AN79" s="909"/>
      <c r="AO79" s="910" t="n">
        <v>0</v>
      </c>
      <c r="AP79" s="910"/>
      <c r="AQ79" s="967"/>
      <c r="AR79" s="924"/>
      <c r="AS79" s="924"/>
      <c r="AT79" s="924"/>
      <c r="AU79" s="913" t="s">
        <v>152</v>
      </c>
      <c r="AV79" s="903" t="s">
        <v>583</v>
      </c>
      <c r="AW79" s="848" t="n">
        <v>66</v>
      </c>
      <c r="AX79" s="848" t="n">
        <v>0</v>
      </c>
    </row>
    <row r="80" customFormat="false" ht="15" hidden="false" customHeight="false" outlineLevel="0" collapsed="false">
      <c r="A80" s="933" t="n">
        <v>3315</v>
      </c>
      <c r="B80" s="933" t="s">
        <v>154</v>
      </c>
      <c r="C80" s="906" t="n">
        <v>0</v>
      </c>
      <c r="D80" s="906" t="n">
        <v>0</v>
      </c>
      <c r="E80" s="906" t="n">
        <v>0</v>
      </c>
      <c r="F80" s="906" t="n">
        <v>0</v>
      </c>
      <c r="G80" s="906" t="n">
        <v>0</v>
      </c>
      <c r="H80" s="906" t="n">
        <v>0</v>
      </c>
      <c r="I80" s="906" t="n">
        <v>0</v>
      </c>
      <c r="J80" s="906" t="n">
        <v>0</v>
      </c>
      <c r="K80" s="906" t="n">
        <v>0</v>
      </c>
      <c r="L80" s="906" t="n">
        <v>0</v>
      </c>
      <c r="M80" s="906"/>
      <c r="N80" s="906"/>
      <c r="O80" s="906" t="n">
        <v>0</v>
      </c>
      <c r="P80" s="907"/>
      <c r="Q80" s="906"/>
      <c r="R80" s="906" t="n">
        <v>0</v>
      </c>
      <c r="S80" s="906" t="n">
        <v>0</v>
      </c>
      <c r="T80" s="906" t="n">
        <v>0</v>
      </c>
      <c r="U80" s="906" t="n">
        <v>0</v>
      </c>
      <c r="V80" s="906"/>
      <c r="W80" s="906" t="n">
        <v>0</v>
      </c>
      <c r="X80" s="906" t="n">
        <v>0</v>
      </c>
      <c r="Y80" s="906" t="n">
        <v>0</v>
      </c>
      <c r="Z80" s="906"/>
      <c r="AA80" s="906"/>
      <c r="AB80" s="906" t="n">
        <v>0</v>
      </c>
      <c r="AC80" s="906" t="n">
        <v>0</v>
      </c>
      <c r="AD80" s="906" t="n">
        <v>0</v>
      </c>
      <c r="AE80" s="906" t="n">
        <v>0</v>
      </c>
      <c r="AF80" s="906" t="n">
        <v>0</v>
      </c>
      <c r="AG80" s="906" t="n">
        <v>0</v>
      </c>
      <c r="AH80" s="906"/>
      <c r="AI80" s="906"/>
      <c r="AJ80" s="965"/>
      <c r="AM80" s="966" t="n">
        <v>0</v>
      </c>
      <c r="AN80" s="909"/>
      <c r="AO80" s="910" t="n">
        <v>0</v>
      </c>
      <c r="AP80" s="910"/>
      <c r="AQ80" s="967"/>
      <c r="AR80" s="924"/>
      <c r="AS80" s="924"/>
      <c r="AT80" s="924"/>
      <c r="AU80" s="913" t="s">
        <v>154</v>
      </c>
      <c r="AV80" s="903" t="s">
        <v>581</v>
      </c>
      <c r="AW80" s="848" t="n">
        <v>67</v>
      </c>
      <c r="AX80" s="848" t="n">
        <v>0</v>
      </c>
    </row>
    <row r="81" customFormat="false" ht="15" hidden="false" customHeight="false" outlineLevel="0" collapsed="false">
      <c r="A81" s="933" t="n">
        <v>3504</v>
      </c>
      <c r="B81" s="933" t="s">
        <v>156</v>
      </c>
      <c r="C81" s="906" t="n">
        <v>0</v>
      </c>
      <c r="D81" s="906" t="n">
        <v>0</v>
      </c>
      <c r="E81" s="906" t="n">
        <v>0</v>
      </c>
      <c r="F81" s="906" t="n">
        <v>0</v>
      </c>
      <c r="G81" s="906" t="n">
        <v>0</v>
      </c>
      <c r="H81" s="906" t="n">
        <v>0</v>
      </c>
      <c r="I81" s="906" t="n">
        <v>0</v>
      </c>
      <c r="J81" s="906" t="n">
        <v>0</v>
      </c>
      <c r="K81" s="906" t="n">
        <v>0</v>
      </c>
      <c r="L81" s="906" t="n">
        <v>0</v>
      </c>
      <c r="M81" s="906"/>
      <c r="N81" s="906"/>
      <c r="O81" s="906" t="n">
        <v>0</v>
      </c>
      <c r="P81" s="907"/>
      <c r="Q81" s="906"/>
      <c r="R81" s="906" t="n">
        <v>0</v>
      </c>
      <c r="S81" s="906" t="n">
        <v>0</v>
      </c>
      <c r="T81" s="906" t="n">
        <v>0</v>
      </c>
      <c r="U81" s="906" t="n">
        <v>0</v>
      </c>
      <c r="V81" s="906"/>
      <c r="W81" s="906" t="n">
        <v>0</v>
      </c>
      <c r="X81" s="906" t="n">
        <v>0</v>
      </c>
      <c r="Y81" s="906" t="n">
        <v>0</v>
      </c>
      <c r="Z81" s="906"/>
      <c r="AA81" s="906"/>
      <c r="AB81" s="906" t="n">
        <v>0</v>
      </c>
      <c r="AC81" s="906" t="n">
        <v>0</v>
      </c>
      <c r="AD81" s="906" t="n">
        <v>0</v>
      </c>
      <c r="AE81" s="906" t="n">
        <v>0</v>
      </c>
      <c r="AF81" s="906" t="n">
        <v>0</v>
      </c>
      <c r="AG81" s="906" t="n">
        <v>0</v>
      </c>
      <c r="AH81" s="906"/>
      <c r="AI81" s="906"/>
      <c r="AJ81" s="965"/>
      <c r="AM81" s="966" t="n">
        <v>0</v>
      </c>
      <c r="AN81" s="909"/>
      <c r="AO81" s="910" t="n">
        <v>0</v>
      </c>
      <c r="AP81" s="910"/>
      <c r="AQ81" s="967"/>
      <c r="AR81" s="924"/>
      <c r="AS81" s="924"/>
      <c r="AT81" s="924"/>
      <c r="AU81" s="913" t="s">
        <v>156</v>
      </c>
      <c r="AV81" s="903" t="s">
        <v>581</v>
      </c>
      <c r="AW81" s="848" t="n">
        <v>68</v>
      </c>
      <c r="AX81" s="848" t="n">
        <v>0</v>
      </c>
    </row>
    <row r="82" customFormat="false" ht="15" hidden="false" customHeight="false" outlineLevel="0" collapsed="false">
      <c r="A82" s="933" t="n">
        <v>3307</v>
      </c>
      <c r="B82" s="933" t="s">
        <v>158</v>
      </c>
      <c r="C82" s="906" t="n">
        <v>0</v>
      </c>
      <c r="D82" s="906" t="n">
        <v>0</v>
      </c>
      <c r="E82" s="906" t="n">
        <v>0</v>
      </c>
      <c r="F82" s="906" t="n">
        <v>0</v>
      </c>
      <c r="G82" s="906" t="n">
        <v>0</v>
      </c>
      <c r="H82" s="906" t="n">
        <v>0</v>
      </c>
      <c r="I82" s="906" t="n">
        <v>0</v>
      </c>
      <c r="J82" s="906" t="n">
        <v>0</v>
      </c>
      <c r="K82" s="906" t="n">
        <v>0</v>
      </c>
      <c r="L82" s="906" t="n">
        <v>0</v>
      </c>
      <c r="M82" s="906"/>
      <c r="N82" s="906"/>
      <c r="O82" s="906" t="n">
        <v>0</v>
      </c>
      <c r="P82" s="907"/>
      <c r="Q82" s="906"/>
      <c r="R82" s="906" t="n">
        <v>0</v>
      </c>
      <c r="S82" s="906" t="n">
        <v>0</v>
      </c>
      <c r="T82" s="906" t="n">
        <v>0</v>
      </c>
      <c r="U82" s="906" t="n">
        <v>0</v>
      </c>
      <c r="V82" s="906"/>
      <c r="W82" s="906" t="n">
        <v>0</v>
      </c>
      <c r="X82" s="906" t="n">
        <v>0</v>
      </c>
      <c r="Y82" s="906" t="n">
        <v>0</v>
      </c>
      <c r="Z82" s="906"/>
      <c r="AA82" s="906"/>
      <c r="AB82" s="906" t="n">
        <v>0</v>
      </c>
      <c r="AC82" s="906" t="n">
        <v>0</v>
      </c>
      <c r="AD82" s="906" t="n">
        <v>0</v>
      </c>
      <c r="AE82" s="906" t="n">
        <v>0</v>
      </c>
      <c r="AF82" s="906" t="n">
        <v>0</v>
      </c>
      <c r="AG82" s="906" t="n">
        <v>0</v>
      </c>
      <c r="AH82" s="906"/>
      <c r="AI82" s="906"/>
      <c r="AJ82" s="965"/>
      <c r="AM82" s="966" t="n">
        <v>0</v>
      </c>
      <c r="AN82" s="909"/>
      <c r="AO82" s="910" t="n">
        <v>0</v>
      </c>
      <c r="AP82" s="910"/>
      <c r="AQ82" s="967"/>
      <c r="AR82" s="924"/>
      <c r="AS82" s="924"/>
      <c r="AT82" s="924"/>
      <c r="AU82" s="913" t="s">
        <v>158</v>
      </c>
      <c r="AV82" s="903" t="s">
        <v>580</v>
      </c>
      <c r="AW82" s="848" t="n">
        <v>69</v>
      </c>
      <c r="AX82" s="848" t="n">
        <v>0</v>
      </c>
    </row>
    <row r="83" customFormat="false" ht="15" hidden="false" customHeight="false" outlineLevel="0" collapsed="false">
      <c r="A83" s="933" t="n">
        <v>3309</v>
      </c>
      <c r="B83" s="933" t="s">
        <v>160</v>
      </c>
      <c r="C83" s="906" t="n">
        <v>0</v>
      </c>
      <c r="D83" s="906" t="n">
        <v>0</v>
      </c>
      <c r="E83" s="906" t="n">
        <v>0</v>
      </c>
      <c r="F83" s="906" t="n">
        <v>0</v>
      </c>
      <c r="G83" s="906" t="n">
        <v>0</v>
      </c>
      <c r="H83" s="906" t="n">
        <v>0</v>
      </c>
      <c r="I83" s="906" t="n">
        <v>0</v>
      </c>
      <c r="J83" s="906" t="n">
        <v>0</v>
      </c>
      <c r="K83" s="906" t="n">
        <v>0</v>
      </c>
      <c r="L83" s="906" t="n">
        <v>0</v>
      </c>
      <c r="M83" s="906"/>
      <c r="N83" s="906"/>
      <c r="O83" s="906" t="n">
        <v>0</v>
      </c>
      <c r="P83" s="907"/>
      <c r="Q83" s="906"/>
      <c r="R83" s="906" t="n">
        <v>0</v>
      </c>
      <c r="S83" s="906" t="n">
        <v>0</v>
      </c>
      <c r="T83" s="906" t="n">
        <v>0</v>
      </c>
      <c r="U83" s="906" t="n">
        <v>0</v>
      </c>
      <c r="V83" s="906"/>
      <c r="W83" s="906" t="n">
        <v>0</v>
      </c>
      <c r="X83" s="906" t="n">
        <v>0</v>
      </c>
      <c r="Y83" s="906" t="n">
        <v>0</v>
      </c>
      <c r="Z83" s="906"/>
      <c r="AA83" s="906"/>
      <c r="AB83" s="906" t="n">
        <v>0</v>
      </c>
      <c r="AC83" s="906" t="n">
        <v>0</v>
      </c>
      <c r="AD83" s="906" t="n">
        <v>0</v>
      </c>
      <c r="AE83" s="906" t="n">
        <v>0</v>
      </c>
      <c r="AF83" s="906" t="n">
        <v>0</v>
      </c>
      <c r="AG83" s="906" t="n">
        <v>0</v>
      </c>
      <c r="AH83" s="906"/>
      <c r="AI83" s="906"/>
      <c r="AJ83" s="965"/>
      <c r="AM83" s="966" t="n">
        <v>0</v>
      </c>
      <c r="AN83" s="909"/>
      <c r="AO83" s="910" t="n">
        <v>0</v>
      </c>
      <c r="AP83" s="910"/>
      <c r="AQ83" s="967"/>
      <c r="AR83" s="924"/>
      <c r="AS83" s="924"/>
      <c r="AT83" s="924"/>
      <c r="AU83" s="913" t="s">
        <v>160</v>
      </c>
      <c r="AV83" s="903" t="s">
        <v>581</v>
      </c>
      <c r="AW83" s="848" t="n">
        <v>71</v>
      </c>
      <c r="AX83" s="848" t="n">
        <v>0</v>
      </c>
    </row>
    <row r="84" customFormat="false" ht="15" hidden="false" customHeight="false" outlineLevel="0" collapsed="false">
      <c r="A84" s="933" t="n">
        <v>3509</v>
      </c>
      <c r="B84" s="933" t="s">
        <v>162</v>
      </c>
      <c r="C84" s="906" t="n">
        <v>0</v>
      </c>
      <c r="D84" s="906" t="n">
        <v>0</v>
      </c>
      <c r="E84" s="906" t="n">
        <v>0</v>
      </c>
      <c r="F84" s="906" t="n">
        <v>0</v>
      </c>
      <c r="G84" s="906" t="n">
        <v>0</v>
      </c>
      <c r="H84" s="906" t="n">
        <v>0</v>
      </c>
      <c r="I84" s="906" t="n">
        <v>0</v>
      </c>
      <c r="J84" s="906" t="n">
        <v>0</v>
      </c>
      <c r="K84" s="906" t="n">
        <v>0</v>
      </c>
      <c r="L84" s="906" t="n">
        <v>0</v>
      </c>
      <c r="M84" s="906"/>
      <c r="N84" s="906"/>
      <c r="O84" s="906" t="n">
        <v>0</v>
      </c>
      <c r="P84" s="907"/>
      <c r="Q84" s="906"/>
      <c r="R84" s="906" t="n">
        <v>0</v>
      </c>
      <c r="S84" s="906" t="n">
        <v>0</v>
      </c>
      <c r="T84" s="906" t="n">
        <v>0</v>
      </c>
      <c r="U84" s="906" t="n">
        <v>0</v>
      </c>
      <c r="V84" s="906"/>
      <c r="W84" s="906" t="n">
        <v>0</v>
      </c>
      <c r="X84" s="906" t="n">
        <v>0</v>
      </c>
      <c r="Y84" s="906" t="n">
        <v>0</v>
      </c>
      <c r="Z84" s="906"/>
      <c r="AA84" s="906"/>
      <c r="AB84" s="906" t="n">
        <v>0</v>
      </c>
      <c r="AC84" s="906" t="n">
        <v>0</v>
      </c>
      <c r="AD84" s="906" t="n">
        <v>0</v>
      </c>
      <c r="AE84" s="906" t="n">
        <v>0</v>
      </c>
      <c r="AF84" s="906" t="n">
        <v>0</v>
      </c>
      <c r="AG84" s="906" t="n">
        <v>0</v>
      </c>
      <c r="AH84" s="906"/>
      <c r="AI84" s="906"/>
      <c r="AJ84" s="965"/>
      <c r="AM84" s="966" t="n">
        <v>0</v>
      </c>
      <c r="AN84" s="909"/>
      <c r="AO84" s="910" t="n">
        <v>0</v>
      </c>
      <c r="AP84" s="910"/>
      <c r="AQ84" s="967"/>
      <c r="AR84" s="924"/>
      <c r="AS84" s="924"/>
      <c r="AT84" s="924"/>
      <c r="AU84" s="913" t="s">
        <v>162</v>
      </c>
      <c r="AV84" s="903" t="s">
        <v>583</v>
      </c>
      <c r="AW84" s="848" t="n">
        <v>72</v>
      </c>
      <c r="AX84" s="848" t="n">
        <v>0</v>
      </c>
    </row>
    <row r="85" customFormat="false" ht="15" hidden="false" customHeight="false" outlineLevel="0" collapsed="false">
      <c r="A85" s="933" t="n">
        <v>3508</v>
      </c>
      <c r="B85" s="933" t="s">
        <v>164</v>
      </c>
      <c r="C85" s="906" t="n">
        <v>0</v>
      </c>
      <c r="D85" s="906" t="n">
        <v>0</v>
      </c>
      <c r="E85" s="906" t="n">
        <v>0</v>
      </c>
      <c r="F85" s="906" t="n">
        <v>0</v>
      </c>
      <c r="G85" s="906" t="n">
        <v>0</v>
      </c>
      <c r="H85" s="906" t="n">
        <v>0</v>
      </c>
      <c r="I85" s="906" t="n">
        <v>0</v>
      </c>
      <c r="J85" s="906" t="n">
        <v>0</v>
      </c>
      <c r="K85" s="906" t="n">
        <v>0</v>
      </c>
      <c r="L85" s="906" t="n">
        <v>0</v>
      </c>
      <c r="M85" s="906"/>
      <c r="N85" s="906"/>
      <c r="O85" s="906" t="n">
        <v>0</v>
      </c>
      <c r="P85" s="907"/>
      <c r="Q85" s="906"/>
      <c r="R85" s="906" t="n">
        <v>0</v>
      </c>
      <c r="S85" s="906" t="n">
        <v>0</v>
      </c>
      <c r="T85" s="906" t="n">
        <v>0</v>
      </c>
      <c r="U85" s="906" t="n">
        <v>0</v>
      </c>
      <c r="V85" s="906"/>
      <c r="W85" s="906" t="n">
        <v>0</v>
      </c>
      <c r="X85" s="906" t="n">
        <v>0</v>
      </c>
      <c r="Y85" s="906" t="n">
        <v>0</v>
      </c>
      <c r="Z85" s="906"/>
      <c r="AA85" s="906"/>
      <c r="AB85" s="906" t="n">
        <v>0</v>
      </c>
      <c r="AC85" s="906" t="n">
        <v>0</v>
      </c>
      <c r="AD85" s="906" t="n">
        <v>0</v>
      </c>
      <c r="AE85" s="906" t="n">
        <v>0</v>
      </c>
      <c r="AF85" s="906" t="n">
        <v>0</v>
      </c>
      <c r="AG85" s="906" t="n">
        <v>0</v>
      </c>
      <c r="AH85" s="906"/>
      <c r="AI85" s="906"/>
      <c r="AJ85" s="965"/>
      <c r="AM85" s="966" t="n">
        <v>0</v>
      </c>
      <c r="AN85" s="909"/>
      <c r="AO85" s="910" t="n">
        <v>0</v>
      </c>
      <c r="AP85" s="910"/>
      <c r="AQ85" s="967"/>
      <c r="AR85" s="924"/>
      <c r="AS85" s="924"/>
      <c r="AT85" s="924"/>
      <c r="AU85" s="913" t="s">
        <v>164</v>
      </c>
      <c r="AV85" s="903" t="s">
        <v>583</v>
      </c>
      <c r="AW85" s="848" t="n">
        <v>73</v>
      </c>
      <c r="AX85" s="848" t="n">
        <v>0</v>
      </c>
    </row>
    <row r="86" customFormat="false" ht="15" hidden="false" customHeight="false" outlineLevel="0" collapsed="false">
      <c r="A86" s="933" t="n">
        <v>3521</v>
      </c>
      <c r="B86" s="933" t="s">
        <v>166</v>
      </c>
      <c r="C86" s="906" t="n">
        <v>0</v>
      </c>
      <c r="D86" s="906" t="n">
        <v>0</v>
      </c>
      <c r="E86" s="906" t="n">
        <v>0</v>
      </c>
      <c r="F86" s="906" t="n">
        <v>0</v>
      </c>
      <c r="G86" s="906" t="n">
        <v>0</v>
      </c>
      <c r="H86" s="906" t="n">
        <v>0</v>
      </c>
      <c r="I86" s="906" t="n">
        <v>0</v>
      </c>
      <c r="J86" s="906" t="n">
        <v>0</v>
      </c>
      <c r="K86" s="906" t="n">
        <v>0</v>
      </c>
      <c r="L86" s="906" t="n">
        <v>0</v>
      </c>
      <c r="M86" s="906"/>
      <c r="N86" s="906"/>
      <c r="O86" s="906" t="n">
        <v>0</v>
      </c>
      <c r="P86" s="907"/>
      <c r="Q86" s="906"/>
      <c r="R86" s="906" t="n">
        <v>0</v>
      </c>
      <c r="S86" s="906" t="n">
        <v>0</v>
      </c>
      <c r="T86" s="906" t="n">
        <v>0</v>
      </c>
      <c r="U86" s="906" t="n">
        <v>0</v>
      </c>
      <c r="V86" s="906"/>
      <c r="W86" s="906" t="n">
        <v>0</v>
      </c>
      <c r="X86" s="906" t="n">
        <v>0</v>
      </c>
      <c r="Y86" s="906" t="n">
        <v>0</v>
      </c>
      <c r="Z86" s="906"/>
      <c r="AA86" s="906"/>
      <c r="AB86" s="906" t="n">
        <v>0</v>
      </c>
      <c r="AC86" s="906" t="n">
        <v>0</v>
      </c>
      <c r="AD86" s="906" t="n">
        <v>0</v>
      </c>
      <c r="AE86" s="906" t="n">
        <v>0</v>
      </c>
      <c r="AF86" s="906" t="n">
        <v>0</v>
      </c>
      <c r="AG86" s="906" t="n">
        <v>0</v>
      </c>
      <c r="AH86" s="906"/>
      <c r="AI86" s="906"/>
      <c r="AJ86" s="965"/>
      <c r="AM86" s="966" t="n">
        <v>0</v>
      </c>
      <c r="AN86" s="909"/>
      <c r="AO86" s="910" t="n">
        <v>0</v>
      </c>
      <c r="AP86" s="910"/>
      <c r="AQ86" s="967"/>
      <c r="AR86" s="924"/>
      <c r="AS86" s="924"/>
      <c r="AT86" s="924"/>
      <c r="AU86" s="913" t="s">
        <v>166</v>
      </c>
      <c r="AV86" s="903" t="s">
        <v>583</v>
      </c>
      <c r="AW86" s="848" t="n">
        <v>75</v>
      </c>
      <c r="AX86" s="848" t="n">
        <v>0</v>
      </c>
    </row>
    <row r="87" customFormat="false" ht="15" hidden="false" customHeight="false" outlineLevel="0" collapsed="false">
      <c r="A87" s="933" t="n">
        <v>3311</v>
      </c>
      <c r="B87" s="933" t="s">
        <v>167</v>
      </c>
      <c r="C87" s="906" t="n">
        <v>0</v>
      </c>
      <c r="D87" s="906" t="n">
        <v>0</v>
      </c>
      <c r="E87" s="906" t="n">
        <v>0</v>
      </c>
      <c r="F87" s="906" t="n">
        <v>0</v>
      </c>
      <c r="G87" s="906" t="n">
        <v>0</v>
      </c>
      <c r="H87" s="906" t="n">
        <v>0</v>
      </c>
      <c r="I87" s="906" t="n">
        <v>0</v>
      </c>
      <c r="J87" s="906" t="n">
        <v>0</v>
      </c>
      <c r="K87" s="906" t="n">
        <v>0</v>
      </c>
      <c r="L87" s="906" t="n">
        <v>0</v>
      </c>
      <c r="M87" s="906"/>
      <c r="N87" s="906"/>
      <c r="O87" s="906" t="n">
        <v>0</v>
      </c>
      <c r="P87" s="907"/>
      <c r="Q87" s="906"/>
      <c r="R87" s="906" t="n">
        <v>0</v>
      </c>
      <c r="S87" s="906" t="n">
        <v>0</v>
      </c>
      <c r="T87" s="906" t="n">
        <v>0</v>
      </c>
      <c r="U87" s="906" t="n">
        <v>0</v>
      </c>
      <c r="V87" s="906"/>
      <c r="W87" s="906" t="n">
        <v>0</v>
      </c>
      <c r="X87" s="906" t="n">
        <v>0</v>
      </c>
      <c r="Y87" s="906" t="n">
        <v>0</v>
      </c>
      <c r="Z87" s="906"/>
      <c r="AA87" s="906"/>
      <c r="AB87" s="906" t="n">
        <v>0</v>
      </c>
      <c r="AC87" s="906" t="n">
        <v>0</v>
      </c>
      <c r="AD87" s="906" t="n">
        <v>0</v>
      </c>
      <c r="AE87" s="906" t="n">
        <v>0</v>
      </c>
      <c r="AF87" s="906" t="n">
        <v>0</v>
      </c>
      <c r="AG87" s="906" t="n">
        <v>0</v>
      </c>
      <c r="AH87" s="906"/>
      <c r="AI87" s="906"/>
      <c r="AJ87" s="965"/>
      <c r="AM87" s="966" t="n">
        <v>0</v>
      </c>
      <c r="AN87" s="909"/>
      <c r="AO87" s="910" t="n">
        <v>0</v>
      </c>
      <c r="AP87" s="910"/>
      <c r="AQ87" s="967"/>
      <c r="AR87" s="924"/>
      <c r="AS87" s="924"/>
      <c r="AT87" s="924"/>
      <c r="AU87" s="913" t="s">
        <v>167</v>
      </c>
      <c r="AV87" s="903" t="s">
        <v>583</v>
      </c>
      <c r="AW87" s="848" t="n">
        <v>76</v>
      </c>
      <c r="AX87" s="848" t="n">
        <v>0</v>
      </c>
    </row>
    <row r="88" customFormat="false" ht="15" hidden="false" customHeight="false" outlineLevel="0" collapsed="false">
      <c r="A88" s="933" t="n">
        <v>3312</v>
      </c>
      <c r="B88" s="933" t="s">
        <v>168</v>
      </c>
      <c r="C88" s="906" t="n">
        <v>0</v>
      </c>
      <c r="D88" s="906" t="n">
        <v>0</v>
      </c>
      <c r="E88" s="906" t="n">
        <v>0</v>
      </c>
      <c r="F88" s="906" t="n">
        <v>0</v>
      </c>
      <c r="G88" s="906" t="n">
        <v>0</v>
      </c>
      <c r="H88" s="906" t="n">
        <v>0</v>
      </c>
      <c r="I88" s="906" t="n">
        <v>0</v>
      </c>
      <c r="J88" s="906" t="n">
        <v>0</v>
      </c>
      <c r="K88" s="906" t="n">
        <v>0</v>
      </c>
      <c r="L88" s="906" t="n">
        <v>0</v>
      </c>
      <c r="M88" s="906"/>
      <c r="N88" s="906"/>
      <c r="O88" s="906" t="n">
        <v>0</v>
      </c>
      <c r="P88" s="907"/>
      <c r="Q88" s="906"/>
      <c r="R88" s="906" t="n">
        <v>0</v>
      </c>
      <c r="S88" s="906" t="n">
        <v>0</v>
      </c>
      <c r="T88" s="906" t="n">
        <v>0</v>
      </c>
      <c r="U88" s="906" t="n">
        <v>0</v>
      </c>
      <c r="V88" s="906"/>
      <c r="W88" s="906" t="n">
        <v>0</v>
      </c>
      <c r="X88" s="906" t="n">
        <v>0</v>
      </c>
      <c r="Y88" s="906" t="n">
        <v>0</v>
      </c>
      <c r="Z88" s="906"/>
      <c r="AA88" s="906"/>
      <c r="AB88" s="906" t="n">
        <v>0</v>
      </c>
      <c r="AC88" s="906" t="n">
        <v>0</v>
      </c>
      <c r="AD88" s="906" t="n">
        <v>0</v>
      </c>
      <c r="AE88" s="906" t="n">
        <v>0</v>
      </c>
      <c r="AF88" s="906" t="n">
        <v>0</v>
      </c>
      <c r="AG88" s="906" t="n">
        <v>0</v>
      </c>
      <c r="AH88" s="906"/>
      <c r="AI88" s="906"/>
      <c r="AJ88" s="965"/>
      <c r="AM88" s="966" t="n">
        <v>0</v>
      </c>
      <c r="AN88" s="909"/>
      <c r="AO88" s="910" t="n">
        <v>0</v>
      </c>
      <c r="AP88" s="910"/>
      <c r="AQ88" s="967"/>
      <c r="AR88" s="924"/>
      <c r="AS88" s="924"/>
      <c r="AT88" s="924"/>
      <c r="AU88" s="913" t="s">
        <v>168</v>
      </c>
      <c r="AV88" s="903" t="s">
        <v>580</v>
      </c>
      <c r="AW88" s="848" t="n">
        <v>77</v>
      </c>
      <c r="AX88" s="848" t="n">
        <v>0</v>
      </c>
    </row>
    <row r="89" customFormat="false" ht="15" hidden="false" customHeight="false" outlineLevel="0" collapsed="false">
      <c r="A89" s="933" t="n">
        <v>3313</v>
      </c>
      <c r="B89" s="933" t="s">
        <v>170</v>
      </c>
      <c r="C89" s="906" t="n">
        <v>0</v>
      </c>
      <c r="D89" s="906" t="n">
        <v>0</v>
      </c>
      <c r="E89" s="906" t="n">
        <v>0</v>
      </c>
      <c r="F89" s="906" t="n">
        <v>0</v>
      </c>
      <c r="G89" s="906" t="n">
        <v>0</v>
      </c>
      <c r="H89" s="906" t="n">
        <v>0</v>
      </c>
      <c r="I89" s="906" t="n">
        <v>0</v>
      </c>
      <c r="J89" s="906" t="n">
        <v>0</v>
      </c>
      <c r="K89" s="906" t="n">
        <v>0</v>
      </c>
      <c r="L89" s="906" t="n">
        <v>0</v>
      </c>
      <c r="M89" s="906"/>
      <c r="N89" s="906"/>
      <c r="O89" s="906" t="n">
        <v>0</v>
      </c>
      <c r="P89" s="907"/>
      <c r="Q89" s="906"/>
      <c r="R89" s="906" t="n">
        <v>0</v>
      </c>
      <c r="S89" s="906" t="n">
        <v>0</v>
      </c>
      <c r="T89" s="906" t="n">
        <v>0</v>
      </c>
      <c r="U89" s="906" t="n">
        <v>0</v>
      </c>
      <c r="V89" s="906"/>
      <c r="W89" s="906" t="n">
        <v>0</v>
      </c>
      <c r="X89" s="906" t="n">
        <v>0</v>
      </c>
      <c r="Y89" s="906" t="n">
        <v>0</v>
      </c>
      <c r="Z89" s="906"/>
      <c r="AA89" s="906"/>
      <c r="AB89" s="906" t="n">
        <v>0</v>
      </c>
      <c r="AC89" s="906" t="n">
        <v>0</v>
      </c>
      <c r="AD89" s="906" t="n">
        <v>0</v>
      </c>
      <c r="AE89" s="906" t="n">
        <v>0</v>
      </c>
      <c r="AF89" s="906" t="n">
        <v>0</v>
      </c>
      <c r="AG89" s="906" t="n">
        <v>0</v>
      </c>
      <c r="AH89" s="906"/>
      <c r="AI89" s="906"/>
      <c r="AJ89" s="965"/>
      <c r="AM89" s="966" t="n">
        <v>0</v>
      </c>
      <c r="AN89" s="909"/>
      <c r="AO89" s="910" t="n">
        <v>0</v>
      </c>
      <c r="AP89" s="910"/>
      <c r="AQ89" s="967"/>
      <c r="AR89" s="924"/>
      <c r="AS89" s="924"/>
      <c r="AT89" s="924"/>
      <c r="AU89" s="913" t="s">
        <v>170</v>
      </c>
      <c r="AV89" s="903" t="s">
        <v>580</v>
      </c>
      <c r="AW89" s="848" t="n">
        <v>78</v>
      </c>
      <c r="AX89" s="848" t="n">
        <v>0</v>
      </c>
    </row>
    <row r="90" customFormat="false" ht="15" hidden="false" customHeight="false" outlineLevel="0" collapsed="false">
      <c r="A90" s="933" t="n">
        <v>3314</v>
      </c>
      <c r="B90" s="933" t="s">
        <v>171</v>
      </c>
      <c r="C90" s="906" t="n">
        <v>0</v>
      </c>
      <c r="D90" s="906" t="n">
        <v>0</v>
      </c>
      <c r="E90" s="906" t="n">
        <v>0</v>
      </c>
      <c r="F90" s="906" t="n">
        <v>0</v>
      </c>
      <c r="G90" s="906" t="n">
        <v>0</v>
      </c>
      <c r="H90" s="906" t="n">
        <v>0</v>
      </c>
      <c r="I90" s="906" t="n">
        <v>0</v>
      </c>
      <c r="J90" s="906" t="n">
        <v>0</v>
      </c>
      <c r="K90" s="906" t="n">
        <v>0</v>
      </c>
      <c r="L90" s="906" t="n">
        <v>0</v>
      </c>
      <c r="M90" s="906"/>
      <c r="N90" s="906"/>
      <c r="O90" s="906" t="n">
        <v>0</v>
      </c>
      <c r="P90" s="907"/>
      <c r="Q90" s="906"/>
      <c r="R90" s="906" t="n">
        <v>0</v>
      </c>
      <c r="S90" s="906" t="n">
        <v>0</v>
      </c>
      <c r="T90" s="906" t="n">
        <v>0</v>
      </c>
      <c r="U90" s="906" t="n">
        <v>0</v>
      </c>
      <c r="V90" s="906"/>
      <c r="W90" s="906" t="n">
        <v>0</v>
      </c>
      <c r="X90" s="906" t="n">
        <v>0</v>
      </c>
      <c r="Y90" s="906" t="n">
        <v>0</v>
      </c>
      <c r="Z90" s="906"/>
      <c r="AA90" s="906"/>
      <c r="AB90" s="906" t="n">
        <v>0</v>
      </c>
      <c r="AC90" s="906" t="n">
        <v>0</v>
      </c>
      <c r="AD90" s="906" t="n">
        <v>0</v>
      </c>
      <c r="AE90" s="906" t="n">
        <v>0</v>
      </c>
      <c r="AF90" s="906" t="n">
        <v>0</v>
      </c>
      <c r="AG90" s="906" t="n">
        <v>0</v>
      </c>
      <c r="AH90" s="906"/>
      <c r="AI90" s="906"/>
      <c r="AJ90" s="965"/>
      <c r="AM90" s="966" t="n">
        <v>0</v>
      </c>
      <c r="AN90" s="909"/>
      <c r="AO90" s="910" t="n">
        <v>0</v>
      </c>
      <c r="AP90" s="910"/>
      <c r="AQ90" s="967"/>
      <c r="AR90" s="924"/>
      <c r="AS90" s="924"/>
      <c r="AT90" s="924"/>
      <c r="AU90" s="913" t="s">
        <v>171</v>
      </c>
      <c r="AV90" s="903" t="s">
        <v>584</v>
      </c>
      <c r="AW90" s="848" t="n">
        <v>79</v>
      </c>
      <c r="AX90" s="848" t="n">
        <v>0</v>
      </c>
    </row>
    <row r="91" customFormat="false" ht="15" hidden="false" customHeight="false" outlineLevel="0" collapsed="false">
      <c r="A91" s="933" t="n">
        <v>3507</v>
      </c>
      <c r="B91" s="933" t="s">
        <v>173</v>
      </c>
      <c r="C91" s="906" t="n">
        <v>0</v>
      </c>
      <c r="D91" s="906" t="n">
        <v>0</v>
      </c>
      <c r="E91" s="906" t="n">
        <v>0</v>
      </c>
      <c r="F91" s="906" t="n">
        <v>0</v>
      </c>
      <c r="G91" s="906" t="n">
        <v>0</v>
      </c>
      <c r="H91" s="906" t="n">
        <v>0</v>
      </c>
      <c r="I91" s="906" t="n">
        <v>0</v>
      </c>
      <c r="J91" s="906" t="n">
        <v>0</v>
      </c>
      <c r="K91" s="906" t="n">
        <v>0</v>
      </c>
      <c r="L91" s="906" t="n">
        <v>0</v>
      </c>
      <c r="M91" s="906"/>
      <c r="N91" s="906"/>
      <c r="O91" s="906" t="n">
        <v>0</v>
      </c>
      <c r="P91" s="907"/>
      <c r="Q91" s="906"/>
      <c r="R91" s="906" t="n">
        <v>0</v>
      </c>
      <c r="S91" s="906" t="n">
        <v>0</v>
      </c>
      <c r="T91" s="906" t="n">
        <v>0</v>
      </c>
      <c r="U91" s="906" t="n">
        <v>0</v>
      </c>
      <c r="V91" s="906"/>
      <c r="W91" s="906" t="n">
        <v>0</v>
      </c>
      <c r="X91" s="906" t="n">
        <v>0</v>
      </c>
      <c r="Y91" s="906" t="n">
        <v>0</v>
      </c>
      <c r="Z91" s="906"/>
      <c r="AA91" s="906"/>
      <c r="AB91" s="906" t="n">
        <v>0</v>
      </c>
      <c r="AC91" s="906" t="n">
        <v>0</v>
      </c>
      <c r="AD91" s="906" t="n">
        <v>0</v>
      </c>
      <c r="AE91" s="906" t="n">
        <v>0</v>
      </c>
      <c r="AF91" s="906" t="n">
        <v>0</v>
      </c>
      <c r="AG91" s="906" t="n">
        <v>0</v>
      </c>
      <c r="AH91" s="906"/>
      <c r="AI91" s="906"/>
      <c r="AJ91" s="965"/>
      <c r="AM91" s="966" t="n">
        <v>0</v>
      </c>
      <c r="AN91" s="909"/>
      <c r="AO91" s="910" t="n">
        <v>0</v>
      </c>
      <c r="AP91" s="910"/>
      <c r="AQ91" s="967"/>
      <c r="AR91" s="924"/>
      <c r="AS91" s="924"/>
      <c r="AT91" s="924"/>
      <c r="AU91" s="913" t="s">
        <v>173</v>
      </c>
      <c r="AV91" s="903" t="s">
        <v>583</v>
      </c>
      <c r="AW91" s="848" t="n">
        <v>80</v>
      </c>
      <c r="AX91" s="848" t="n">
        <v>0</v>
      </c>
    </row>
    <row r="92" customFormat="false" ht="15" hidden="false" customHeight="false" outlineLevel="0" collapsed="false">
      <c r="A92" s="933" t="n">
        <v>3506</v>
      </c>
      <c r="B92" s="933" t="s">
        <v>175</v>
      </c>
      <c r="C92" s="906" t="n">
        <v>0</v>
      </c>
      <c r="D92" s="906" t="n">
        <v>0</v>
      </c>
      <c r="E92" s="906" t="n">
        <v>0</v>
      </c>
      <c r="F92" s="906" t="n">
        <v>0</v>
      </c>
      <c r="G92" s="906" t="n">
        <v>0</v>
      </c>
      <c r="H92" s="906" t="n">
        <v>0</v>
      </c>
      <c r="I92" s="906" t="n">
        <v>0</v>
      </c>
      <c r="J92" s="906" t="n">
        <v>0</v>
      </c>
      <c r="K92" s="906" t="n">
        <v>0</v>
      </c>
      <c r="L92" s="906" t="n">
        <v>0</v>
      </c>
      <c r="M92" s="906"/>
      <c r="N92" s="906"/>
      <c r="O92" s="906" t="n">
        <v>0</v>
      </c>
      <c r="P92" s="907"/>
      <c r="Q92" s="906"/>
      <c r="R92" s="906" t="n">
        <v>0</v>
      </c>
      <c r="S92" s="906" t="n">
        <v>0</v>
      </c>
      <c r="T92" s="906" t="n">
        <v>0</v>
      </c>
      <c r="U92" s="906" t="n">
        <v>0</v>
      </c>
      <c r="V92" s="906"/>
      <c r="W92" s="906" t="n">
        <v>0</v>
      </c>
      <c r="X92" s="906" t="n">
        <v>0</v>
      </c>
      <c r="Y92" s="906" t="n">
        <v>0</v>
      </c>
      <c r="Z92" s="906"/>
      <c r="AA92" s="906"/>
      <c r="AB92" s="906" t="n">
        <v>0</v>
      </c>
      <c r="AC92" s="906" t="n">
        <v>0</v>
      </c>
      <c r="AD92" s="906" t="n">
        <v>0</v>
      </c>
      <c r="AE92" s="906" t="n">
        <v>0</v>
      </c>
      <c r="AF92" s="906" t="n">
        <v>0</v>
      </c>
      <c r="AG92" s="906" t="n">
        <v>0</v>
      </c>
      <c r="AH92" s="906"/>
      <c r="AI92" s="906"/>
      <c r="AJ92" s="965"/>
      <c r="AM92" s="966" t="n">
        <v>0</v>
      </c>
      <c r="AN92" s="909"/>
      <c r="AO92" s="910" t="n">
        <v>0</v>
      </c>
      <c r="AP92" s="910"/>
      <c r="AQ92" s="967"/>
      <c r="AR92" s="924"/>
      <c r="AS92" s="924"/>
      <c r="AT92" s="924"/>
      <c r="AU92" s="913" t="s">
        <v>175</v>
      </c>
      <c r="AV92" s="903" t="s">
        <v>584</v>
      </c>
      <c r="AW92" s="848" t="n">
        <v>81</v>
      </c>
      <c r="AX92" s="848" t="n">
        <v>0</v>
      </c>
    </row>
    <row r="93" customFormat="false" ht="15" hidden="false" customHeight="false" outlineLevel="0" collapsed="false">
      <c r="A93" s="933" t="n">
        <v>2052</v>
      </c>
      <c r="B93" s="933" t="s">
        <v>177</v>
      </c>
      <c r="C93" s="906" t="n">
        <v>0</v>
      </c>
      <c r="D93" s="906" t="n">
        <v>0</v>
      </c>
      <c r="E93" s="906" t="n">
        <v>0</v>
      </c>
      <c r="F93" s="906" t="n">
        <v>0</v>
      </c>
      <c r="G93" s="906" t="n">
        <v>0</v>
      </c>
      <c r="H93" s="906" t="n">
        <v>0</v>
      </c>
      <c r="I93" s="906" t="n">
        <v>0</v>
      </c>
      <c r="J93" s="906" t="n">
        <v>0</v>
      </c>
      <c r="K93" s="906" t="n">
        <v>0</v>
      </c>
      <c r="L93" s="906" t="n">
        <v>0</v>
      </c>
      <c r="M93" s="906"/>
      <c r="N93" s="906"/>
      <c r="O93" s="906" t="n">
        <v>0</v>
      </c>
      <c r="P93" s="907"/>
      <c r="Q93" s="906"/>
      <c r="R93" s="906" t="n">
        <v>0</v>
      </c>
      <c r="S93" s="906" t="n">
        <v>0</v>
      </c>
      <c r="T93" s="906" t="n">
        <v>0</v>
      </c>
      <c r="U93" s="906" t="n">
        <v>0</v>
      </c>
      <c r="V93" s="906"/>
      <c r="W93" s="906" t="n">
        <v>0</v>
      </c>
      <c r="X93" s="906" t="n">
        <v>0</v>
      </c>
      <c r="Y93" s="906" t="n">
        <v>0</v>
      </c>
      <c r="Z93" s="906"/>
      <c r="AA93" s="906"/>
      <c r="AB93" s="906" t="n">
        <v>0</v>
      </c>
      <c r="AC93" s="906" t="n">
        <v>0</v>
      </c>
      <c r="AD93" s="906" t="n">
        <v>0</v>
      </c>
      <c r="AE93" s="906" t="n">
        <v>0</v>
      </c>
      <c r="AF93" s="906" t="n">
        <v>0</v>
      </c>
      <c r="AG93" s="906" t="n">
        <v>0</v>
      </c>
      <c r="AH93" s="906"/>
      <c r="AI93" s="906"/>
      <c r="AJ93" s="965"/>
      <c r="AM93" s="966" t="n">
        <v>0</v>
      </c>
      <c r="AN93" s="909"/>
      <c r="AO93" s="910" t="n">
        <v>0</v>
      </c>
      <c r="AP93" s="910"/>
      <c r="AQ93" s="967"/>
      <c r="AR93" s="924"/>
      <c r="AS93" s="924"/>
      <c r="AT93" s="924"/>
      <c r="AU93" s="913" t="s">
        <v>177</v>
      </c>
      <c r="AV93" s="903" t="s">
        <v>580</v>
      </c>
      <c r="AW93" s="848" t="n">
        <v>82</v>
      </c>
      <c r="AX93" s="848" t="n">
        <v>0</v>
      </c>
    </row>
    <row r="94" customFormat="false" ht="15" hidden="false" customHeight="false" outlineLevel="0" collapsed="false">
      <c r="A94" s="933" t="n">
        <v>2070</v>
      </c>
      <c r="B94" s="933" t="s">
        <v>179</v>
      </c>
      <c r="C94" s="906" t="n">
        <v>0</v>
      </c>
      <c r="D94" s="906" t="n">
        <v>0</v>
      </c>
      <c r="E94" s="906" t="n">
        <v>0</v>
      </c>
      <c r="F94" s="906" t="n">
        <v>0</v>
      </c>
      <c r="G94" s="906" t="n">
        <v>0</v>
      </c>
      <c r="H94" s="906" t="n">
        <v>0</v>
      </c>
      <c r="I94" s="906" t="n">
        <v>0</v>
      </c>
      <c r="J94" s="906" t="n">
        <v>0</v>
      </c>
      <c r="K94" s="906" t="n">
        <v>0</v>
      </c>
      <c r="L94" s="906" t="n">
        <v>0</v>
      </c>
      <c r="M94" s="906"/>
      <c r="N94" s="906"/>
      <c r="O94" s="906" t="n">
        <v>0</v>
      </c>
      <c r="P94" s="907"/>
      <c r="Q94" s="906"/>
      <c r="R94" s="906" t="n">
        <v>0</v>
      </c>
      <c r="S94" s="906" t="n">
        <v>0</v>
      </c>
      <c r="T94" s="906" t="n">
        <v>0</v>
      </c>
      <c r="U94" s="906" t="n">
        <v>0</v>
      </c>
      <c r="V94" s="906"/>
      <c r="W94" s="906" t="n">
        <v>0</v>
      </c>
      <c r="X94" s="906" t="n">
        <v>0</v>
      </c>
      <c r="Y94" s="906" t="n">
        <v>0</v>
      </c>
      <c r="Z94" s="906"/>
      <c r="AA94" s="906"/>
      <c r="AB94" s="906" t="n">
        <v>0</v>
      </c>
      <c r="AC94" s="906" t="n">
        <v>0</v>
      </c>
      <c r="AD94" s="906" t="n">
        <v>0</v>
      </c>
      <c r="AE94" s="906" t="n">
        <v>0</v>
      </c>
      <c r="AF94" s="906" t="n">
        <v>0</v>
      </c>
      <c r="AG94" s="906" t="n">
        <v>0</v>
      </c>
      <c r="AH94" s="906"/>
      <c r="AI94" s="906"/>
      <c r="AJ94" s="965"/>
      <c r="AM94" s="966" t="n">
        <v>0</v>
      </c>
      <c r="AN94" s="909"/>
      <c r="AO94" s="910" t="n">
        <v>0</v>
      </c>
      <c r="AP94" s="910"/>
      <c r="AQ94" s="967"/>
      <c r="AR94" s="924"/>
      <c r="AS94" s="924"/>
      <c r="AT94" s="924"/>
      <c r="AU94" s="913" t="s">
        <v>179</v>
      </c>
      <c r="AV94" s="903" t="s">
        <v>583</v>
      </c>
      <c r="AW94" s="848" t="n">
        <v>83</v>
      </c>
      <c r="AX94" s="848" t="n">
        <v>0</v>
      </c>
    </row>
    <row r="95" customFormat="false" ht="15" hidden="false" customHeight="false" outlineLevel="0" collapsed="false">
      <c r="A95" s="933" t="n">
        <v>3316</v>
      </c>
      <c r="B95" s="933" t="s">
        <v>181</v>
      </c>
      <c r="C95" s="906" t="n">
        <v>0</v>
      </c>
      <c r="D95" s="906" t="n">
        <v>0</v>
      </c>
      <c r="E95" s="906" t="n">
        <v>0</v>
      </c>
      <c r="F95" s="906" t="n">
        <v>0</v>
      </c>
      <c r="G95" s="906" t="n">
        <v>0</v>
      </c>
      <c r="H95" s="906" t="n">
        <v>0</v>
      </c>
      <c r="I95" s="906" t="n">
        <v>0</v>
      </c>
      <c r="J95" s="906" t="n">
        <v>0</v>
      </c>
      <c r="K95" s="906" t="n">
        <v>0</v>
      </c>
      <c r="L95" s="906" t="n">
        <v>0</v>
      </c>
      <c r="M95" s="906"/>
      <c r="N95" s="906"/>
      <c r="O95" s="906" t="n">
        <v>0</v>
      </c>
      <c r="P95" s="907"/>
      <c r="Q95" s="906"/>
      <c r="R95" s="906" t="n">
        <v>0</v>
      </c>
      <c r="S95" s="906" t="n">
        <v>0</v>
      </c>
      <c r="T95" s="906" t="n">
        <v>0</v>
      </c>
      <c r="U95" s="906" t="n">
        <v>0</v>
      </c>
      <c r="V95" s="906"/>
      <c r="W95" s="906" t="n">
        <v>0</v>
      </c>
      <c r="X95" s="906" t="n">
        <v>0</v>
      </c>
      <c r="Y95" s="906" t="n">
        <v>0</v>
      </c>
      <c r="Z95" s="906"/>
      <c r="AA95" s="906"/>
      <c r="AB95" s="906" t="n">
        <v>0</v>
      </c>
      <c r="AC95" s="906" t="n">
        <v>0</v>
      </c>
      <c r="AD95" s="906" t="n">
        <v>0</v>
      </c>
      <c r="AE95" s="906" t="n">
        <v>0</v>
      </c>
      <c r="AF95" s="906" t="n">
        <v>0</v>
      </c>
      <c r="AG95" s="906" t="n">
        <v>0</v>
      </c>
      <c r="AH95" s="906"/>
      <c r="AI95" s="906"/>
      <c r="AJ95" s="965"/>
      <c r="AM95" s="966" t="n">
        <v>0</v>
      </c>
      <c r="AN95" s="909"/>
      <c r="AO95" s="910" t="n">
        <v>0</v>
      </c>
      <c r="AP95" s="910"/>
      <c r="AQ95" s="967"/>
      <c r="AR95" s="924"/>
      <c r="AS95" s="924"/>
      <c r="AT95" s="924"/>
      <c r="AU95" s="913" t="s">
        <v>181</v>
      </c>
      <c r="AV95" s="903" t="s">
        <v>580</v>
      </c>
      <c r="AW95" s="848" t="n">
        <v>84</v>
      </c>
      <c r="AX95" s="848" t="n">
        <v>0</v>
      </c>
    </row>
    <row r="96" customFormat="false" ht="15" hidden="false" customHeight="false" outlineLevel="0" collapsed="false">
      <c r="A96" s="933" t="n">
        <v>2055</v>
      </c>
      <c r="B96" s="933" t="s">
        <v>183</v>
      </c>
      <c r="C96" s="906" t="n">
        <v>0</v>
      </c>
      <c r="D96" s="906" t="n">
        <v>0</v>
      </c>
      <c r="E96" s="906" t="n">
        <v>0</v>
      </c>
      <c r="F96" s="906" t="n">
        <v>0</v>
      </c>
      <c r="G96" s="906" t="n">
        <v>0</v>
      </c>
      <c r="H96" s="906" t="n">
        <v>0</v>
      </c>
      <c r="I96" s="906" t="n">
        <v>0</v>
      </c>
      <c r="J96" s="906" t="n">
        <v>0</v>
      </c>
      <c r="K96" s="906" t="n">
        <v>0</v>
      </c>
      <c r="L96" s="906" t="n">
        <v>0</v>
      </c>
      <c r="M96" s="906"/>
      <c r="N96" s="906"/>
      <c r="O96" s="906" t="n">
        <v>0</v>
      </c>
      <c r="P96" s="907"/>
      <c r="Q96" s="906"/>
      <c r="R96" s="906" t="n">
        <v>0</v>
      </c>
      <c r="S96" s="906" t="n">
        <v>0</v>
      </c>
      <c r="T96" s="906" t="n">
        <v>0</v>
      </c>
      <c r="U96" s="906" t="n">
        <v>0</v>
      </c>
      <c r="V96" s="906"/>
      <c r="W96" s="906" t="n">
        <v>0</v>
      </c>
      <c r="X96" s="906" t="n">
        <v>0</v>
      </c>
      <c r="Y96" s="906" t="n">
        <v>0</v>
      </c>
      <c r="Z96" s="906"/>
      <c r="AA96" s="906"/>
      <c r="AB96" s="906" t="n">
        <v>0</v>
      </c>
      <c r="AC96" s="906" t="n">
        <v>0</v>
      </c>
      <c r="AD96" s="906" t="n">
        <v>0</v>
      </c>
      <c r="AE96" s="906" t="n">
        <v>0</v>
      </c>
      <c r="AF96" s="906" t="n">
        <v>0</v>
      </c>
      <c r="AG96" s="906" t="n">
        <v>0</v>
      </c>
      <c r="AH96" s="906"/>
      <c r="AI96" s="906"/>
      <c r="AJ96" s="965"/>
      <c r="AM96" s="966" t="n">
        <v>0</v>
      </c>
      <c r="AN96" s="909"/>
      <c r="AO96" s="910" t="n">
        <v>0</v>
      </c>
      <c r="AP96" s="910"/>
      <c r="AQ96" s="967"/>
      <c r="AR96" s="924"/>
      <c r="AS96" s="924"/>
      <c r="AT96" s="924"/>
      <c r="AU96" s="913" t="s">
        <v>183</v>
      </c>
      <c r="AV96" s="903" t="s">
        <v>580</v>
      </c>
      <c r="AW96" s="848" t="n">
        <v>85</v>
      </c>
      <c r="AX96" s="848" t="n">
        <v>0</v>
      </c>
    </row>
    <row r="97" customFormat="false" ht="15" hidden="false" customHeight="false" outlineLevel="0" collapsed="false">
      <c r="A97" s="933" t="n">
        <v>2056</v>
      </c>
      <c r="B97" s="933" t="s">
        <v>184</v>
      </c>
      <c r="C97" s="906" t="n">
        <v>0</v>
      </c>
      <c r="D97" s="906" t="n">
        <v>0</v>
      </c>
      <c r="E97" s="906" t="n">
        <v>0</v>
      </c>
      <c r="F97" s="906" t="n">
        <v>0</v>
      </c>
      <c r="G97" s="906" t="n">
        <v>0</v>
      </c>
      <c r="H97" s="906" t="n">
        <v>0</v>
      </c>
      <c r="I97" s="906" t="n">
        <v>0</v>
      </c>
      <c r="J97" s="906" t="n">
        <v>0</v>
      </c>
      <c r="K97" s="906" t="n">
        <v>0</v>
      </c>
      <c r="L97" s="906" t="n">
        <v>0</v>
      </c>
      <c r="M97" s="906"/>
      <c r="N97" s="906"/>
      <c r="O97" s="906" t="n">
        <v>0</v>
      </c>
      <c r="P97" s="907"/>
      <c r="Q97" s="906"/>
      <c r="R97" s="906" t="n">
        <v>0</v>
      </c>
      <c r="S97" s="906" t="n">
        <v>0</v>
      </c>
      <c r="T97" s="906" t="n">
        <v>0</v>
      </c>
      <c r="U97" s="906" t="n">
        <v>0</v>
      </c>
      <c r="V97" s="906"/>
      <c r="W97" s="906" t="n">
        <v>0</v>
      </c>
      <c r="X97" s="906" t="n">
        <v>0</v>
      </c>
      <c r="Y97" s="906" t="n">
        <v>0</v>
      </c>
      <c r="Z97" s="906"/>
      <c r="AA97" s="906"/>
      <c r="AB97" s="906" t="n">
        <v>0</v>
      </c>
      <c r="AC97" s="906" t="n">
        <v>0</v>
      </c>
      <c r="AD97" s="906" t="n">
        <v>0</v>
      </c>
      <c r="AE97" s="906" t="n">
        <v>0</v>
      </c>
      <c r="AF97" s="906" t="n">
        <v>0</v>
      </c>
      <c r="AG97" s="906" t="n">
        <v>0</v>
      </c>
      <c r="AH97" s="906"/>
      <c r="AI97" s="906"/>
      <c r="AJ97" s="965"/>
      <c r="AM97" s="966" t="n">
        <v>0</v>
      </c>
      <c r="AN97" s="909"/>
      <c r="AO97" s="910" t="n">
        <v>0</v>
      </c>
      <c r="AP97" s="910"/>
      <c r="AQ97" s="967"/>
      <c r="AR97" s="924"/>
      <c r="AS97" s="924"/>
      <c r="AT97" s="924"/>
      <c r="AU97" s="913" t="s">
        <v>184</v>
      </c>
      <c r="AV97" s="903" t="s">
        <v>581</v>
      </c>
      <c r="AW97" s="848" t="n">
        <v>86</v>
      </c>
      <c r="AX97" s="848" t="n">
        <v>0</v>
      </c>
    </row>
    <row r="98" customFormat="false" ht="15" hidden="false" customHeight="false" outlineLevel="0" collapsed="false">
      <c r="A98" s="933" t="n">
        <v>2057</v>
      </c>
      <c r="B98" s="933" t="s">
        <v>185</v>
      </c>
      <c r="C98" s="906" t="n">
        <v>48147</v>
      </c>
      <c r="D98" s="906" t="n">
        <v>0</v>
      </c>
      <c r="E98" s="906" t="n">
        <v>0</v>
      </c>
      <c r="F98" s="906" t="n">
        <v>0</v>
      </c>
      <c r="G98" s="906" t="n">
        <v>0</v>
      </c>
      <c r="H98" s="906" t="n">
        <v>0</v>
      </c>
      <c r="I98" s="906" t="n">
        <v>0</v>
      </c>
      <c r="J98" s="906" t="n">
        <v>0</v>
      </c>
      <c r="K98" s="906" t="n">
        <v>0</v>
      </c>
      <c r="L98" s="906" t="n">
        <v>0</v>
      </c>
      <c r="M98" s="906"/>
      <c r="N98" s="906"/>
      <c r="O98" s="906" t="n">
        <v>0</v>
      </c>
      <c r="P98" s="907"/>
      <c r="Q98" s="906"/>
      <c r="R98" s="906" t="n">
        <v>0</v>
      </c>
      <c r="S98" s="906" t="n">
        <v>0</v>
      </c>
      <c r="T98" s="906" t="n">
        <v>0</v>
      </c>
      <c r="U98" s="906" t="n">
        <v>0</v>
      </c>
      <c r="V98" s="906"/>
      <c r="W98" s="906" t="n">
        <v>0</v>
      </c>
      <c r="X98" s="906" t="n">
        <v>0</v>
      </c>
      <c r="Y98" s="906" t="n">
        <v>0</v>
      </c>
      <c r="Z98" s="906"/>
      <c r="AA98" s="906"/>
      <c r="AB98" s="906" t="n">
        <v>0</v>
      </c>
      <c r="AC98" s="906" t="n">
        <v>1700.29810125</v>
      </c>
      <c r="AD98" s="906" t="n">
        <v>0</v>
      </c>
      <c r="AE98" s="906" t="n">
        <v>0</v>
      </c>
      <c r="AF98" s="906" t="n">
        <v>0</v>
      </c>
      <c r="AG98" s="906" t="n">
        <v>0</v>
      </c>
      <c r="AH98" s="906"/>
      <c r="AI98" s="906"/>
      <c r="AJ98" s="965"/>
      <c r="AM98" s="966" t="n">
        <v>49838.1318592967</v>
      </c>
      <c r="AN98" s="909"/>
      <c r="AO98" s="910" t="n">
        <v>49838.1318592967</v>
      </c>
      <c r="AP98" s="910"/>
      <c r="AQ98" s="967"/>
      <c r="AR98" s="924"/>
      <c r="AS98" s="924"/>
      <c r="AT98" s="924"/>
      <c r="AU98" s="913" t="s">
        <v>185</v>
      </c>
      <c r="AV98" s="903" t="s">
        <v>581</v>
      </c>
      <c r="AW98" s="848" t="n">
        <v>87</v>
      </c>
      <c r="AX98" s="848" t="n">
        <v>0.583333333333333</v>
      </c>
    </row>
    <row r="99" customFormat="false" ht="15" hidden="false" customHeight="false" outlineLevel="0" collapsed="false">
      <c r="A99" s="933" t="n">
        <v>2076</v>
      </c>
      <c r="B99" s="933" t="s">
        <v>187</v>
      </c>
      <c r="C99" s="906" t="n">
        <v>0</v>
      </c>
      <c r="D99" s="906" t="n">
        <v>0</v>
      </c>
      <c r="E99" s="906" t="n">
        <v>0</v>
      </c>
      <c r="F99" s="906" t="n">
        <v>0</v>
      </c>
      <c r="G99" s="906" t="n">
        <v>0</v>
      </c>
      <c r="H99" s="906" t="n">
        <v>0</v>
      </c>
      <c r="I99" s="906" t="n">
        <v>0</v>
      </c>
      <c r="J99" s="906" t="n">
        <v>0</v>
      </c>
      <c r="K99" s="906" t="n">
        <v>0</v>
      </c>
      <c r="L99" s="906" t="n">
        <v>0</v>
      </c>
      <c r="M99" s="906"/>
      <c r="N99" s="906"/>
      <c r="O99" s="906" t="n">
        <v>0</v>
      </c>
      <c r="P99" s="907"/>
      <c r="Q99" s="906"/>
      <c r="R99" s="906" t="n">
        <v>0</v>
      </c>
      <c r="S99" s="906" t="n">
        <v>0</v>
      </c>
      <c r="T99" s="906" t="n">
        <v>0</v>
      </c>
      <c r="U99" s="906" t="n">
        <v>0</v>
      </c>
      <c r="V99" s="906"/>
      <c r="W99" s="906" t="n">
        <v>0</v>
      </c>
      <c r="X99" s="906" t="n">
        <v>0</v>
      </c>
      <c r="Y99" s="906" t="n">
        <v>0</v>
      </c>
      <c r="Z99" s="906"/>
      <c r="AA99" s="906"/>
      <c r="AB99" s="906" t="n">
        <v>0</v>
      </c>
      <c r="AC99" s="906" t="n">
        <v>0</v>
      </c>
      <c r="AD99" s="906" t="n">
        <v>0</v>
      </c>
      <c r="AE99" s="906" t="n">
        <v>0</v>
      </c>
      <c r="AF99" s="906" t="n">
        <v>0</v>
      </c>
      <c r="AG99" s="906" t="n">
        <v>0</v>
      </c>
      <c r="AH99" s="906"/>
      <c r="AI99" s="906"/>
      <c r="AJ99" s="965"/>
      <c r="AM99" s="966" t="n">
        <v>0</v>
      </c>
      <c r="AN99" s="909"/>
      <c r="AO99" s="910" t="n">
        <v>0</v>
      </c>
      <c r="AP99" s="910"/>
      <c r="AQ99" s="967"/>
      <c r="AR99" s="924"/>
      <c r="AS99" s="924"/>
      <c r="AT99" s="924"/>
      <c r="AU99" s="913" t="s">
        <v>187</v>
      </c>
      <c r="AV99" s="903" t="s">
        <v>583</v>
      </c>
      <c r="AW99" s="848" t="n">
        <v>88</v>
      </c>
      <c r="AX99" s="848" t="n">
        <v>0</v>
      </c>
    </row>
    <row r="100" customFormat="false" ht="15" hidden="false" customHeight="false" outlineLevel="0" collapsed="false">
      <c r="A100" s="933" t="n">
        <v>2060</v>
      </c>
      <c r="B100" s="933" t="s">
        <v>188</v>
      </c>
      <c r="C100" s="906" t="n">
        <v>0</v>
      </c>
      <c r="D100" s="906" t="n">
        <v>0</v>
      </c>
      <c r="E100" s="906" t="n">
        <v>0</v>
      </c>
      <c r="F100" s="906" t="n">
        <v>0</v>
      </c>
      <c r="G100" s="906" t="n">
        <v>0</v>
      </c>
      <c r="H100" s="906" t="n">
        <v>0</v>
      </c>
      <c r="I100" s="906" t="n">
        <v>0</v>
      </c>
      <c r="J100" s="906" t="n">
        <v>0</v>
      </c>
      <c r="K100" s="906" t="n">
        <v>0</v>
      </c>
      <c r="L100" s="906" t="n">
        <v>0</v>
      </c>
      <c r="M100" s="906"/>
      <c r="N100" s="906"/>
      <c r="O100" s="906" t="n">
        <v>0</v>
      </c>
      <c r="P100" s="907"/>
      <c r="Q100" s="906"/>
      <c r="R100" s="906" t="n">
        <v>0</v>
      </c>
      <c r="S100" s="906" t="n">
        <v>0</v>
      </c>
      <c r="T100" s="906" t="n">
        <v>0</v>
      </c>
      <c r="U100" s="906" t="n">
        <v>0</v>
      </c>
      <c r="V100" s="906"/>
      <c r="W100" s="906" t="n">
        <v>0</v>
      </c>
      <c r="X100" s="906" t="n">
        <v>0</v>
      </c>
      <c r="Y100" s="906" t="n">
        <v>0</v>
      </c>
      <c r="Z100" s="906"/>
      <c r="AA100" s="906"/>
      <c r="AB100" s="906" t="n">
        <v>0</v>
      </c>
      <c r="AC100" s="906" t="n">
        <v>0</v>
      </c>
      <c r="AD100" s="906" t="n">
        <v>0</v>
      </c>
      <c r="AE100" s="906" t="n">
        <v>0</v>
      </c>
      <c r="AF100" s="906" t="n">
        <v>0</v>
      </c>
      <c r="AG100" s="906" t="n">
        <v>0</v>
      </c>
      <c r="AH100" s="906"/>
      <c r="AI100" s="906"/>
      <c r="AJ100" s="965"/>
      <c r="AM100" s="966" t="n">
        <v>0</v>
      </c>
      <c r="AN100" s="909"/>
      <c r="AO100" s="910" t="n">
        <v>0</v>
      </c>
      <c r="AP100" s="910"/>
      <c r="AQ100" s="967"/>
      <c r="AR100" s="924"/>
      <c r="AS100" s="924"/>
      <c r="AT100" s="924"/>
      <c r="AU100" s="913" t="s">
        <v>188</v>
      </c>
      <c r="AV100" s="903" t="s">
        <v>581</v>
      </c>
      <c r="AW100" s="848" t="n">
        <v>89</v>
      </c>
      <c r="AX100" s="848" t="n">
        <v>0</v>
      </c>
    </row>
    <row r="101" customFormat="false" ht="15" hidden="false" customHeight="false" outlineLevel="0" collapsed="false">
      <c r="A101" s="933" t="n">
        <v>3518</v>
      </c>
      <c r="B101" s="933" t="s">
        <v>189</v>
      </c>
      <c r="C101" s="906" t="n">
        <v>0</v>
      </c>
      <c r="D101" s="906" t="n">
        <v>0</v>
      </c>
      <c r="E101" s="906" t="n">
        <v>0</v>
      </c>
      <c r="F101" s="906" t="n">
        <v>0</v>
      </c>
      <c r="G101" s="906" t="n">
        <v>0</v>
      </c>
      <c r="H101" s="906" t="n">
        <v>0</v>
      </c>
      <c r="I101" s="906" t="n">
        <v>0</v>
      </c>
      <c r="J101" s="906" t="n">
        <v>0</v>
      </c>
      <c r="K101" s="906" t="n">
        <v>0</v>
      </c>
      <c r="L101" s="906" t="n">
        <v>0</v>
      </c>
      <c r="M101" s="906"/>
      <c r="N101" s="906"/>
      <c r="O101" s="906" t="n">
        <v>0</v>
      </c>
      <c r="P101" s="907"/>
      <c r="Q101" s="906"/>
      <c r="R101" s="906" t="n">
        <v>0</v>
      </c>
      <c r="S101" s="906" t="n">
        <v>0</v>
      </c>
      <c r="T101" s="906" t="n">
        <v>0</v>
      </c>
      <c r="U101" s="906" t="n">
        <v>0</v>
      </c>
      <c r="V101" s="906"/>
      <c r="W101" s="906" t="n">
        <v>0</v>
      </c>
      <c r="X101" s="906" t="n">
        <v>0</v>
      </c>
      <c r="Y101" s="906" t="n">
        <v>0</v>
      </c>
      <c r="Z101" s="906"/>
      <c r="AA101" s="906"/>
      <c r="AB101" s="906" t="n">
        <v>0</v>
      </c>
      <c r="AC101" s="906" t="n">
        <v>0</v>
      </c>
      <c r="AD101" s="906" t="n">
        <v>0</v>
      </c>
      <c r="AE101" s="906" t="n">
        <v>0</v>
      </c>
      <c r="AF101" s="906" t="n">
        <v>0</v>
      </c>
      <c r="AG101" s="906" t="n">
        <v>0</v>
      </c>
      <c r="AH101" s="906"/>
      <c r="AI101" s="906"/>
      <c r="AJ101" s="965"/>
      <c r="AM101" s="966" t="n">
        <v>0</v>
      </c>
      <c r="AN101" s="909"/>
      <c r="AO101" s="910" t="n">
        <v>0</v>
      </c>
      <c r="AP101" s="910"/>
      <c r="AQ101" s="967"/>
      <c r="AR101" s="924"/>
      <c r="AS101" s="924"/>
      <c r="AT101" s="924"/>
      <c r="AU101" s="913" t="s">
        <v>189</v>
      </c>
      <c r="AV101" s="903" t="s">
        <v>584</v>
      </c>
      <c r="AW101" s="848" t="n">
        <v>90</v>
      </c>
      <c r="AX101" s="848" t="n">
        <v>0</v>
      </c>
    </row>
    <row r="102" customFormat="false" ht="15" hidden="false" customHeight="false" outlineLevel="0" collapsed="false">
      <c r="A102" s="933" t="n">
        <v>2054</v>
      </c>
      <c r="B102" s="933" t="s">
        <v>191</v>
      </c>
      <c r="C102" s="906" t="n">
        <v>0</v>
      </c>
      <c r="D102" s="906" t="n">
        <v>0</v>
      </c>
      <c r="E102" s="906" t="n">
        <v>0</v>
      </c>
      <c r="F102" s="906" t="n">
        <v>0</v>
      </c>
      <c r="G102" s="906" t="n">
        <v>0</v>
      </c>
      <c r="H102" s="906" t="n">
        <v>0</v>
      </c>
      <c r="I102" s="906" t="n">
        <v>0</v>
      </c>
      <c r="J102" s="906" t="n">
        <v>0</v>
      </c>
      <c r="K102" s="906" t="n">
        <v>0</v>
      </c>
      <c r="L102" s="906" t="n">
        <v>0</v>
      </c>
      <c r="M102" s="906"/>
      <c r="N102" s="906"/>
      <c r="O102" s="906" t="n">
        <v>0</v>
      </c>
      <c r="P102" s="907"/>
      <c r="Q102" s="906"/>
      <c r="R102" s="906" t="n">
        <v>0</v>
      </c>
      <c r="S102" s="906" t="n">
        <v>0</v>
      </c>
      <c r="T102" s="906" t="n">
        <v>0</v>
      </c>
      <c r="U102" s="906" t="n">
        <v>0</v>
      </c>
      <c r="V102" s="906"/>
      <c r="W102" s="906" t="n">
        <v>0</v>
      </c>
      <c r="X102" s="906" t="n">
        <v>0</v>
      </c>
      <c r="Y102" s="906" t="n">
        <v>0</v>
      </c>
      <c r="Z102" s="906"/>
      <c r="AA102" s="906"/>
      <c r="AB102" s="906" t="n">
        <v>0</v>
      </c>
      <c r="AC102" s="906" t="n">
        <v>0</v>
      </c>
      <c r="AD102" s="906" t="n">
        <v>0</v>
      </c>
      <c r="AE102" s="906" t="n">
        <v>0</v>
      </c>
      <c r="AF102" s="906" t="n">
        <v>0</v>
      </c>
      <c r="AG102" s="906" t="n">
        <v>0</v>
      </c>
      <c r="AH102" s="906"/>
      <c r="AI102" s="906"/>
      <c r="AJ102" s="965"/>
      <c r="AM102" s="966" t="n">
        <v>0</v>
      </c>
      <c r="AN102" s="909"/>
      <c r="AO102" s="910" t="n">
        <v>0</v>
      </c>
      <c r="AP102" s="910"/>
      <c r="AQ102" s="967"/>
      <c r="AR102" s="924"/>
      <c r="AS102" s="924"/>
      <c r="AT102" s="924"/>
      <c r="AU102" s="913" t="s">
        <v>191</v>
      </c>
      <c r="AV102" s="903" t="s">
        <v>581</v>
      </c>
      <c r="AW102" s="848" t="n">
        <v>91</v>
      </c>
      <c r="AX102" s="848" t="n">
        <v>0</v>
      </c>
    </row>
    <row r="103" customFormat="false" ht="15" hidden="false" customHeight="false" outlineLevel="0" collapsed="false">
      <c r="A103" s="935" t="s">
        <v>487</v>
      </c>
      <c r="B103" s="933" t="s">
        <v>488</v>
      </c>
      <c r="C103" s="906" t="n">
        <v>0</v>
      </c>
      <c r="D103" s="906" t="n">
        <v>0</v>
      </c>
      <c r="E103" s="906" t="n">
        <v>0</v>
      </c>
      <c r="F103" s="906" t="n">
        <v>0</v>
      </c>
      <c r="G103" s="906" t="n">
        <v>0</v>
      </c>
      <c r="H103" s="906" t="n">
        <v>0</v>
      </c>
      <c r="I103" s="906" t="n">
        <v>0</v>
      </c>
      <c r="J103" s="906" t="n">
        <v>0</v>
      </c>
      <c r="K103" s="906" t="n">
        <v>0</v>
      </c>
      <c r="L103" s="906" t="n">
        <v>0</v>
      </c>
      <c r="M103" s="906"/>
      <c r="N103" s="906"/>
      <c r="O103" s="906" t="n">
        <v>0</v>
      </c>
      <c r="P103" s="907"/>
      <c r="Q103" s="906"/>
      <c r="R103" s="906" t="n">
        <v>0</v>
      </c>
      <c r="S103" s="906" t="n">
        <v>0</v>
      </c>
      <c r="T103" s="906" t="n">
        <v>0</v>
      </c>
      <c r="U103" s="906" t="n">
        <v>0</v>
      </c>
      <c r="V103" s="906"/>
      <c r="W103" s="906" t="n">
        <v>0</v>
      </c>
      <c r="X103" s="906" t="n">
        <v>0</v>
      </c>
      <c r="Y103" s="906" t="n">
        <v>0</v>
      </c>
      <c r="Z103" s="906"/>
      <c r="AA103" s="906"/>
      <c r="AB103" s="906" t="n">
        <v>0</v>
      </c>
      <c r="AC103" s="906" t="n">
        <v>0</v>
      </c>
      <c r="AD103" s="906" t="n">
        <v>0</v>
      </c>
      <c r="AE103" s="906" t="n">
        <v>0</v>
      </c>
      <c r="AF103" s="906" t="n">
        <v>0</v>
      </c>
      <c r="AG103" s="906" t="n">
        <v>0</v>
      </c>
      <c r="AH103" s="906"/>
      <c r="AI103" s="906"/>
      <c r="AJ103" s="965"/>
      <c r="AM103" s="966" t="n">
        <v>0</v>
      </c>
      <c r="AN103" s="909"/>
      <c r="AO103" s="910" t="n">
        <v>0</v>
      </c>
      <c r="AP103" s="910"/>
      <c r="AQ103" s="967"/>
      <c r="AR103" s="924"/>
      <c r="AS103" s="924"/>
      <c r="AT103" s="924"/>
      <c r="AU103" s="913" t="s">
        <v>488</v>
      </c>
      <c r="AV103" s="903" t="s">
        <v>582</v>
      </c>
      <c r="AX103" s="848" t="n">
        <v>0</v>
      </c>
    </row>
    <row r="104" customFormat="false" ht="15" hidden="false" customHeight="false" outlineLevel="0" collapsed="false">
      <c r="A104" s="935" t="s">
        <v>489</v>
      </c>
      <c r="B104" s="933" t="s">
        <v>490</v>
      </c>
      <c r="C104" s="906" t="n">
        <v>0</v>
      </c>
      <c r="D104" s="906" t="n">
        <v>0</v>
      </c>
      <c r="E104" s="906" t="n">
        <v>0</v>
      </c>
      <c r="F104" s="906" t="n">
        <v>0</v>
      </c>
      <c r="G104" s="906" t="n">
        <v>0</v>
      </c>
      <c r="H104" s="906" t="n">
        <v>0</v>
      </c>
      <c r="I104" s="906" t="n">
        <v>0</v>
      </c>
      <c r="J104" s="906" t="n">
        <v>0</v>
      </c>
      <c r="K104" s="906" t="n">
        <v>0</v>
      </c>
      <c r="L104" s="906" t="n">
        <v>0</v>
      </c>
      <c r="M104" s="906"/>
      <c r="N104" s="906"/>
      <c r="O104" s="906" t="n">
        <v>0</v>
      </c>
      <c r="P104" s="907"/>
      <c r="Q104" s="906"/>
      <c r="R104" s="906" t="n">
        <v>0</v>
      </c>
      <c r="S104" s="906" t="n">
        <v>0</v>
      </c>
      <c r="T104" s="906" t="n">
        <v>0</v>
      </c>
      <c r="U104" s="906" t="n">
        <v>0</v>
      </c>
      <c r="V104" s="906"/>
      <c r="W104" s="906" t="n">
        <v>0</v>
      </c>
      <c r="X104" s="906" t="n">
        <v>0</v>
      </c>
      <c r="Y104" s="906" t="n">
        <v>0</v>
      </c>
      <c r="Z104" s="906"/>
      <c r="AA104" s="906"/>
      <c r="AB104" s="906" t="n">
        <v>0</v>
      </c>
      <c r="AC104" s="906" t="n">
        <v>0</v>
      </c>
      <c r="AD104" s="906" t="n">
        <v>0</v>
      </c>
      <c r="AE104" s="906" t="n">
        <v>0</v>
      </c>
      <c r="AF104" s="906" t="n">
        <v>0</v>
      </c>
      <c r="AG104" s="906" t="n">
        <v>0</v>
      </c>
      <c r="AH104" s="906"/>
      <c r="AI104" s="906"/>
      <c r="AJ104" s="965"/>
      <c r="AM104" s="966" t="n">
        <v>0</v>
      </c>
      <c r="AN104" s="909"/>
      <c r="AO104" s="910" t="n">
        <v>0</v>
      </c>
      <c r="AP104" s="910"/>
      <c r="AQ104" s="967"/>
      <c r="AR104" s="924"/>
      <c r="AS104" s="924"/>
      <c r="AT104" s="924"/>
      <c r="AU104" s="913" t="s">
        <v>490</v>
      </c>
      <c r="AV104" s="903" t="s">
        <v>582</v>
      </c>
      <c r="AX104" s="848" t="n">
        <v>0</v>
      </c>
    </row>
    <row r="105" customFormat="false" ht="15" hidden="false" customHeight="false" outlineLevel="0" collapsed="false">
      <c r="A105" s="935" t="s">
        <v>491</v>
      </c>
      <c r="B105" s="933" t="s">
        <v>492</v>
      </c>
      <c r="C105" s="906" t="n">
        <v>0</v>
      </c>
      <c r="D105" s="906" t="n">
        <v>0</v>
      </c>
      <c r="E105" s="906" t="n">
        <v>0</v>
      </c>
      <c r="F105" s="906" t="n">
        <v>0</v>
      </c>
      <c r="G105" s="906" t="n">
        <v>0</v>
      </c>
      <c r="H105" s="906" t="n">
        <v>0</v>
      </c>
      <c r="I105" s="906" t="n">
        <v>0</v>
      </c>
      <c r="J105" s="906" t="n">
        <v>0</v>
      </c>
      <c r="K105" s="906" t="n">
        <v>0</v>
      </c>
      <c r="L105" s="906" t="n">
        <v>0</v>
      </c>
      <c r="M105" s="906"/>
      <c r="N105" s="906"/>
      <c r="O105" s="906" t="n">
        <v>0</v>
      </c>
      <c r="P105" s="907"/>
      <c r="Q105" s="906"/>
      <c r="R105" s="906" t="n">
        <v>0</v>
      </c>
      <c r="S105" s="906" t="n">
        <v>0</v>
      </c>
      <c r="T105" s="906" t="n">
        <v>0</v>
      </c>
      <c r="U105" s="906" t="n">
        <v>0</v>
      </c>
      <c r="V105" s="906"/>
      <c r="W105" s="906" t="n">
        <v>0</v>
      </c>
      <c r="X105" s="906" t="n">
        <v>0</v>
      </c>
      <c r="Y105" s="906" t="n">
        <v>0</v>
      </c>
      <c r="Z105" s="906"/>
      <c r="AA105" s="906"/>
      <c r="AB105" s="906" t="n">
        <v>0</v>
      </c>
      <c r="AC105" s="906" t="n">
        <v>0</v>
      </c>
      <c r="AD105" s="906" t="n">
        <v>0</v>
      </c>
      <c r="AE105" s="906" t="n">
        <v>0</v>
      </c>
      <c r="AF105" s="906" t="n">
        <v>0</v>
      </c>
      <c r="AG105" s="906" t="n">
        <v>0</v>
      </c>
      <c r="AH105" s="906"/>
      <c r="AI105" s="906"/>
      <c r="AJ105" s="965"/>
      <c r="AM105" s="966" t="n">
        <v>0</v>
      </c>
      <c r="AN105" s="909"/>
      <c r="AO105" s="910" t="n">
        <v>0</v>
      </c>
      <c r="AP105" s="910"/>
      <c r="AQ105" s="967"/>
      <c r="AR105" s="924"/>
      <c r="AS105" s="924"/>
      <c r="AT105" s="924"/>
      <c r="AU105" s="913" t="s">
        <v>492</v>
      </c>
      <c r="AV105" s="903" t="s">
        <v>582</v>
      </c>
      <c r="AX105" s="848" t="n">
        <v>0</v>
      </c>
    </row>
    <row r="106" customFormat="false" ht="15" hidden="false" customHeight="false" outlineLevel="0" collapsed="false">
      <c r="A106" s="935" t="s">
        <v>493</v>
      </c>
      <c r="B106" s="933" t="s">
        <v>494</v>
      </c>
      <c r="C106" s="906" t="n">
        <v>0</v>
      </c>
      <c r="D106" s="906" t="n">
        <v>0</v>
      </c>
      <c r="E106" s="906" t="n">
        <v>0</v>
      </c>
      <c r="F106" s="906" t="n">
        <v>0</v>
      </c>
      <c r="G106" s="906" t="n">
        <v>0</v>
      </c>
      <c r="H106" s="906" t="n">
        <v>0</v>
      </c>
      <c r="I106" s="906" t="n">
        <v>0</v>
      </c>
      <c r="J106" s="906" t="n">
        <v>0</v>
      </c>
      <c r="K106" s="906" t="n">
        <v>0</v>
      </c>
      <c r="L106" s="906" t="n">
        <v>0</v>
      </c>
      <c r="M106" s="906"/>
      <c r="N106" s="906"/>
      <c r="O106" s="906" t="n">
        <v>0</v>
      </c>
      <c r="P106" s="907"/>
      <c r="Q106" s="906"/>
      <c r="R106" s="906" t="n">
        <v>0</v>
      </c>
      <c r="S106" s="906" t="n">
        <v>0</v>
      </c>
      <c r="T106" s="906" t="n">
        <v>0</v>
      </c>
      <c r="U106" s="906" t="n">
        <v>0</v>
      </c>
      <c r="V106" s="906"/>
      <c r="W106" s="906" t="n">
        <v>0</v>
      </c>
      <c r="X106" s="906" t="n">
        <v>0</v>
      </c>
      <c r="Y106" s="906" t="n">
        <v>0</v>
      </c>
      <c r="Z106" s="906"/>
      <c r="AA106" s="906"/>
      <c r="AB106" s="906" t="n">
        <v>0</v>
      </c>
      <c r="AC106" s="906" t="n">
        <v>0</v>
      </c>
      <c r="AD106" s="906" t="n">
        <v>0</v>
      </c>
      <c r="AE106" s="906" t="n">
        <v>0</v>
      </c>
      <c r="AF106" s="906" t="n">
        <v>0</v>
      </c>
      <c r="AG106" s="906" t="n">
        <v>0</v>
      </c>
      <c r="AH106" s="906"/>
      <c r="AI106" s="906"/>
      <c r="AJ106" s="965"/>
      <c r="AM106" s="966" t="n">
        <v>0</v>
      </c>
      <c r="AN106" s="909"/>
      <c r="AO106" s="910" t="n">
        <v>0</v>
      </c>
      <c r="AP106" s="910"/>
      <c r="AQ106" s="967"/>
      <c r="AR106" s="924"/>
      <c r="AS106" s="924"/>
      <c r="AT106" s="924"/>
      <c r="AU106" s="913" t="s">
        <v>494</v>
      </c>
      <c r="AV106" s="903" t="s">
        <v>582</v>
      </c>
      <c r="AX106" s="848" t="n">
        <v>0</v>
      </c>
    </row>
    <row r="107" customFormat="false" ht="15" hidden="false" customHeight="false" outlineLevel="0" collapsed="false">
      <c r="A107" s="935" t="s">
        <v>495</v>
      </c>
      <c r="B107" s="933" t="s">
        <v>496</v>
      </c>
      <c r="C107" s="906" t="n">
        <v>0</v>
      </c>
      <c r="D107" s="906" t="n">
        <v>0</v>
      </c>
      <c r="E107" s="906" t="n">
        <v>0</v>
      </c>
      <c r="F107" s="906" t="n">
        <v>0</v>
      </c>
      <c r="G107" s="906" t="n">
        <v>0</v>
      </c>
      <c r="H107" s="906" t="n">
        <v>0</v>
      </c>
      <c r="I107" s="906" t="n">
        <v>0</v>
      </c>
      <c r="J107" s="906" t="n">
        <v>0</v>
      </c>
      <c r="K107" s="906" t="n">
        <v>0</v>
      </c>
      <c r="L107" s="906" t="n">
        <v>0</v>
      </c>
      <c r="M107" s="906"/>
      <c r="N107" s="906"/>
      <c r="O107" s="906" t="n">
        <v>0</v>
      </c>
      <c r="P107" s="907"/>
      <c r="Q107" s="906"/>
      <c r="R107" s="906" t="n">
        <v>0</v>
      </c>
      <c r="S107" s="906" t="n">
        <v>0</v>
      </c>
      <c r="T107" s="906" t="n">
        <v>0</v>
      </c>
      <c r="U107" s="906" t="n">
        <v>0</v>
      </c>
      <c r="V107" s="906"/>
      <c r="W107" s="906" t="n">
        <v>0</v>
      </c>
      <c r="X107" s="906" t="n">
        <v>0</v>
      </c>
      <c r="Y107" s="906" t="n">
        <v>0</v>
      </c>
      <c r="Z107" s="906"/>
      <c r="AA107" s="906"/>
      <c r="AB107" s="906" t="n">
        <v>0</v>
      </c>
      <c r="AC107" s="906" t="n">
        <v>0</v>
      </c>
      <c r="AD107" s="906" t="n">
        <v>0</v>
      </c>
      <c r="AE107" s="906" t="n">
        <v>0</v>
      </c>
      <c r="AF107" s="906" t="n">
        <v>0</v>
      </c>
      <c r="AG107" s="906" t="n">
        <v>0</v>
      </c>
      <c r="AH107" s="906"/>
      <c r="AI107" s="906"/>
      <c r="AJ107" s="965"/>
      <c r="AM107" s="966" t="n">
        <v>0</v>
      </c>
      <c r="AN107" s="909"/>
      <c r="AO107" s="910" t="n">
        <v>0</v>
      </c>
      <c r="AP107" s="910"/>
      <c r="AQ107" s="967"/>
      <c r="AR107" s="924"/>
      <c r="AS107" s="924"/>
      <c r="AT107" s="924"/>
      <c r="AU107" s="913" t="s">
        <v>496</v>
      </c>
      <c r="AV107" s="903" t="s">
        <v>582</v>
      </c>
      <c r="AX107" s="848" t="n">
        <v>0</v>
      </c>
    </row>
    <row r="108" customFormat="false" ht="15" hidden="false" customHeight="false" outlineLevel="0" collapsed="false">
      <c r="A108" s="905"/>
      <c r="B108" s="918" t="s">
        <v>55</v>
      </c>
      <c r="C108" s="919" t="n">
        <v>186203.488822334</v>
      </c>
      <c r="D108" s="919" t="n">
        <v>0</v>
      </c>
      <c r="E108" s="919" t="n">
        <v>78530.8363229769</v>
      </c>
      <c r="F108" s="919" t="n">
        <v>14245.7267183226</v>
      </c>
      <c r="G108" s="919" t="n">
        <v>0</v>
      </c>
      <c r="H108" s="919" t="n">
        <v>0</v>
      </c>
      <c r="I108" s="919" t="n">
        <v>-10950.4890951456</v>
      </c>
      <c r="J108" s="919" t="n">
        <v>0</v>
      </c>
      <c r="K108" s="919" t="n">
        <v>0</v>
      </c>
      <c r="L108" s="919" t="n">
        <v>0</v>
      </c>
      <c r="M108" s="919" t="n">
        <v>0</v>
      </c>
      <c r="N108" s="919" t="n">
        <v>0</v>
      </c>
      <c r="O108" s="919" t="n">
        <v>0</v>
      </c>
      <c r="P108" s="919" t="n">
        <v>0</v>
      </c>
      <c r="Q108" s="919" t="n">
        <v>0</v>
      </c>
      <c r="R108" s="919" t="n">
        <v>0</v>
      </c>
      <c r="S108" s="919" t="n">
        <v>0</v>
      </c>
      <c r="T108" s="919" t="n">
        <v>0</v>
      </c>
      <c r="U108" s="919" t="n">
        <v>0</v>
      </c>
      <c r="V108" s="919" t="n">
        <v>0</v>
      </c>
      <c r="W108" s="919" t="n">
        <v>0</v>
      </c>
      <c r="X108" s="919" t="n">
        <v>0</v>
      </c>
      <c r="Y108" s="919" t="n">
        <v>0</v>
      </c>
      <c r="Z108" s="919" t="n">
        <v>0</v>
      </c>
      <c r="AA108" s="919" t="n">
        <v>0</v>
      </c>
      <c r="AB108" s="921" t="n">
        <v>74051.2574685</v>
      </c>
      <c r="AC108" s="919" t="n">
        <v>4615.09484625</v>
      </c>
      <c r="AD108" s="919" t="n">
        <v>0</v>
      </c>
      <c r="AE108" s="919" t="n">
        <v>0</v>
      </c>
      <c r="AF108" s="919" t="n">
        <v>0</v>
      </c>
      <c r="AG108" s="919" t="n">
        <v>0</v>
      </c>
      <c r="AH108" s="919" t="n">
        <v>0</v>
      </c>
      <c r="AI108" s="919" t="n">
        <v>0</v>
      </c>
      <c r="AJ108" s="919" t="n">
        <v>0</v>
      </c>
      <c r="AK108" s="919" t="n">
        <v>0</v>
      </c>
      <c r="AL108" s="919" t="n">
        <v>0</v>
      </c>
      <c r="AM108" s="919" t="n">
        <v>346695.915083238</v>
      </c>
      <c r="AN108" s="919" t="n">
        <v>0</v>
      </c>
      <c r="AO108" s="919" t="n">
        <v>346695.915083238</v>
      </c>
      <c r="AP108" s="919"/>
      <c r="AQ108" s="968"/>
      <c r="AR108" s="924"/>
      <c r="AS108" s="924"/>
      <c r="AT108" s="924"/>
      <c r="AU108" s="913" t="s">
        <v>55</v>
      </c>
      <c r="AV108" s="922"/>
    </row>
    <row r="109" customFormat="false" ht="15" hidden="false" customHeight="false" outlineLevel="0" collapsed="false">
      <c r="A109" s="905"/>
      <c r="B109" s="923" t="s">
        <v>597</v>
      </c>
      <c r="C109" s="924"/>
      <c r="D109" s="924"/>
      <c r="E109" s="924"/>
      <c r="F109" s="924"/>
      <c r="G109" s="924"/>
      <c r="H109" s="924"/>
      <c r="I109" s="924"/>
      <c r="J109" s="924"/>
      <c r="K109" s="924"/>
      <c r="L109" s="938"/>
      <c r="M109" s="938"/>
      <c r="N109" s="924"/>
      <c r="O109" s="924"/>
      <c r="P109" s="924"/>
      <c r="Q109" s="924"/>
      <c r="R109" s="924"/>
      <c r="S109" s="924"/>
      <c r="T109" s="924"/>
      <c r="U109" s="924"/>
      <c r="V109" s="924"/>
      <c r="W109" s="924"/>
      <c r="X109" s="924"/>
      <c r="Y109" s="924"/>
      <c r="Z109" s="938"/>
      <c r="AA109" s="938"/>
      <c r="AB109" s="924"/>
      <c r="AC109" s="924"/>
      <c r="AD109" s="924"/>
      <c r="AE109" s="924"/>
      <c r="AF109" s="924"/>
      <c r="AG109" s="924"/>
      <c r="AH109" s="924"/>
      <c r="AI109" s="924"/>
      <c r="AJ109" s="926"/>
      <c r="AK109" s="924"/>
      <c r="AL109" s="924"/>
      <c r="AM109" s="924"/>
      <c r="AN109" s="924"/>
      <c r="AO109" s="924"/>
      <c r="AP109" s="924"/>
      <c r="AQ109" s="924"/>
      <c r="AR109" s="924"/>
      <c r="AS109" s="929"/>
      <c r="AT109" s="929"/>
      <c r="AU109" s="913"/>
      <c r="AV109" s="903"/>
    </row>
    <row r="110" customFormat="false" ht="15" hidden="false" customHeight="false" outlineLevel="0" collapsed="false">
      <c r="A110" s="935" t="n">
        <v>5406</v>
      </c>
      <c r="B110" s="933" t="s">
        <v>194</v>
      </c>
      <c r="C110" s="906" t="n">
        <v>0</v>
      </c>
      <c r="D110" s="906" t="n">
        <v>0</v>
      </c>
      <c r="E110" s="906" t="n">
        <v>0</v>
      </c>
      <c r="F110" s="906" t="n">
        <v>0</v>
      </c>
      <c r="G110" s="906" t="n">
        <v>0</v>
      </c>
      <c r="H110" s="906" t="n">
        <v>32140</v>
      </c>
      <c r="I110" s="906" t="n">
        <v>0</v>
      </c>
      <c r="J110" s="906" t="n">
        <v>0</v>
      </c>
      <c r="K110" s="906" t="n">
        <v>0</v>
      </c>
      <c r="L110" s="906"/>
      <c r="M110" s="940"/>
      <c r="N110" s="906"/>
      <c r="O110" s="906"/>
      <c r="P110" s="907"/>
      <c r="Q110" s="906"/>
      <c r="R110" s="906" t="n">
        <v>0</v>
      </c>
      <c r="S110" s="906" t="n">
        <v>0</v>
      </c>
      <c r="T110" s="906" t="n">
        <v>0</v>
      </c>
      <c r="U110" s="906" t="n">
        <v>0</v>
      </c>
      <c r="V110" s="906" t="n">
        <v>0</v>
      </c>
      <c r="W110" s="906" t="n">
        <v>0</v>
      </c>
      <c r="X110" s="906" t="n">
        <v>0</v>
      </c>
      <c r="Y110" s="906" t="n">
        <v>0</v>
      </c>
      <c r="Z110" s="940"/>
      <c r="AA110" s="940"/>
      <c r="AB110" s="906" t="n">
        <v>0</v>
      </c>
      <c r="AC110" s="906" t="n">
        <v>0</v>
      </c>
      <c r="AD110" s="906" t="n">
        <v>0</v>
      </c>
      <c r="AE110" s="906" t="n">
        <v>0</v>
      </c>
      <c r="AF110" s="906" t="n">
        <v>0</v>
      </c>
      <c r="AG110" s="906" t="n">
        <v>0</v>
      </c>
      <c r="AH110" s="906"/>
      <c r="AI110" s="940"/>
      <c r="AJ110" s="969"/>
      <c r="AK110" s="941"/>
      <c r="AL110" s="941"/>
      <c r="AM110" s="966" t="n">
        <v>32133.471871949</v>
      </c>
      <c r="AN110" s="909"/>
      <c r="AO110" s="910" t="n">
        <v>32133.471871949</v>
      </c>
      <c r="AP110" s="910"/>
      <c r="AQ110" s="967"/>
      <c r="AR110" s="924"/>
      <c r="AS110" s="924"/>
      <c r="AT110" s="924"/>
      <c r="AU110" s="913" t="s">
        <v>194</v>
      </c>
      <c r="AV110" s="903" t="s">
        <v>580</v>
      </c>
      <c r="AW110" s="848" t="n">
        <v>100</v>
      </c>
      <c r="AX110" s="848" t="n">
        <v>0.583333333333333</v>
      </c>
    </row>
    <row r="111" customFormat="false" ht="15" hidden="false" customHeight="false" outlineLevel="0" collapsed="false">
      <c r="A111" s="916" t="n">
        <v>5408</v>
      </c>
      <c r="B111" s="933" t="s">
        <v>198</v>
      </c>
      <c r="C111" s="906" t="n">
        <v>0</v>
      </c>
      <c r="D111" s="906" t="n">
        <v>0</v>
      </c>
      <c r="E111" s="906" t="n">
        <v>0</v>
      </c>
      <c r="F111" s="906" t="n">
        <v>0</v>
      </c>
      <c r="G111" s="906" t="n">
        <v>0</v>
      </c>
      <c r="H111" s="906" t="n">
        <v>0</v>
      </c>
      <c r="I111" s="906" t="n">
        <v>0</v>
      </c>
      <c r="J111" s="906" t="n">
        <v>0</v>
      </c>
      <c r="K111" s="906" t="n">
        <v>0</v>
      </c>
      <c r="L111" s="940"/>
      <c r="M111" s="940"/>
      <c r="N111" s="906"/>
      <c r="O111" s="906"/>
      <c r="P111" s="907"/>
      <c r="Q111" s="906" t="n">
        <v>-56874.1428815</v>
      </c>
      <c r="R111" s="906" t="n">
        <v>0</v>
      </c>
      <c r="S111" s="906" t="n">
        <v>0</v>
      </c>
      <c r="T111" s="906" t="n">
        <v>0</v>
      </c>
      <c r="U111" s="906" t="n">
        <v>0</v>
      </c>
      <c r="V111" s="906" t="n">
        <v>0</v>
      </c>
      <c r="W111" s="906" t="n">
        <v>0</v>
      </c>
      <c r="X111" s="906" t="n">
        <v>0</v>
      </c>
      <c r="Y111" s="906" t="n">
        <v>0</v>
      </c>
      <c r="Z111" s="940"/>
      <c r="AA111" s="940"/>
      <c r="AB111" s="906" t="n">
        <v>0</v>
      </c>
      <c r="AC111" s="906" t="n">
        <v>0</v>
      </c>
      <c r="AD111" s="906" t="n">
        <v>0</v>
      </c>
      <c r="AE111" s="906" t="n">
        <v>0</v>
      </c>
      <c r="AF111" s="906" t="n">
        <v>0</v>
      </c>
      <c r="AG111" s="906" t="n">
        <v>0</v>
      </c>
      <c r="AH111" s="906"/>
      <c r="AI111" s="940"/>
      <c r="AJ111" s="969"/>
      <c r="AK111" s="941"/>
      <c r="AL111" s="941"/>
      <c r="AM111" s="966" t="n">
        <v>-56874.1428815</v>
      </c>
      <c r="AN111" s="909"/>
      <c r="AO111" s="910" t="n">
        <v>-56874.1428815</v>
      </c>
      <c r="AP111" s="910"/>
      <c r="AQ111" s="967"/>
      <c r="AR111" s="924"/>
      <c r="AS111" s="924"/>
      <c r="AT111" s="924"/>
      <c r="AU111" s="913" t="s">
        <v>198</v>
      </c>
      <c r="AV111" s="903" t="s">
        <v>580</v>
      </c>
      <c r="AW111" s="848" t="n">
        <v>101</v>
      </c>
      <c r="AX111" s="848" t="n">
        <v>0.583333333333333</v>
      </c>
    </row>
    <row r="112" customFormat="false" ht="15" hidden="false" customHeight="false" outlineLevel="0" collapsed="false">
      <c r="A112" s="904" t="n">
        <v>4211</v>
      </c>
      <c r="B112" s="933" t="s">
        <v>201</v>
      </c>
      <c r="C112" s="906" t="n">
        <v>0</v>
      </c>
      <c r="D112" s="906" t="n">
        <v>0</v>
      </c>
      <c r="E112" s="906" t="n">
        <v>0</v>
      </c>
      <c r="F112" s="906" t="n">
        <v>0</v>
      </c>
      <c r="G112" s="906" t="n">
        <v>0</v>
      </c>
      <c r="H112" s="906" t="n">
        <v>0</v>
      </c>
      <c r="I112" s="906" t="n">
        <v>0</v>
      </c>
      <c r="J112" s="906" t="n">
        <v>0</v>
      </c>
      <c r="K112" s="906" t="n">
        <v>0</v>
      </c>
      <c r="L112" s="940"/>
      <c r="M112" s="940"/>
      <c r="N112" s="906"/>
      <c r="O112" s="906"/>
      <c r="P112" s="907"/>
      <c r="Q112" s="906"/>
      <c r="R112" s="906" t="n">
        <v>0</v>
      </c>
      <c r="S112" s="906" t="n">
        <v>0</v>
      </c>
      <c r="T112" s="906" t="n">
        <v>0</v>
      </c>
      <c r="U112" s="906" t="n">
        <v>0</v>
      </c>
      <c r="V112" s="906" t="n">
        <v>0</v>
      </c>
      <c r="W112" s="906" t="n">
        <v>0</v>
      </c>
      <c r="X112" s="906" t="n">
        <v>0</v>
      </c>
      <c r="Y112" s="906" t="n">
        <v>0</v>
      </c>
      <c r="Z112" s="940"/>
      <c r="AA112" s="940"/>
      <c r="AB112" s="906" t="n">
        <v>0</v>
      </c>
      <c r="AC112" s="906" t="n">
        <v>0</v>
      </c>
      <c r="AD112" s="906" t="n">
        <v>0</v>
      </c>
      <c r="AE112" s="906" t="n">
        <v>0</v>
      </c>
      <c r="AF112" s="906" t="n">
        <v>0</v>
      </c>
      <c r="AG112" s="906" t="n">
        <v>0</v>
      </c>
      <c r="AH112" s="906"/>
      <c r="AI112" s="940"/>
      <c r="AJ112" s="969"/>
      <c r="AK112" s="941"/>
      <c r="AL112" s="941"/>
      <c r="AM112" s="966" t="n">
        <v>0</v>
      </c>
      <c r="AN112" s="909"/>
      <c r="AO112" s="910" t="n">
        <v>0</v>
      </c>
      <c r="AP112" s="910"/>
      <c r="AQ112" s="967"/>
      <c r="AR112" s="924"/>
      <c r="AS112" s="924"/>
      <c r="AT112" s="924"/>
      <c r="AU112" s="913" t="s">
        <v>201</v>
      </c>
      <c r="AV112" s="943" t="s">
        <v>583</v>
      </c>
      <c r="AW112" s="848" t="n">
        <v>103</v>
      </c>
      <c r="AX112" s="848" t="n">
        <v>0</v>
      </c>
    </row>
    <row r="113" customFormat="false" ht="15" hidden="false" customHeight="false" outlineLevel="0" collapsed="false">
      <c r="A113" s="904" t="n">
        <v>4215</v>
      </c>
      <c r="B113" s="933" t="s">
        <v>204</v>
      </c>
      <c r="C113" s="906" t="n">
        <v>0</v>
      </c>
      <c r="D113" s="906" t="n">
        <v>0</v>
      </c>
      <c r="E113" s="906" t="n">
        <v>0</v>
      </c>
      <c r="F113" s="906" t="n">
        <v>0</v>
      </c>
      <c r="G113" s="906" t="n">
        <v>0</v>
      </c>
      <c r="H113" s="906" t="n">
        <v>68871</v>
      </c>
      <c r="I113" s="906" t="n">
        <v>0</v>
      </c>
      <c r="J113" s="906" t="n">
        <v>0</v>
      </c>
      <c r="K113" s="906" t="n">
        <v>0</v>
      </c>
      <c r="L113" s="940"/>
      <c r="M113" s="940"/>
      <c r="N113" s="906"/>
      <c r="O113" s="906"/>
      <c r="P113" s="907"/>
      <c r="Q113" s="906"/>
      <c r="R113" s="906" t="n">
        <v>0</v>
      </c>
      <c r="S113" s="906" t="n">
        <v>0</v>
      </c>
      <c r="T113" s="906" t="n">
        <v>0</v>
      </c>
      <c r="U113" s="906" t="n">
        <v>0</v>
      </c>
      <c r="V113" s="906" t="n">
        <v>0</v>
      </c>
      <c r="W113" s="906" t="n">
        <v>0</v>
      </c>
      <c r="X113" s="906" t="n">
        <v>0</v>
      </c>
      <c r="Y113" s="906" t="n">
        <v>0</v>
      </c>
      <c r="Z113" s="940"/>
      <c r="AA113" s="940"/>
      <c r="AB113" s="906" t="n">
        <v>0</v>
      </c>
      <c r="AC113" s="906" t="n">
        <v>0</v>
      </c>
      <c r="AD113" s="906" t="n">
        <v>0</v>
      </c>
      <c r="AE113" s="906" t="n">
        <v>0</v>
      </c>
      <c r="AF113" s="906" t="n">
        <v>0</v>
      </c>
      <c r="AG113" s="906" t="n">
        <v>0</v>
      </c>
      <c r="AH113" s="906"/>
      <c r="AI113" s="940"/>
      <c r="AJ113" s="969"/>
      <c r="AK113" s="941"/>
      <c r="AL113" s="941"/>
      <c r="AM113" s="966" t="n">
        <v>68857.4397256051</v>
      </c>
      <c r="AN113" s="909"/>
      <c r="AO113" s="910" t="n">
        <v>68857.4397256051</v>
      </c>
      <c r="AP113" s="910"/>
      <c r="AQ113" s="967"/>
      <c r="AR113" s="924"/>
      <c r="AS113" s="924"/>
      <c r="AT113" s="924"/>
      <c r="AU113" s="913" t="s">
        <v>204</v>
      </c>
      <c r="AV113" s="903" t="s">
        <v>580</v>
      </c>
      <c r="AW113" s="848" t="n">
        <v>104</v>
      </c>
      <c r="AX113" s="848" t="n">
        <v>0.583333333333333</v>
      </c>
    </row>
    <row r="114" customFormat="false" ht="15" hidden="false" customHeight="false" outlineLevel="0" collapsed="false">
      <c r="A114" s="904" t="n">
        <v>4210</v>
      </c>
      <c r="B114" s="933" t="s">
        <v>205</v>
      </c>
      <c r="C114" s="906" t="n">
        <v>0</v>
      </c>
      <c r="D114" s="906" t="n">
        <v>0</v>
      </c>
      <c r="E114" s="906" t="n">
        <v>0</v>
      </c>
      <c r="F114" s="906" t="n">
        <v>0</v>
      </c>
      <c r="G114" s="906" t="n">
        <v>0</v>
      </c>
      <c r="H114" s="906" t="n">
        <v>0</v>
      </c>
      <c r="I114" s="906" t="n">
        <v>0</v>
      </c>
      <c r="J114" s="906" t="n">
        <v>0</v>
      </c>
      <c r="K114" s="906" t="n">
        <v>0</v>
      </c>
      <c r="L114" s="940"/>
      <c r="M114" s="940"/>
      <c r="N114" s="906"/>
      <c r="O114" s="906"/>
      <c r="P114" s="907"/>
      <c r="Q114" s="906"/>
      <c r="R114" s="906" t="n">
        <v>0</v>
      </c>
      <c r="S114" s="906" t="n">
        <v>0</v>
      </c>
      <c r="T114" s="906" t="n">
        <v>0</v>
      </c>
      <c r="U114" s="906" t="n">
        <v>0</v>
      </c>
      <c r="V114" s="906" t="n">
        <v>0</v>
      </c>
      <c r="W114" s="906" t="n">
        <v>0</v>
      </c>
      <c r="X114" s="906" t="n">
        <v>0</v>
      </c>
      <c r="Y114" s="906" t="n">
        <v>0</v>
      </c>
      <c r="Z114" s="940"/>
      <c r="AA114" s="940"/>
      <c r="AB114" s="906" t="n">
        <v>0</v>
      </c>
      <c r="AC114" s="906" t="n">
        <v>0</v>
      </c>
      <c r="AD114" s="906" t="n">
        <v>0</v>
      </c>
      <c r="AE114" s="906" t="n">
        <v>0</v>
      </c>
      <c r="AF114" s="906" t="n">
        <v>0</v>
      </c>
      <c r="AG114" s="906" t="n">
        <v>0</v>
      </c>
      <c r="AH114" s="906"/>
      <c r="AI114" s="940"/>
      <c r="AJ114" s="969"/>
      <c r="AK114" s="941"/>
      <c r="AL114" s="941"/>
      <c r="AM114" s="966" t="n">
        <v>0</v>
      </c>
      <c r="AN114" s="909"/>
      <c r="AO114" s="910" t="n">
        <v>0</v>
      </c>
      <c r="AP114" s="910"/>
      <c r="AQ114" s="967"/>
      <c r="AR114" s="924"/>
      <c r="AS114" s="924"/>
      <c r="AT114" s="924"/>
      <c r="AU114" s="913" t="s">
        <v>205</v>
      </c>
      <c r="AV114" s="943" t="s">
        <v>584</v>
      </c>
      <c r="AW114" s="848" t="n">
        <v>105</v>
      </c>
      <c r="AX114" s="848" t="n">
        <v>0</v>
      </c>
    </row>
    <row r="115" customFormat="false" ht="15" hidden="false" customHeight="false" outlineLevel="0" collapsed="false">
      <c r="A115" s="904" t="n">
        <v>4212</v>
      </c>
      <c r="B115" s="933" t="s">
        <v>207</v>
      </c>
      <c r="C115" s="906" t="n">
        <v>0</v>
      </c>
      <c r="D115" s="906" t="n">
        <v>0</v>
      </c>
      <c r="E115" s="906" t="n">
        <v>0</v>
      </c>
      <c r="F115" s="906" t="n">
        <v>0</v>
      </c>
      <c r="G115" s="906" t="n">
        <v>0</v>
      </c>
      <c r="H115" s="906" t="n">
        <v>0</v>
      </c>
      <c r="I115" s="906" t="n">
        <v>0</v>
      </c>
      <c r="J115" s="906" t="n">
        <v>0</v>
      </c>
      <c r="K115" s="906" t="n">
        <v>0</v>
      </c>
      <c r="L115" s="940"/>
      <c r="M115" s="940"/>
      <c r="N115" s="906"/>
      <c r="O115" s="906"/>
      <c r="P115" s="907"/>
      <c r="Q115" s="906"/>
      <c r="R115" s="906" t="n">
        <v>0</v>
      </c>
      <c r="S115" s="906" t="n">
        <v>0</v>
      </c>
      <c r="T115" s="906" t="n">
        <v>0</v>
      </c>
      <c r="U115" s="906" t="n">
        <v>0</v>
      </c>
      <c r="V115" s="906" t="n">
        <v>0</v>
      </c>
      <c r="W115" s="906" t="n">
        <v>0</v>
      </c>
      <c r="X115" s="906" t="n">
        <v>0</v>
      </c>
      <c r="Y115" s="906" t="n">
        <v>0</v>
      </c>
      <c r="Z115" s="940"/>
      <c r="AA115" s="940"/>
      <c r="AB115" s="906" t="n">
        <v>0</v>
      </c>
      <c r="AC115" s="906" t="n">
        <v>0</v>
      </c>
      <c r="AD115" s="906" t="n">
        <v>0</v>
      </c>
      <c r="AE115" s="906" t="n">
        <v>0</v>
      </c>
      <c r="AF115" s="906" t="n">
        <v>0</v>
      </c>
      <c r="AG115" s="906" t="n">
        <v>0</v>
      </c>
      <c r="AH115" s="906"/>
      <c r="AI115" s="940"/>
      <c r="AJ115" s="969"/>
      <c r="AK115" s="941"/>
      <c r="AL115" s="941"/>
      <c r="AM115" s="966" t="n">
        <v>0</v>
      </c>
      <c r="AN115" s="909"/>
      <c r="AO115" s="910" t="n">
        <v>0</v>
      </c>
      <c r="AP115" s="910"/>
      <c r="AQ115" s="967"/>
      <c r="AR115" s="924"/>
      <c r="AS115" s="924"/>
      <c r="AT115" s="924"/>
      <c r="AU115" s="913" t="s">
        <v>207</v>
      </c>
      <c r="AV115" s="903" t="s">
        <v>580</v>
      </c>
      <c r="AW115" s="848" t="n">
        <v>106</v>
      </c>
      <c r="AX115" s="848" t="n">
        <v>0</v>
      </c>
    </row>
    <row r="116" customFormat="false" ht="15" hidden="false" customHeight="false" outlineLevel="0" collapsed="false">
      <c r="A116" s="904" t="n">
        <v>5405</v>
      </c>
      <c r="B116" s="933" t="s">
        <v>209</v>
      </c>
      <c r="C116" s="906" t="n">
        <v>0</v>
      </c>
      <c r="D116" s="906" t="n">
        <v>0</v>
      </c>
      <c r="E116" s="906" t="n">
        <v>0</v>
      </c>
      <c r="F116" s="906" t="n">
        <v>0</v>
      </c>
      <c r="G116" s="906" t="n">
        <v>0</v>
      </c>
      <c r="H116" s="906" t="n">
        <v>0</v>
      </c>
      <c r="I116" s="906" t="n">
        <v>0</v>
      </c>
      <c r="J116" s="906" t="n">
        <v>0</v>
      </c>
      <c r="K116" s="906" t="n">
        <v>0</v>
      </c>
      <c r="L116" s="940"/>
      <c r="M116" s="940"/>
      <c r="N116" s="906"/>
      <c r="O116" s="906"/>
      <c r="P116" s="907"/>
      <c r="Q116" s="906"/>
      <c r="R116" s="906" t="n">
        <v>0</v>
      </c>
      <c r="S116" s="906" t="n">
        <v>0</v>
      </c>
      <c r="T116" s="906" t="n">
        <v>0</v>
      </c>
      <c r="U116" s="906" t="n">
        <v>0</v>
      </c>
      <c r="V116" s="906" t="n">
        <v>0</v>
      </c>
      <c r="W116" s="906" t="n">
        <v>0</v>
      </c>
      <c r="X116" s="906" t="n">
        <v>0</v>
      </c>
      <c r="Y116" s="906" t="n">
        <v>0</v>
      </c>
      <c r="Z116" s="940"/>
      <c r="AA116" s="940"/>
      <c r="AB116" s="906" t="n">
        <v>0</v>
      </c>
      <c r="AC116" s="906" t="n">
        <v>0</v>
      </c>
      <c r="AD116" s="906" t="n">
        <v>0</v>
      </c>
      <c r="AE116" s="906" t="n">
        <v>0</v>
      </c>
      <c r="AF116" s="906" t="n">
        <v>0</v>
      </c>
      <c r="AG116" s="906" t="n">
        <v>0</v>
      </c>
      <c r="AH116" s="906"/>
      <c r="AI116" s="940"/>
      <c r="AJ116" s="969"/>
      <c r="AK116" s="941"/>
      <c r="AL116" s="941"/>
      <c r="AM116" s="966" t="n">
        <v>0</v>
      </c>
      <c r="AN116" s="909"/>
      <c r="AO116" s="910" t="n">
        <v>0</v>
      </c>
      <c r="AP116" s="910"/>
      <c r="AQ116" s="967"/>
      <c r="AR116" s="924"/>
      <c r="AS116" s="924"/>
      <c r="AT116" s="924"/>
      <c r="AU116" s="913" t="s">
        <v>209</v>
      </c>
      <c r="AV116" s="943" t="s">
        <v>581</v>
      </c>
      <c r="AW116" s="848" t="n">
        <v>107</v>
      </c>
      <c r="AX116" s="848" t="n">
        <v>0</v>
      </c>
    </row>
    <row r="117" customFormat="false" ht="15" hidden="false" customHeight="false" outlineLevel="0" collapsed="false">
      <c r="A117" s="904" t="n">
        <v>4003</v>
      </c>
      <c r="B117" s="933" t="s">
        <v>211</v>
      </c>
      <c r="C117" s="906" t="n">
        <v>0</v>
      </c>
      <c r="D117" s="906" t="n">
        <v>0</v>
      </c>
      <c r="E117" s="906" t="n">
        <v>0</v>
      </c>
      <c r="F117" s="906" t="n">
        <v>0</v>
      </c>
      <c r="G117" s="906" t="n">
        <v>22453</v>
      </c>
      <c r="H117" s="906" t="n">
        <v>0</v>
      </c>
      <c r="I117" s="906" t="n">
        <v>0</v>
      </c>
      <c r="J117" s="906" t="n">
        <v>0</v>
      </c>
      <c r="K117" s="906" t="n">
        <v>0</v>
      </c>
      <c r="L117" s="940"/>
      <c r="M117" s="940"/>
      <c r="N117" s="906"/>
      <c r="O117" s="906"/>
      <c r="P117" s="907"/>
      <c r="Q117" s="906" t="n">
        <v>-56874.1428815</v>
      </c>
      <c r="R117" s="906" t="n">
        <v>0</v>
      </c>
      <c r="S117" s="906" t="n">
        <v>0</v>
      </c>
      <c r="T117" s="906" t="n">
        <v>0</v>
      </c>
      <c r="U117" s="906" t="n">
        <v>0</v>
      </c>
      <c r="V117" s="906" t="n">
        <v>0</v>
      </c>
      <c r="W117" s="906" t="n">
        <v>0</v>
      </c>
      <c r="X117" s="906" t="n">
        <v>0</v>
      </c>
      <c r="Y117" s="906" t="n">
        <v>0</v>
      </c>
      <c r="Z117" s="940"/>
      <c r="AA117" s="940"/>
      <c r="AB117" s="906" t="n">
        <v>0</v>
      </c>
      <c r="AC117" s="906" t="n">
        <v>0</v>
      </c>
      <c r="AD117" s="906" t="n">
        <v>0</v>
      </c>
      <c r="AE117" s="906" t="n">
        <v>0</v>
      </c>
      <c r="AF117" s="906" t="n">
        <v>0</v>
      </c>
      <c r="AG117" s="906" t="n">
        <v>0</v>
      </c>
      <c r="AH117" s="906"/>
      <c r="AI117" s="940"/>
      <c r="AJ117" s="969"/>
      <c r="AK117" s="941"/>
      <c r="AL117" s="941"/>
      <c r="AM117" s="966" t="n">
        <v>-34425.1200950406</v>
      </c>
      <c r="AN117" s="909"/>
      <c r="AO117" s="910" t="n">
        <v>-34425.1200950406</v>
      </c>
      <c r="AP117" s="910"/>
      <c r="AQ117" s="967"/>
      <c r="AR117" s="924"/>
      <c r="AS117" s="924"/>
      <c r="AT117" s="924"/>
      <c r="AU117" s="913" t="s">
        <v>211</v>
      </c>
      <c r="AV117" s="943" t="s">
        <v>580</v>
      </c>
      <c r="AW117" s="848" t="n">
        <v>108</v>
      </c>
      <c r="AX117" s="848" t="n">
        <v>0.583333333333333</v>
      </c>
    </row>
    <row r="118" customFormat="false" ht="15" hidden="false" customHeight="false" outlineLevel="0" collapsed="false">
      <c r="A118" s="904" t="n">
        <v>5409</v>
      </c>
      <c r="B118" s="933" t="s">
        <v>213</v>
      </c>
      <c r="C118" s="906" t="n">
        <v>0</v>
      </c>
      <c r="D118" s="906" t="n">
        <v>0</v>
      </c>
      <c r="E118" s="906" t="n">
        <v>0</v>
      </c>
      <c r="F118" s="906" t="n">
        <v>0</v>
      </c>
      <c r="G118" s="906" t="n">
        <v>0</v>
      </c>
      <c r="H118" s="906" t="n">
        <v>0</v>
      </c>
      <c r="I118" s="906" t="n">
        <v>0</v>
      </c>
      <c r="J118" s="906" t="n">
        <v>0</v>
      </c>
      <c r="K118" s="906" t="n">
        <v>0</v>
      </c>
      <c r="L118" s="940"/>
      <c r="M118" s="940"/>
      <c r="N118" s="906"/>
      <c r="O118" s="906"/>
      <c r="P118" s="907"/>
      <c r="Q118" s="906"/>
      <c r="R118" s="906" t="n">
        <v>0</v>
      </c>
      <c r="S118" s="906" t="n">
        <v>0</v>
      </c>
      <c r="T118" s="906" t="n">
        <v>0</v>
      </c>
      <c r="U118" s="906" t="n">
        <v>0</v>
      </c>
      <c r="V118" s="906" t="n">
        <v>0</v>
      </c>
      <c r="W118" s="906" t="n">
        <v>0</v>
      </c>
      <c r="X118" s="906" t="n">
        <v>0</v>
      </c>
      <c r="Y118" s="906" t="n">
        <v>0</v>
      </c>
      <c r="Z118" s="940"/>
      <c r="AA118" s="940"/>
      <c r="AB118" s="906" t="n">
        <v>0</v>
      </c>
      <c r="AC118" s="906" t="n">
        <v>0</v>
      </c>
      <c r="AD118" s="906" t="n">
        <v>0</v>
      </c>
      <c r="AE118" s="906" t="n">
        <v>0</v>
      </c>
      <c r="AF118" s="906" t="n">
        <v>0</v>
      </c>
      <c r="AG118" s="906" t="n">
        <v>0</v>
      </c>
      <c r="AH118" s="906"/>
      <c r="AI118" s="940"/>
      <c r="AJ118" s="969"/>
      <c r="AK118" s="941"/>
      <c r="AL118" s="941"/>
      <c r="AM118" s="966" t="n">
        <v>0</v>
      </c>
      <c r="AN118" s="909"/>
      <c r="AO118" s="910" t="n">
        <v>0</v>
      </c>
      <c r="AP118" s="910"/>
      <c r="AQ118" s="967"/>
      <c r="AR118" s="924"/>
      <c r="AS118" s="924"/>
      <c r="AT118" s="924"/>
      <c r="AU118" s="913" t="s">
        <v>213</v>
      </c>
      <c r="AV118" s="943" t="s">
        <v>583</v>
      </c>
      <c r="AW118" s="848" t="n">
        <v>109</v>
      </c>
      <c r="AX118" s="848" t="n">
        <v>0</v>
      </c>
    </row>
    <row r="119" customFormat="false" ht="15" hidden="false" customHeight="false" outlineLevel="0" collapsed="false">
      <c r="A119" s="904" t="n">
        <v>5400</v>
      </c>
      <c r="B119" s="933" t="s">
        <v>214</v>
      </c>
      <c r="C119" s="906" t="n">
        <v>0</v>
      </c>
      <c r="D119" s="906" t="n">
        <v>0</v>
      </c>
      <c r="E119" s="906" t="n">
        <v>0</v>
      </c>
      <c r="F119" s="906" t="n">
        <v>0</v>
      </c>
      <c r="G119" s="906" t="n">
        <v>0</v>
      </c>
      <c r="H119" s="906" t="n">
        <v>0</v>
      </c>
      <c r="I119" s="906" t="n">
        <v>0</v>
      </c>
      <c r="J119" s="906" t="n">
        <v>0</v>
      </c>
      <c r="K119" s="906" t="n">
        <v>0</v>
      </c>
      <c r="L119" s="940"/>
      <c r="M119" s="940"/>
      <c r="N119" s="906"/>
      <c r="O119" s="906"/>
      <c r="P119" s="907"/>
      <c r="Q119" s="906"/>
      <c r="R119" s="906" t="n">
        <v>0</v>
      </c>
      <c r="S119" s="906" t="n">
        <v>0</v>
      </c>
      <c r="T119" s="906" t="n">
        <v>0</v>
      </c>
      <c r="U119" s="906" t="n">
        <v>0</v>
      </c>
      <c r="V119" s="906" t="n">
        <v>0</v>
      </c>
      <c r="W119" s="906" t="n">
        <v>0</v>
      </c>
      <c r="X119" s="906" t="n">
        <v>0</v>
      </c>
      <c r="Y119" s="906" t="n">
        <v>0</v>
      </c>
      <c r="Z119" s="940"/>
      <c r="AA119" s="940"/>
      <c r="AB119" s="906" t="n">
        <v>0</v>
      </c>
      <c r="AC119" s="906" t="n">
        <v>0</v>
      </c>
      <c r="AD119" s="906" t="n">
        <v>0</v>
      </c>
      <c r="AE119" s="906" t="n">
        <v>0</v>
      </c>
      <c r="AF119" s="906" t="n">
        <v>0</v>
      </c>
      <c r="AG119" s="906" t="n">
        <v>0</v>
      </c>
      <c r="AH119" s="906"/>
      <c r="AI119" s="940"/>
      <c r="AJ119" s="969"/>
      <c r="AK119" s="941"/>
      <c r="AL119" s="941"/>
      <c r="AM119" s="966" t="n">
        <v>0</v>
      </c>
      <c r="AN119" s="909"/>
      <c r="AO119" s="910" t="n">
        <v>0</v>
      </c>
      <c r="AP119" s="910"/>
      <c r="AQ119" s="967"/>
      <c r="AR119" s="924"/>
      <c r="AS119" s="924"/>
      <c r="AT119" s="924"/>
      <c r="AU119" s="913" t="s">
        <v>214</v>
      </c>
      <c r="AV119" s="943" t="s">
        <v>583</v>
      </c>
      <c r="AW119" s="848" t="n">
        <v>110</v>
      </c>
      <c r="AX119" s="848" t="n">
        <v>0</v>
      </c>
    </row>
    <row r="120" customFormat="false" ht="15" hidden="false" customHeight="false" outlineLevel="0" collapsed="false">
      <c r="A120" s="904" t="n">
        <v>4752</v>
      </c>
      <c r="B120" s="933" t="s">
        <v>216</v>
      </c>
      <c r="C120" s="906" t="n">
        <v>0</v>
      </c>
      <c r="D120" s="906" t="n">
        <v>0</v>
      </c>
      <c r="E120" s="906" t="n">
        <v>0</v>
      </c>
      <c r="F120" s="906" t="n">
        <v>0</v>
      </c>
      <c r="G120" s="906" t="n">
        <v>0</v>
      </c>
      <c r="H120" s="906" t="n">
        <v>0</v>
      </c>
      <c r="I120" s="906" t="n">
        <v>0</v>
      </c>
      <c r="J120" s="906" t="n">
        <v>0</v>
      </c>
      <c r="K120" s="906" t="n">
        <v>0</v>
      </c>
      <c r="L120" s="940"/>
      <c r="M120" s="940"/>
      <c r="N120" s="906"/>
      <c r="O120" s="906"/>
      <c r="P120" s="907"/>
      <c r="Q120" s="906"/>
      <c r="R120" s="906" t="n">
        <v>0</v>
      </c>
      <c r="S120" s="906" t="n">
        <v>0</v>
      </c>
      <c r="T120" s="906" t="n">
        <v>0</v>
      </c>
      <c r="U120" s="906" t="n">
        <v>0</v>
      </c>
      <c r="V120" s="906" t="n">
        <v>0</v>
      </c>
      <c r="W120" s="906" t="n">
        <v>0</v>
      </c>
      <c r="X120" s="906" t="n">
        <v>0</v>
      </c>
      <c r="Y120" s="906" t="n">
        <v>0</v>
      </c>
      <c r="Z120" s="940"/>
      <c r="AA120" s="940"/>
      <c r="AB120" s="906" t="n">
        <v>0</v>
      </c>
      <c r="AC120" s="906" t="n">
        <v>0</v>
      </c>
      <c r="AD120" s="906" t="n">
        <v>0</v>
      </c>
      <c r="AE120" s="906" t="n">
        <v>0</v>
      </c>
      <c r="AF120" s="906" t="n">
        <v>0</v>
      </c>
      <c r="AG120" s="906" t="n">
        <v>0</v>
      </c>
      <c r="AH120" s="906"/>
      <c r="AI120" s="940"/>
      <c r="AJ120" s="969"/>
      <c r="AK120" s="941"/>
      <c r="AL120" s="941"/>
      <c r="AM120" s="966" t="n">
        <v>0</v>
      </c>
      <c r="AN120" s="909"/>
      <c r="AO120" s="910" t="n">
        <v>0</v>
      </c>
      <c r="AP120" s="910"/>
      <c r="AQ120" s="967"/>
      <c r="AR120" s="924"/>
      <c r="AS120" s="924"/>
      <c r="AT120" s="924"/>
      <c r="AU120" s="913" t="s">
        <v>216</v>
      </c>
      <c r="AV120" s="943" t="s">
        <v>583</v>
      </c>
      <c r="AW120" s="848" t="n">
        <v>111</v>
      </c>
      <c r="AX120" s="848" t="n">
        <v>0</v>
      </c>
    </row>
    <row r="121" customFormat="false" ht="15" hidden="false" customHeight="false" outlineLevel="0" collapsed="false">
      <c r="A121" s="904" t="n">
        <v>5402</v>
      </c>
      <c r="B121" s="933" t="s">
        <v>221</v>
      </c>
      <c r="C121" s="906" t="n">
        <v>0</v>
      </c>
      <c r="D121" s="906" t="n">
        <v>0</v>
      </c>
      <c r="E121" s="906" t="n">
        <v>0</v>
      </c>
      <c r="F121" s="906" t="n">
        <v>0</v>
      </c>
      <c r="G121" s="906" t="n">
        <v>0</v>
      </c>
      <c r="H121" s="906" t="n">
        <v>0</v>
      </c>
      <c r="I121" s="906" t="n">
        <v>0</v>
      </c>
      <c r="J121" s="906" t="n">
        <v>0</v>
      </c>
      <c r="K121" s="906" t="n">
        <v>0</v>
      </c>
      <c r="L121" s="940"/>
      <c r="M121" s="940"/>
      <c r="N121" s="906"/>
      <c r="O121" s="906"/>
      <c r="P121" s="907"/>
      <c r="Q121" s="906"/>
      <c r="R121" s="906" t="n">
        <v>0</v>
      </c>
      <c r="S121" s="906" t="n">
        <v>0</v>
      </c>
      <c r="T121" s="906" t="n">
        <v>0</v>
      </c>
      <c r="U121" s="906" t="n">
        <v>0</v>
      </c>
      <c r="V121" s="906" t="n">
        <v>0</v>
      </c>
      <c r="W121" s="906" t="n">
        <v>0</v>
      </c>
      <c r="X121" s="906" t="n">
        <v>0</v>
      </c>
      <c r="Y121" s="906" t="n">
        <v>0</v>
      </c>
      <c r="Z121" s="940"/>
      <c r="AA121" s="940"/>
      <c r="AB121" s="906" t="n">
        <v>0</v>
      </c>
      <c r="AC121" s="906" t="n">
        <v>0</v>
      </c>
      <c r="AD121" s="906" t="n">
        <v>0</v>
      </c>
      <c r="AE121" s="906" t="n">
        <v>0</v>
      </c>
      <c r="AF121" s="906" t="n">
        <v>0</v>
      </c>
      <c r="AG121" s="906" t="n">
        <v>0</v>
      </c>
      <c r="AH121" s="906"/>
      <c r="AI121" s="940"/>
      <c r="AJ121" s="969"/>
      <c r="AK121" s="941"/>
      <c r="AL121" s="941"/>
      <c r="AM121" s="966" t="n">
        <v>0</v>
      </c>
      <c r="AN121" s="909"/>
      <c r="AO121" s="910" t="n">
        <v>0</v>
      </c>
      <c r="AP121" s="910"/>
      <c r="AQ121" s="967"/>
      <c r="AR121" s="924"/>
      <c r="AS121" s="924"/>
      <c r="AT121" s="924"/>
      <c r="AU121" s="913" t="s">
        <v>221</v>
      </c>
      <c r="AV121" s="943" t="s">
        <v>584</v>
      </c>
      <c r="AW121" s="848" t="n">
        <v>112</v>
      </c>
      <c r="AX121" s="848" t="n">
        <v>0</v>
      </c>
    </row>
    <row r="122" customFormat="false" ht="15" hidden="false" customHeight="false" outlineLevel="0" collapsed="false">
      <c r="A122" s="904" t="n">
        <v>5401</v>
      </c>
      <c r="B122" s="933" t="s">
        <v>223</v>
      </c>
      <c r="C122" s="906" t="n">
        <v>0</v>
      </c>
      <c r="D122" s="906" t="n">
        <v>0</v>
      </c>
      <c r="E122" s="906" t="n">
        <v>0</v>
      </c>
      <c r="F122" s="906" t="n">
        <v>0</v>
      </c>
      <c r="G122" s="906" t="n">
        <v>0</v>
      </c>
      <c r="H122" s="906" t="n">
        <v>0</v>
      </c>
      <c r="I122" s="906" t="n">
        <v>0</v>
      </c>
      <c r="J122" s="906" t="n">
        <v>0</v>
      </c>
      <c r="K122" s="906" t="n">
        <v>0</v>
      </c>
      <c r="L122" s="940"/>
      <c r="M122" s="940"/>
      <c r="N122" s="906"/>
      <c r="O122" s="906"/>
      <c r="P122" s="907"/>
      <c r="Q122" s="906"/>
      <c r="R122" s="906" t="n">
        <v>0</v>
      </c>
      <c r="S122" s="906" t="n">
        <v>0</v>
      </c>
      <c r="T122" s="906" t="n">
        <v>0</v>
      </c>
      <c r="U122" s="906" t="n">
        <v>0</v>
      </c>
      <c r="V122" s="906" t="n">
        <v>0</v>
      </c>
      <c r="W122" s="906" t="n">
        <v>0</v>
      </c>
      <c r="X122" s="906" t="n">
        <v>0</v>
      </c>
      <c r="Y122" s="906" t="n">
        <v>0</v>
      </c>
      <c r="Z122" s="940"/>
      <c r="AA122" s="940"/>
      <c r="AB122" s="906" t="n">
        <v>0</v>
      </c>
      <c r="AC122" s="906" t="n">
        <v>0</v>
      </c>
      <c r="AD122" s="906" t="n">
        <v>0</v>
      </c>
      <c r="AE122" s="906" t="n">
        <v>0</v>
      </c>
      <c r="AF122" s="906" t="n">
        <v>0</v>
      </c>
      <c r="AG122" s="906" t="n">
        <v>0</v>
      </c>
      <c r="AH122" s="906"/>
      <c r="AI122" s="940"/>
      <c r="AJ122" s="969"/>
      <c r="AK122" s="941"/>
      <c r="AL122" s="941"/>
      <c r="AM122" s="966" t="n">
        <v>0</v>
      </c>
      <c r="AN122" s="909"/>
      <c r="AO122" s="910" t="n">
        <v>0</v>
      </c>
      <c r="AP122" s="910"/>
      <c r="AQ122" s="967"/>
      <c r="AR122" s="924"/>
      <c r="AS122" s="924"/>
      <c r="AT122" s="924"/>
      <c r="AU122" s="913" t="s">
        <v>223</v>
      </c>
      <c r="AV122" s="943" t="s">
        <v>581</v>
      </c>
      <c r="AW122" s="848" t="n">
        <v>113</v>
      </c>
      <c r="AX122" s="848" t="n">
        <v>0</v>
      </c>
    </row>
    <row r="123" customFormat="false" ht="15" hidden="false" customHeight="false" outlineLevel="0" collapsed="false">
      <c r="A123" s="904" t="n">
        <v>4208</v>
      </c>
      <c r="B123" s="933" t="s">
        <v>225</v>
      </c>
      <c r="C123" s="906" t="n">
        <v>0</v>
      </c>
      <c r="D123" s="906" t="n">
        <v>0</v>
      </c>
      <c r="E123" s="906" t="n">
        <v>0</v>
      </c>
      <c r="F123" s="906" t="n">
        <v>0</v>
      </c>
      <c r="G123" s="906" t="n">
        <v>0</v>
      </c>
      <c r="H123" s="906" t="n">
        <v>0</v>
      </c>
      <c r="I123" s="906" t="n">
        <v>0</v>
      </c>
      <c r="J123" s="906" t="n">
        <v>0</v>
      </c>
      <c r="K123" s="906" t="n">
        <v>0</v>
      </c>
      <c r="L123" s="940"/>
      <c r="M123" s="940"/>
      <c r="N123" s="906"/>
      <c r="O123" s="906"/>
      <c r="P123" s="907"/>
      <c r="Q123" s="906"/>
      <c r="R123" s="906" t="n">
        <v>0</v>
      </c>
      <c r="S123" s="906" t="n">
        <v>0</v>
      </c>
      <c r="T123" s="906" t="n">
        <v>0</v>
      </c>
      <c r="U123" s="906" t="n">
        <v>0</v>
      </c>
      <c r="V123" s="906" t="n">
        <v>0</v>
      </c>
      <c r="W123" s="906" t="n">
        <v>0</v>
      </c>
      <c r="X123" s="906" t="n">
        <v>0</v>
      </c>
      <c r="Y123" s="906" t="n">
        <v>0</v>
      </c>
      <c r="Z123" s="940"/>
      <c r="AA123" s="940"/>
      <c r="AB123" s="906" t="n">
        <v>0</v>
      </c>
      <c r="AC123" s="906" t="n">
        <v>0</v>
      </c>
      <c r="AD123" s="906" t="n">
        <v>0</v>
      </c>
      <c r="AE123" s="906" t="n">
        <v>0</v>
      </c>
      <c r="AF123" s="906" t="n">
        <v>0</v>
      </c>
      <c r="AG123" s="906" t="n">
        <v>0</v>
      </c>
      <c r="AH123" s="906"/>
      <c r="AI123" s="940"/>
      <c r="AJ123" s="969"/>
      <c r="AK123" s="941"/>
      <c r="AL123" s="941"/>
      <c r="AM123" s="966" t="n">
        <v>0</v>
      </c>
      <c r="AN123" s="909"/>
      <c r="AO123" s="910" t="n">
        <v>0</v>
      </c>
      <c r="AP123" s="910"/>
      <c r="AQ123" s="967"/>
      <c r="AR123" s="924"/>
      <c r="AS123" s="924"/>
      <c r="AT123" s="924"/>
      <c r="AU123" s="913" t="s">
        <v>225</v>
      </c>
      <c r="AV123" s="943" t="s">
        <v>581</v>
      </c>
      <c r="AW123" s="848" t="n">
        <v>114</v>
      </c>
      <c r="AX123" s="848" t="n">
        <v>0</v>
      </c>
    </row>
    <row r="124" customFormat="false" ht="15" hidden="false" customHeight="false" outlineLevel="0" collapsed="false">
      <c r="A124" s="904" t="n">
        <v>4009</v>
      </c>
      <c r="B124" s="933" t="s">
        <v>228</v>
      </c>
      <c r="C124" s="906" t="n">
        <v>0</v>
      </c>
      <c r="D124" s="906" t="n">
        <v>0</v>
      </c>
      <c r="E124" s="906" t="n">
        <v>0</v>
      </c>
      <c r="F124" s="906" t="n">
        <v>0</v>
      </c>
      <c r="G124" s="906" t="n">
        <v>0</v>
      </c>
      <c r="H124" s="906" t="n">
        <v>0</v>
      </c>
      <c r="I124" s="906" t="n">
        <v>0</v>
      </c>
      <c r="J124" s="906" t="n">
        <v>0</v>
      </c>
      <c r="K124" s="906" t="n">
        <v>0</v>
      </c>
      <c r="L124" s="940"/>
      <c r="M124" s="940"/>
      <c r="N124" s="906"/>
      <c r="O124" s="906"/>
      <c r="P124" s="907"/>
      <c r="Q124" s="906"/>
      <c r="R124" s="906" t="n">
        <v>0</v>
      </c>
      <c r="S124" s="906" t="n">
        <v>0</v>
      </c>
      <c r="T124" s="906" t="n">
        <v>0</v>
      </c>
      <c r="U124" s="906" t="n">
        <v>0</v>
      </c>
      <c r="V124" s="906" t="n">
        <v>0</v>
      </c>
      <c r="W124" s="906" t="n">
        <v>0</v>
      </c>
      <c r="X124" s="906" t="n">
        <v>0</v>
      </c>
      <c r="Y124" s="906" t="n">
        <v>0</v>
      </c>
      <c r="Z124" s="940"/>
      <c r="AA124" s="940"/>
      <c r="AB124" s="906" t="n">
        <v>0</v>
      </c>
      <c r="AC124" s="906" t="n">
        <v>0</v>
      </c>
      <c r="AD124" s="906" t="n">
        <v>0</v>
      </c>
      <c r="AE124" s="906" t="n">
        <v>0</v>
      </c>
      <c r="AF124" s="906" t="n">
        <v>0</v>
      </c>
      <c r="AG124" s="906" t="n">
        <v>0</v>
      </c>
      <c r="AH124" s="906"/>
      <c r="AI124" s="940"/>
      <c r="AJ124" s="969"/>
      <c r="AK124" s="941"/>
      <c r="AL124" s="941"/>
      <c r="AM124" s="966" t="n">
        <v>0</v>
      </c>
      <c r="AN124" s="909"/>
      <c r="AO124" s="910" t="n">
        <v>0</v>
      </c>
      <c r="AP124" s="910"/>
      <c r="AQ124" s="967"/>
      <c r="AR124" s="924"/>
      <c r="AS124" s="924"/>
      <c r="AT124" s="924"/>
      <c r="AU124" s="913" t="s">
        <v>228</v>
      </c>
      <c r="AV124" s="943" t="s">
        <v>581</v>
      </c>
      <c r="AW124" s="848" t="n">
        <v>115</v>
      </c>
      <c r="AX124" s="848" t="n">
        <v>0</v>
      </c>
    </row>
    <row r="125" customFormat="false" ht="15" hidden="false" customHeight="false" outlineLevel="0" collapsed="false">
      <c r="A125" s="904" t="n">
        <v>5407</v>
      </c>
      <c r="B125" s="933" t="s">
        <v>230</v>
      </c>
      <c r="C125" s="906" t="n">
        <v>0</v>
      </c>
      <c r="D125" s="906" t="n">
        <v>0</v>
      </c>
      <c r="E125" s="906" t="n">
        <v>0</v>
      </c>
      <c r="F125" s="906" t="n">
        <v>0</v>
      </c>
      <c r="G125" s="906" t="n">
        <v>0</v>
      </c>
      <c r="H125" s="906" t="n">
        <v>0</v>
      </c>
      <c r="I125" s="906" t="n">
        <v>0</v>
      </c>
      <c r="J125" s="906" t="n">
        <v>0</v>
      </c>
      <c r="K125" s="906" t="n">
        <v>0</v>
      </c>
      <c r="L125" s="940"/>
      <c r="M125" s="940"/>
      <c r="N125" s="906"/>
      <c r="O125" s="906"/>
      <c r="P125" s="907"/>
      <c r="Q125" s="906"/>
      <c r="R125" s="906" t="n">
        <v>0</v>
      </c>
      <c r="S125" s="906" t="n">
        <v>0</v>
      </c>
      <c r="T125" s="906" t="n">
        <v>0</v>
      </c>
      <c r="U125" s="906" t="n">
        <v>0</v>
      </c>
      <c r="V125" s="906" t="n">
        <v>0</v>
      </c>
      <c r="W125" s="906" t="n">
        <v>0</v>
      </c>
      <c r="X125" s="906" t="n">
        <v>0</v>
      </c>
      <c r="Y125" s="906" t="n">
        <v>0</v>
      </c>
      <c r="Z125" s="940"/>
      <c r="AA125" s="940"/>
      <c r="AB125" s="906" t="n">
        <v>0</v>
      </c>
      <c r="AC125" s="906" t="n">
        <v>0</v>
      </c>
      <c r="AD125" s="906" t="n">
        <v>0</v>
      </c>
      <c r="AE125" s="906" t="n">
        <v>0</v>
      </c>
      <c r="AF125" s="906" t="n">
        <v>0</v>
      </c>
      <c r="AG125" s="906" t="n">
        <v>0</v>
      </c>
      <c r="AH125" s="906"/>
      <c r="AI125" s="940"/>
      <c r="AJ125" s="969"/>
      <c r="AK125" s="941"/>
      <c r="AL125" s="941"/>
      <c r="AM125" s="966" t="n">
        <v>0</v>
      </c>
      <c r="AN125" s="909"/>
      <c r="AO125" s="910" t="n">
        <v>0</v>
      </c>
      <c r="AP125" s="910"/>
      <c r="AQ125" s="967"/>
      <c r="AR125" s="924"/>
      <c r="AS125" s="924"/>
      <c r="AT125" s="924"/>
      <c r="AU125" s="913" t="s">
        <v>230</v>
      </c>
      <c r="AV125" s="943" t="s">
        <v>584</v>
      </c>
      <c r="AW125" s="848" t="n">
        <v>116</v>
      </c>
      <c r="AX125" s="848" t="n">
        <v>0</v>
      </c>
    </row>
    <row r="126" customFormat="false" ht="15" hidden="false" customHeight="false" outlineLevel="0" collapsed="false">
      <c r="A126" s="904" t="n">
        <v>5403</v>
      </c>
      <c r="B126" s="933" t="s">
        <v>233</v>
      </c>
      <c r="C126" s="906" t="n">
        <v>0</v>
      </c>
      <c r="D126" s="906" t="n">
        <v>0</v>
      </c>
      <c r="E126" s="906" t="n">
        <v>0</v>
      </c>
      <c r="F126" s="906" t="n">
        <v>0</v>
      </c>
      <c r="G126" s="906" t="n">
        <v>0</v>
      </c>
      <c r="H126" s="906" t="n">
        <v>0</v>
      </c>
      <c r="I126" s="906" t="n">
        <v>0</v>
      </c>
      <c r="J126" s="906" t="n">
        <v>0</v>
      </c>
      <c r="K126" s="906" t="n">
        <v>0</v>
      </c>
      <c r="L126" s="940"/>
      <c r="M126" s="940"/>
      <c r="N126" s="906"/>
      <c r="O126" s="906"/>
      <c r="P126" s="907"/>
      <c r="Q126" s="906"/>
      <c r="R126" s="906" t="n">
        <v>0</v>
      </c>
      <c r="S126" s="906" t="n">
        <v>0</v>
      </c>
      <c r="T126" s="906" t="n">
        <v>0</v>
      </c>
      <c r="U126" s="906" t="n">
        <v>0</v>
      </c>
      <c r="V126" s="906" t="n">
        <v>0</v>
      </c>
      <c r="W126" s="906" t="n">
        <v>0</v>
      </c>
      <c r="X126" s="906" t="n">
        <v>0</v>
      </c>
      <c r="Y126" s="906" t="n">
        <v>0</v>
      </c>
      <c r="Z126" s="940"/>
      <c r="AA126" s="940"/>
      <c r="AB126" s="906" t="n">
        <v>0</v>
      </c>
      <c r="AC126" s="906" t="n">
        <v>0</v>
      </c>
      <c r="AD126" s="906" t="n">
        <v>0</v>
      </c>
      <c r="AE126" s="906" t="n">
        <v>0</v>
      </c>
      <c r="AF126" s="906" t="n">
        <v>0</v>
      </c>
      <c r="AG126" s="906" t="n">
        <v>0</v>
      </c>
      <c r="AH126" s="906"/>
      <c r="AI126" s="940"/>
      <c r="AJ126" s="969"/>
      <c r="AK126" s="941"/>
      <c r="AL126" s="941"/>
      <c r="AM126" s="966" t="n">
        <v>0</v>
      </c>
      <c r="AN126" s="909"/>
      <c r="AO126" s="910" t="n">
        <v>0</v>
      </c>
      <c r="AP126" s="910"/>
      <c r="AQ126" s="967"/>
      <c r="AR126" s="924"/>
      <c r="AS126" s="924"/>
      <c r="AT126" s="924"/>
      <c r="AU126" s="913" t="s">
        <v>233</v>
      </c>
      <c r="AV126" s="943" t="s">
        <v>583</v>
      </c>
      <c r="AW126" s="848" t="n">
        <v>117</v>
      </c>
      <c r="AX126" s="848" t="n">
        <v>0</v>
      </c>
    </row>
    <row r="127" customFormat="false" ht="15" hidden="false" customHeight="false" outlineLevel="0" collapsed="false">
      <c r="A127" s="904" t="n">
        <v>5404</v>
      </c>
      <c r="B127" s="933" t="s">
        <v>236</v>
      </c>
      <c r="C127" s="906" t="n">
        <v>0</v>
      </c>
      <c r="D127" s="906" t="n">
        <v>0</v>
      </c>
      <c r="E127" s="906" t="n">
        <v>0</v>
      </c>
      <c r="F127" s="906" t="n">
        <v>0</v>
      </c>
      <c r="G127" s="906" t="n">
        <v>0</v>
      </c>
      <c r="H127" s="906" t="n">
        <v>0</v>
      </c>
      <c r="I127" s="906" t="n">
        <v>0</v>
      </c>
      <c r="J127" s="906" t="n">
        <v>0</v>
      </c>
      <c r="K127" s="906" t="n">
        <v>0</v>
      </c>
      <c r="L127" s="940"/>
      <c r="M127" s="940"/>
      <c r="N127" s="906"/>
      <c r="O127" s="906"/>
      <c r="P127" s="907"/>
      <c r="Q127" s="906"/>
      <c r="R127" s="906" t="n">
        <v>0</v>
      </c>
      <c r="S127" s="906" t="n">
        <v>0</v>
      </c>
      <c r="T127" s="906" t="n">
        <v>0</v>
      </c>
      <c r="U127" s="906" t="n">
        <v>0</v>
      </c>
      <c r="V127" s="906" t="n">
        <v>0</v>
      </c>
      <c r="W127" s="906" t="n">
        <v>0</v>
      </c>
      <c r="X127" s="906" t="n">
        <v>0</v>
      </c>
      <c r="Y127" s="906" t="n">
        <v>0</v>
      </c>
      <c r="Z127" s="940"/>
      <c r="AA127" s="940"/>
      <c r="AB127" s="906" t="n">
        <v>0</v>
      </c>
      <c r="AC127" s="906" t="n">
        <v>0</v>
      </c>
      <c r="AD127" s="906" t="n">
        <v>0</v>
      </c>
      <c r="AE127" s="906" t="n">
        <v>0</v>
      </c>
      <c r="AF127" s="906" t="n">
        <v>0</v>
      </c>
      <c r="AG127" s="906" t="n">
        <v>0</v>
      </c>
      <c r="AH127" s="906"/>
      <c r="AI127" s="940"/>
      <c r="AJ127" s="969"/>
      <c r="AK127" s="941"/>
      <c r="AL127" s="941"/>
      <c r="AM127" s="966" t="n">
        <v>0</v>
      </c>
      <c r="AN127" s="909"/>
      <c r="AO127" s="910" t="n">
        <v>0</v>
      </c>
      <c r="AP127" s="910"/>
      <c r="AQ127" s="967"/>
      <c r="AR127" s="924"/>
      <c r="AS127" s="924"/>
      <c r="AT127" s="924"/>
      <c r="AU127" s="913" t="s">
        <v>236</v>
      </c>
      <c r="AV127" s="943" t="s">
        <v>581</v>
      </c>
      <c r="AW127" s="848" t="n">
        <v>118</v>
      </c>
      <c r="AX127" s="848" t="n">
        <v>0</v>
      </c>
    </row>
    <row r="128" customFormat="false" ht="15" hidden="false" customHeight="false" outlineLevel="0" collapsed="false">
      <c r="A128" s="904" t="n">
        <v>4012</v>
      </c>
      <c r="B128" s="933" t="s">
        <v>238</v>
      </c>
      <c r="C128" s="906" t="n">
        <v>0</v>
      </c>
      <c r="D128" s="906" t="n">
        <v>0</v>
      </c>
      <c r="E128" s="906" t="n">
        <v>0</v>
      </c>
      <c r="F128" s="906" t="n">
        <v>0</v>
      </c>
      <c r="G128" s="906" t="n">
        <v>0</v>
      </c>
      <c r="H128" s="906" t="n">
        <v>0</v>
      </c>
      <c r="I128" s="906" t="n">
        <v>0</v>
      </c>
      <c r="J128" s="906" t="n">
        <v>0</v>
      </c>
      <c r="K128" s="906" t="n">
        <v>0</v>
      </c>
      <c r="L128" s="940"/>
      <c r="M128" s="940"/>
      <c r="N128" s="906"/>
      <c r="O128" s="906"/>
      <c r="P128" s="907"/>
      <c r="Q128" s="906"/>
      <c r="R128" s="906" t="n">
        <v>0</v>
      </c>
      <c r="S128" s="906" t="n">
        <v>0</v>
      </c>
      <c r="T128" s="906" t="n">
        <v>0</v>
      </c>
      <c r="U128" s="906" t="n">
        <v>0</v>
      </c>
      <c r="V128" s="906" t="n">
        <v>0</v>
      </c>
      <c r="W128" s="906" t="n">
        <v>0</v>
      </c>
      <c r="X128" s="906" t="n">
        <v>0</v>
      </c>
      <c r="Y128" s="906" t="n">
        <v>0</v>
      </c>
      <c r="Z128" s="940"/>
      <c r="AA128" s="940"/>
      <c r="AB128" s="906" t="n">
        <v>0</v>
      </c>
      <c r="AC128" s="906" t="n">
        <v>0</v>
      </c>
      <c r="AD128" s="906" t="n">
        <v>0</v>
      </c>
      <c r="AE128" s="906" t="n">
        <v>0</v>
      </c>
      <c r="AF128" s="906" t="n">
        <v>0</v>
      </c>
      <c r="AG128" s="906" t="n">
        <v>0</v>
      </c>
      <c r="AH128" s="906"/>
      <c r="AI128" s="940"/>
      <c r="AJ128" s="969"/>
      <c r="AK128" s="941"/>
      <c r="AL128" s="941"/>
      <c r="AM128" s="966" t="n">
        <v>0</v>
      </c>
      <c r="AN128" s="909"/>
      <c r="AO128" s="910" t="n">
        <v>0</v>
      </c>
      <c r="AP128" s="910"/>
      <c r="AQ128" s="967"/>
      <c r="AR128" s="924"/>
      <c r="AS128" s="924"/>
      <c r="AT128" s="924"/>
      <c r="AU128" s="913" t="s">
        <v>238</v>
      </c>
      <c r="AV128" s="943" t="s">
        <v>583</v>
      </c>
      <c r="AW128" s="848" t="n">
        <v>119</v>
      </c>
      <c r="AX128" s="848" t="n">
        <v>0</v>
      </c>
    </row>
    <row r="129" customFormat="false" ht="15" hidden="false" customHeight="false" outlineLevel="0" collapsed="false">
      <c r="A129" s="916" t="n">
        <v>5427</v>
      </c>
      <c r="B129" s="933" t="s">
        <v>676</v>
      </c>
      <c r="C129" s="906" t="n">
        <v>0</v>
      </c>
      <c r="D129" s="906" t="n">
        <v>0</v>
      </c>
      <c r="E129" s="906" t="n">
        <v>0</v>
      </c>
      <c r="F129" s="906" t="n">
        <v>0</v>
      </c>
      <c r="G129" s="906" t="n">
        <v>0</v>
      </c>
      <c r="H129" s="906" t="n">
        <v>0</v>
      </c>
      <c r="I129" s="906" t="n">
        <v>0</v>
      </c>
      <c r="J129" s="906" t="n">
        <v>0</v>
      </c>
      <c r="K129" s="906" t="n">
        <v>0</v>
      </c>
      <c r="L129" s="940"/>
      <c r="M129" s="940"/>
      <c r="N129" s="906"/>
      <c r="O129" s="906"/>
      <c r="P129" s="907"/>
      <c r="Q129" s="906"/>
      <c r="R129" s="906" t="n">
        <v>0</v>
      </c>
      <c r="S129" s="906" t="n">
        <v>0</v>
      </c>
      <c r="T129" s="906" t="n">
        <v>0</v>
      </c>
      <c r="U129" s="906" t="n">
        <v>0</v>
      </c>
      <c r="V129" s="906" t="n">
        <v>0</v>
      </c>
      <c r="W129" s="906" t="n">
        <v>0</v>
      </c>
      <c r="X129" s="906" t="n">
        <v>0</v>
      </c>
      <c r="Y129" s="906" t="n">
        <v>0</v>
      </c>
      <c r="Z129" s="940"/>
      <c r="AA129" s="940"/>
      <c r="AB129" s="906" t="n">
        <v>0</v>
      </c>
      <c r="AC129" s="906" t="n">
        <v>0</v>
      </c>
      <c r="AD129" s="906" t="n">
        <v>0</v>
      </c>
      <c r="AE129" s="906" t="n">
        <v>0</v>
      </c>
      <c r="AF129" s="906" t="n">
        <v>0</v>
      </c>
      <c r="AG129" s="906" t="n">
        <v>0</v>
      </c>
      <c r="AH129" s="906"/>
      <c r="AI129" s="940"/>
      <c r="AJ129" s="969"/>
      <c r="AK129" s="941"/>
      <c r="AL129" s="941"/>
      <c r="AM129" s="966" t="n">
        <v>0</v>
      </c>
      <c r="AN129" s="909"/>
      <c r="AO129" s="910" t="n">
        <v>0</v>
      </c>
      <c r="AP129" s="910"/>
      <c r="AQ129" s="967"/>
      <c r="AR129" s="924"/>
      <c r="AS129" s="924"/>
      <c r="AT129" s="924"/>
      <c r="AU129" s="913" t="s">
        <v>500</v>
      </c>
      <c r="AV129" s="943"/>
      <c r="AX129" s="848" t="n">
        <v>0</v>
      </c>
    </row>
    <row r="130" customFormat="false" ht="15" hidden="false" customHeight="false" outlineLevel="0" collapsed="false">
      <c r="A130" s="916" t="s">
        <v>501</v>
      </c>
      <c r="B130" s="933" t="s">
        <v>502</v>
      </c>
      <c r="C130" s="906" t="n">
        <v>0</v>
      </c>
      <c r="D130" s="906" t="n">
        <v>0</v>
      </c>
      <c r="E130" s="906" t="n">
        <v>0</v>
      </c>
      <c r="F130" s="906" t="n">
        <v>0</v>
      </c>
      <c r="G130" s="906" t="n">
        <v>0</v>
      </c>
      <c r="H130" s="906" t="n">
        <v>0</v>
      </c>
      <c r="I130" s="906" t="n">
        <v>0</v>
      </c>
      <c r="J130" s="906" t="n">
        <v>0</v>
      </c>
      <c r="K130" s="906" t="n">
        <v>0</v>
      </c>
      <c r="L130" s="940"/>
      <c r="M130" s="940"/>
      <c r="N130" s="906"/>
      <c r="O130" s="906"/>
      <c r="P130" s="907"/>
      <c r="Q130" s="906"/>
      <c r="R130" s="906" t="n">
        <v>0</v>
      </c>
      <c r="S130" s="906" t="n">
        <v>0</v>
      </c>
      <c r="T130" s="906" t="n">
        <v>0</v>
      </c>
      <c r="U130" s="906" t="n">
        <v>0</v>
      </c>
      <c r="V130" s="906" t="n">
        <v>0</v>
      </c>
      <c r="W130" s="906" t="n">
        <v>0</v>
      </c>
      <c r="X130" s="906" t="n">
        <v>0</v>
      </c>
      <c r="Y130" s="906" t="n">
        <v>0</v>
      </c>
      <c r="Z130" s="940"/>
      <c r="AA130" s="940"/>
      <c r="AB130" s="906" t="n">
        <v>0</v>
      </c>
      <c r="AC130" s="906" t="n">
        <v>0</v>
      </c>
      <c r="AD130" s="906" t="n">
        <v>0</v>
      </c>
      <c r="AE130" s="906" t="n">
        <v>0</v>
      </c>
      <c r="AF130" s="906" t="n">
        <v>0</v>
      </c>
      <c r="AG130" s="906" t="n">
        <v>0</v>
      </c>
      <c r="AH130" s="906"/>
      <c r="AI130" s="940"/>
      <c r="AJ130" s="969"/>
      <c r="AK130" s="941"/>
      <c r="AL130" s="941"/>
      <c r="AM130" s="966" t="n">
        <v>0</v>
      </c>
      <c r="AN130" s="909"/>
      <c r="AO130" s="910" t="n">
        <v>0</v>
      </c>
      <c r="AP130" s="910"/>
      <c r="AQ130" s="967"/>
      <c r="AR130" s="924"/>
      <c r="AS130" s="924"/>
      <c r="AT130" s="924"/>
      <c r="AU130" s="913" t="s">
        <v>502</v>
      </c>
      <c r="AV130" s="943" t="s">
        <v>582</v>
      </c>
      <c r="AW130" s="848" t="n">
        <v>0</v>
      </c>
      <c r="AX130" s="848" t="n">
        <v>0</v>
      </c>
    </row>
    <row r="131" customFormat="false" ht="15" hidden="false" customHeight="false" outlineLevel="0" collapsed="false">
      <c r="A131" s="905"/>
      <c r="B131" s="918" t="s">
        <v>55</v>
      </c>
      <c r="C131" s="919" t="n">
        <v>0</v>
      </c>
      <c r="D131" s="919" t="n">
        <v>0</v>
      </c>
      <c r="E131" s="919" t="n">
        <v>0</v>
      </c>
      <c r="F131" s="919" t="n">
        <v>0</v>
      </c>
      <c r="G131" s="919" t="n">
        <v>22449.0227864594</v>
      </c>
      <c r="H131" s="919" t="n">
        <v>100990.911597554</v>
      </c>
      <c r="I131" s="919" t="n">
        <v>0</v>
      </c>
      <c r="J131" s="919" t="n">
        <v>0</v>
      </c>
      <c r="K131" s="919" t="n">
        <v>0</v>
      </c>
      <c r="L131" s="919" t="n">
        <v>0</v>
      </c>
      <c r="M131" s="919" t="n">
        <v>0</v>
      </c>
      <c r="N131" s="919" t="n">
        <v>0</v>
      </c>
      <c r="O131" s="919" t="n">
        <v>0</v>
      </c>
      <c r="P131" s="919" t="n">
        <v>0</v>
      </c>
      <c r="Q131" s="919" t="n">
        <v>-113748.285763</v>
      </c>
      <c r="R131" s="919" t="n">
        <v>0</v>
      </c>
      <c r="S131" s="919" t="n">
        <v>0</v>
      </c>
      <c r="T131" s="919" t="n">
        <v>0</v>
      </c>
      <c r="U131" s="919" t="n">
        <v>0</v>
      </c>
      <c r="V131" s="919" t="n">
        <v>0</v>
      </c>
      <c r="W131" s="919" t="n">
        <v>0</v>
      </c>
      <c r="X131" s="919" t="n">
        <v>0</v>
      </c>
      <c r="Y131" s="919" t="n">
        <v>0</v>
      </c>
      <c r="Z131" s="919" t="n">
        <v>0</v>
      </c>
      <c r="AA131" s="919" t="n">
        <v>0</v>
      </c>
      <c r="AB131" s="921" t="n">
        <v>0</v>
      </c>
      <c r="AC131" s="919" t="n">
        <v>0</v>
      </c>
      <c r="AD131" s="919" t="n">
        <v>0</v>
      </c>
      <c r="AE131" s="919" t="n">
        <v>0</v>
      </c>
      <c r="AF131" s="919" t="n">
        <v>0</v>
      </c>
      <c r="AG131" s="919" t="n">
        <v>0</v>
      </c>
      <c r="AH131" s="919" t="n">
        <v>0</v>
      </c>
      <c r="AI131" s="919" t="n">
        <v>0</v>
      </c>
      <c r="AJ131" s="919" t="n">
        <v>0</v>
      </c>
      <c r="AK131" s="919" t="n">
        <v>0</v>
      </c>
      <c r="AL131" s="919" t="n">
        <v>0</v>
      </c>
      <c r="AM131" s="919" t="n">
        <v>9691.64862101348</v>
      </c>
      <c r="AN131" s="919" t="n">
        <v>0</v>
      </c>
      <c r="AO131" s="919" t="n">
        <v>9691.64862101348</v>
      </c>
      <c r="AP131" s="919"/>
      <c r="AQ131" s="968"/>
      <c r="AR131" s="924"/>
      <c r="AS131" s="924"/>
      <c r="AT131" s="924"/>
      <c r="AU131" s="913" t="s">
        <v>55</v>
      </c>
      <c r="AV131" s="922"/>
    </row>
    <row r="132" customFormat="false" ht="15" hidden="false" customHeight="false" outlineLevel="0" collapsed="false">
      <c r="A132" s="905"/>
      <c r="B132" s="923" t="s">
        <v>597</v>
      </c>
      <c r="C132" s="970"/>
      <c r="D132" s="924"/>
      <c r="E132" s="924"/>
      <c r="F132" s="924"/>
      <c r="G132" s="924"/>
      <c r="H132" s="924"/>
      <c r="I132" s="944"/>
      <c r="J132" s="944"/>
      <c r="K132" s="924"/>
      <c r="L132" s="924"/>
      <c r="M132" s="924"/>
      <c r="N132" s="924"/>
      <c r="O132" s="924"/>
      <c r="P132" s="924"/>
      <c r="Q132" s="924"/>
      <c r="R132" s="924"/>
      <c r="S132" s="924"/>
      <c r="T132" s="924"/>
      <c r="U132" s="924"/>
      <c r="V132" s="924"/>
      <c r="W132" s="924"/>
      <c r="X132" s="924"/>
      <c r="Y132" s="924"/>
      <c r="Z132" s="924"/>
      <c r="AA132" s="924"/>
      <c r="AB132" s="924"/>
      <c r="AC132" s="924"/>
      <c r="AD132" s="924"/>
      <c r="AE132" s="924"/>
      <c r="AF132" s="924"/>
      <c r="AG132" s="924"/>
      <c r="AH132" s="924"/>
      <c r="AI132" s="924"/>
      <c r="AJ132" s="926"/>
      <c r="AK132" s="924"/>
      <c r="AL132" s="924"/>
      <c r="AM132" s="924"/>
      <c r="AN132" s="924"/>
      <c r="AO132" s="924"/>
      <c r="AP132" s="924"/>
      <c r="AQ132" s="924"/>
      <c r="AR132" s="924"/>
      <c r="AS132" s="929"/>
      <c r="AT132" s="929"/>
      <c r="AU132" s="913"/>
      <c r="AV132" s="903"/>
    </row>
    <row r="133" customFormat="false" ht="15" hidden="false" customHeight="false" outlineLevel="0" collapsed="false">
      <c r="A133" s="904" t="n">
        <v>7010</v>
      </c>
      <c r="B133" s="904" t="s">
        <v>241</v>
      </c>
      <c r="C133" s="843"/>
      <c r="I133" s="906"/>
      <c r="J133" s="906"/>
      <c r="K133" s="906"/>
      <c r="L133" s="940"/>
      <c r="M133" s="940"/>
      <c r="N133" s="906"/>
      <c r="O133" s="906"/>
      <c r="P133" s="371"/>
      <c r="T133" s="906"/>
      <c r="U133" s="906"/>
      <c r="V133" s="906"/>
      <c r="W133" s="906"/>
      <c r="X133" s="906"/>
      <c r="Y133" s="906"/>
      <c r="Z133" s="906"/>
      <c r="AA133" s="906"/>
      <c r="AB133" s="945"/>
      <c r="AC133" s="906"/>
      <c r="AD133" s="906"/>
      <c r="AE133" s="906"/>
      <c r="AF133" s="906"/>
      <c r="AG133" s="940"/>
      <c r="AH133" s="906"/>
      <c r="AI133" s="906"/>
      <c r="AJ133" s="901"/>
      <c r="AL133" s="941"/>
      <c r="AM133" s="909" t="n">
        <v>0</v>
      </c>
      <c r="AN133" s="909"/>
      <c r="AO133" s="910" t="n">
        <v>0</v>
      </c>
      <c r="AP133" s="910"/>
      <c r="AQ133" s="967"/>
      <c r="AR133" s="924"/>
      <c r="AS133" s="602"/>
      <c r="AT133" s="924"/>
      <c r="AU133" s="913" t="s">
        <v>241</v>
      </c>
      <c r="AV133" s="903" t="s">
        <v>583</v>
      </c>
      <c r="AW133" s="848" t="n">
        <v>1</v>
      </c>
      <c r="AX133" s="848" t="n">
        <v>0</v>
      </c>
    </row>
    <row r="134" customFormat="false" ht="15" hidden="false" customHeight="false" outlineLevel="0" collapsed="false">
      <c r="A134" s="904" t="n">
        <v>7005</v>
      </c>
      <c r="B134" s="904" t="s">
        <v>249</v>
      </c>
      <c r="C134" s="843"/>
      <c r="I134" s="906"/>
      <c r="J134" s="906"/>
      <c r="K134" s="906"/>
      <c r="L134" s="940"/>
      <c r="M134" s="940"/>
      <c r="N134" s="906"/>
      <c r="O134" s="906"/>
      <c r="P134" s="371"/>
      <c r="T134" s="906"/>
      <c r="U134" s="906"/>
      <c r="V134" s="906"/>
      <c r="W134" s="906"/>
      <c r="X134" s="906"/>
      <c r="Y134" s="906"/>
      <c r="Z134" s="906"/>
      <c r="AA134" s="906"/>
      <c r="AB134" s="945"/>
      <c r="AC134" s="906"/>
      <c r="AD134" s="906"/>
      <c r="AE134" s="906"/>
      <c r="AF134" s="906"/>
      <c r="AG134" s="940"/>
      <c r="AH134" s="906"/>
      <c r="AI134" s="906"/>
      <c r="AJ134" s="901"/>
      <c r="AL134" s="941"/>
      <c r="AM134" s="909" t="n">
        <v>0</v>
      </c>
      <c r="AN134" s="909"/>
      <c r="AO134" s="910" t="n">
        <v>0</v>
      </c>
      <c r="AP134" s="910"/>
      <c r="AQ134" s="967"/>
      <c r="AR134" s="924"/>
      <c r="AS134" s="602"/>
      <c r="AT134" s="924"/>
      <c r="AU134" s="913" t="s">
        <v>249</v>
      </c>
      <c r="AV134" s="903" t="s">
        <v>584</v>
      </c>
      <c r="AW134" s="848" t="n">
        <v>2</v>
      </c>
      <c r="AX134" s="848" t="n">
        <v>0</v>
      </c>
    </row>
    <row r="135" customFormat="false" ht="15" hidden="false" customHeight="false" outlineLevel="0" collapsed="false">
      <c r="A135" s="904" t="n">
        <v>7009</v>
      </c>
      <c r="B135" s="904" t="s">
        <v>253</v>
      </c>
      <c r="C135" s="843"/>
      <c r="I135" s="906"/>
      <c r="J135" s="906"/>
      <c r="K135" s="906"/>
      <c r="L135" s="940"/>
      <c r="M135" s="940"/>
      <c r="N135" s="906"/>
      <c r="O135" s="906"/>
      <c r="P135" s="371"/>
      <c r="T135" s="906"/>
      <c r="U135" s="906"/>
      <c r="V135" s="906"/>
      <c r="W135" s="906"/>
      <c r="X135" s="906"/>
      <c r="Y135" s="906"/>
      <c r="Z135" s="906"/>
      <c r="AA135" s="906"/>
      <c r="AB135" s="945"/>
      <c r="AC135" s="906"/>
      <c r="AD135" s="906"/>
      <c r="AE135" s="906"/>
      <c r="AF135" s="906"/>
      <c r="AG135" s="940"/>
      <c r="AH135" s="906"/>
      <c r="AI135" s="906"/>
      <c r="AJ135" s="901"/>
      <c r="AL135" s="941"/>
      <c r="AM135" s="909" t="n">
        <v>0</v>
      </c>
      <c r="AN135" s="909"/>
      <c r="AO135" s="910" t="n">
        <v>0</v>
      </c>
      <c r="AP135" s="910"/>
      <c r="AQ135" s="967"/>
      <c r="AR135" s="924"/>
      <c r="AS135" s="602"/>
      <c r="AT135" s="924"/>
      <c r="AU135" s="913" t="s">
        <v>253</v>
      </c>
      <c r="AV135" s="903" t="s">
        <v>581</v>
      </c>
      <c r="AW135" s="848" t="n">
        <v>3</v>
      </c>
      <c r="AX135" s="848" t="n">
        <v>0</v>
      </c>
    </row>
    <row r="136" customFormat="false" ht="15" hidden="false" customHeight="false" outlineLevel="0" collapsed="false">
      <c r="A136" s="904" t="n">
        <v>7000</v>
      </c>
      <c r="B136" s="904" t="s">
        <v>257</v>
      </c>
      <c r="C136" s="843"/>
      <c r="I136" s="906"/>
      <c r="J136" s="906"/>
      <c r="K136" s="906"/>
      <c r="L136" s="940"/>
      <c r="M136" s="940"/>
      <c r="N136" s="906"/>
      <c r="O136" s="906"/>
      <c r="P136" s="371"/>
      <c r="T136" s="906"/>
      <c r="U136" s="906"/>
      <c r="V136" s="906"/>
      <c r="W136" s="906"/>
      <c r="X136" s="906"/>
      <c r="Y136" s="906"/>
      <c r="Z136" s="906"/>
      <c r="AA136" s="906"/>
      <c r="AB136" s="945"/>
      <c r="AC136" s="906"/>
      <c r="AD136" s="906"/>
      <c r="AE136" s="906"/>
      <c r="AF136" s="906"/>
      <c r="AG136" s="940"/>
      <c r="AH136" s="906"/>
      <c r="AI136" s="906"/>
      <c r="AJ136" s="901"/>
      <c r="AL136" s="941"/>
      <c r="AM136" s="909" t="n">
        <v>0</v>
      </c>
      <c r="AN136" s="909"/>
      <c r="AO136" s="910" t="n">
        <v>0</v>
      </c>
      <c r="AP136" s="910"/>
      <c r="AQ136" s="967"/>
      <c r="AR136" s="924"/>
      <c r="AS136" s="602"/>
      <c r="AT136" s="924"/>
      <c r="AU136" s="913" t="s">
        <v>257</v>
      </c>
      <c r="AV136" s="903" t="s">
        <v>580</v>
      </c>
      <c r="AW136" s="848" t="n">
        <v>4</v>
      </c>
      <c r="AX136" s="848" t="n">
        <v>0</v>
      </c>
    </row>
    <row r="137" customFormat="false" ht="15" hidden="false" customHeight="false" outlineLevel="0" collapsed="false">
      <c r="A137" s="916" t="s">
        <v>503</v>
      </c>
      <c r="B137" s="904" t="s">
        <v>504</v>
      </c>
      <c r="C137" s="843"/>
      <c r="I137" s="906"/>
      <c r="J137" s="906"/>
      <c r="K137" s="906"/>
      <c r="L137" s="940"/>
      <c r="M137" s="940"/>
      <c r="N137" s="906"/>
      <c r="O137" s="906"/>
      <c r="P137" s="371"/>
      <c r="T137" s="906"/>
      <c r="U137" s="906"/>
      <c r="V137" s="906"/>
      <c r="W137" s="906"/>
      <c r="X137" s="906"/>
      <c r="Y137" s="906"/>
      <c r="Z137" s="906"/>
      <c r="AA137" s="906"/>
      <c r="AB137" s="945"/>
      <c r="AC137" s="906"/>
      <c r="AD137" s="906"/>
      <c r="AE137" s="906"/>
      <c r="AF137" s="906"/>
      <c r="AG137" s="940"/>
      <c r="AH137" s="906"/>
      <c r="AI137" s="906"/>
      <c r="AJ137" s="901"/>
      <c r="AL137" s="941"/>
      <c r="AM137" s="909" t="n">
        <v>0</v>
      </c>
      <c r="AN137" s="909"/>
      <c r="AO137" s="910" t="n">
        <v>0</v>
      </c>
      <c r="AP137" s="910"/>
      <c r="AQ137" s="967"/>
      <c r="AR137" s="924"/>
      <c r="AS137" s="924"/>
      <c r="AT137" s="924"/>
      <c r="AU137" s="913" t="s">
        <v>504</v>
      </c>
      <c r="AV137" s="903" t="s">
        <v>582</v>
      </c>
      <c r="AX137" s="848" t="n">
        <v>0</v>
      </c>
    </row>
    <row r="138" customFormat="false" ht="15" hidden="false" customHeight="false" outlineLevel="0" collapsed="false">
      <c r="A138" s="916" t="s">
        <v>505</v>
      </c>
      <c r="B138" s="904" t="s">
        <v>506</v>
      </c>
      <c r="C138" s="843"/>
      <c r="I138" s="906"/>
      <c r="J138" s="906"/>
      <c r="K138" s="906"/>
      <c r="L138" s="940"/>
      <c r="M138" s="940"/>
      <c r="N138" s="906"/>
      <c r="O138" s="906"/>
      <c r="P138" s="371"/>
      <c r="T138" s="906"/>
      <c r="U138" s="906"/>
      <c r="V138" s="906"/>
      <c r="W138" s="906"/>
      <c r="X138" s="906"/>
      <c r="Y138" s="906"/>
      <c r="Z138" s="906"/>
      <c r="AA138" s="906"/>
      <c r="AB138" s="945"/>
      <c r="AC138" s="906"/>
      <c r="AD138" s="906"/>
      <c r="AE138" s="906"/>
      <c r="AF138" s="906"/>
      <c r="AG138" s="940"/>
      <c r="AH138" s="906"/>
      <c r="AI138" s="906"/>
      <c r="AJ138" s="901"/>
      <c r="AL138" s="941"/>
      <c r="AM138" s="909" t="n">
        <v>0</v>
      </c>
      <c r="AN138" s="909"/>
      <c r="AO138" s="910" t="n">
        <v>0</v>
      </c>
      <c r="AP138" s="910"/>
      <c r="AQ138" s="967"/>
      <c r="AR138" s="924"/>
      <c r="AS138" s="924"/>
      <c r="AT138" s="924"/>
      <c r="AU138" s="913" t="s">
        <v>506</v>
      </c>
      <c r="AV138" s="903" t="s">
        <v>582</v>
      </c>
      <c r="AX138" s="848" t="n">
        <v>0</v>
      </c>
    </row>
    <row r="139" s="174" customFormat="true" ht="15.75" hidden="false" customHeight="false" outlineLevel="0" collapsed="false">
      <c r="A139" s="917"/>
      <c r="B139" s="917" t="s">
        <v>55</v>
      </c>
      <c r="C139" s="919" t="n">
        <v>0</v>
      </c>
      <c r="D139" s="919" t="n">
        <v>0</v>
      </c>
      <c r="E139" s="919" t="n">
        <v>0</v>
      </c>
      <c r="F139" s="919" t="n">
        <v>0</v>
      </c>
      <c r="G139" s="919" t="n">
        <v>0</v>
      </c>
      <c r="H139" s="919" t="n">
        <v>0</v>
      </c>
      <c r="I139" s="919" t="n">
        <v>0</v>
      </c>
      <c r="J139" s="919" t="n">
        <v>0</v>
      </c>
      <c r="K139" s="919" t="n">
        <v>0</v>
      </c>
      <c r="L139" s="919" t="n">
        <v>0</v>
      </c>
      <c r="M139" s="919" t="n">
        <v>0</v>
      </c>
      <c r="N139" s="919" t="n">
        <v>0</v>
      </c>
      <c r="O139" s="919" t="n">
        <v>0</v>
      </c>
      <c r="P139" s="919" t="n">
        <v>0</v>
      </c>
      <c r="Q139" s="919" t="n">
        <v>0</v>
      </c>
      <c r="R139" s="919" t="n">
        <v>0</v>
      </c>
      <c r="S139" s="919" t="n">
        <v>0</v>
      </c>
      <c r="T139" s="919" t="n">
        <v>0</v>
      </c>
      <c r="U139" s="919" t="n">
        <v>0</v>
      </c>
      <c r="V139" s="919" t="n">
        <v>0</v>
      </c>
      <c r="W139" s="919" t="n">
        <v>0</v>
      </c>
      <c r="X139" s="919" t="n">
        <v>0</v>
      </c>
      <c r="Y139" s="919" t="n">
        <v>0</v>
      </c>
      <c r="Z139" s="919" t="n">
        <v>0</v>
      </c>
      <c r="AA139" s="919" t="n">
        <v>0</v>
      </c>
      <c r="AB139" s="921" t="n">
        <v>0</v>
      </c>
      <c r="AC139" s="919" t="n">
        <v>0</v>
      </c>
      <c r="AD139" s="919" t="n">
        <v>0</v>
      </c>
      <c r="AE139" s="919" t="n">
        <v>0</v>
      </c>
      <c r="AF139" s="919" t="n">
        <v>0</v>
      </c>
      <c r="AG139" s="919" t="n">
        <v>0</v>
      </c>
      <c r="AH139" s="919" t="n">
        <v>0</v>
      </c>
      <c r="AI139" s="919" t="n">
        <v>0</v>
      </c>
      <c r="AJ139" s="919" t="n">
        <v>0</v>
      </c>
      <c r="AK139" s="919" t="n">
        <v>0</v>
      </c>
      <c r="AL139" s="919" t="n">
        <v>0</v>
      </c>
      <c r="AM139" s="919" t="n">
        <v>0</v>
      </c>
      <c r="AN139" s="919" t="n">
        <v>0</v>
      </c>
      <c r="AO139" s="919" t="n">
        <v>0</v>
      </c>
      <c r="AP139" s="919"/>
      <c r="AQ139" s="968"/>
      <c r="AR139" s="968"/>
      <c r="AS139" s="968"/>
      <c r="AT139" s="968"/>
      <c r="AU139" s="913" t="s">
        <v>55</v>
      </c>
      <c r="AV139" s="946"/>
      <c r="AW139" s="947"/>
      <c r="AX139" s="947"/>
    </row>
    <row r="140" s="174" customFormat="true" ht="15.75" hidden="false" customHeight="false" outlineLevel="0" collapsed="false">
      <c r="A140" s="917"/>
      <c r="B140" s="923" t="s">
        <v>597</v>
      </c>
      <c r="C140" s="925"/>
      <c r="D140" s="925"/>
      <c r="E140" s="925"/>
      <c r="F140" s="925"/>
      <c r="G140" s="925"/>
      <c r="H140" s="925"/>
      <c r="I140" s="925"/>
      <c r="J140" s="925"/>
      <c r="K140" s="925"/>
      <c r="L140" s="925"/>
      <c r="M140" s="925"/>
      <c r="N140" s="925"/>
      <c r="O140" s="925"/>
      <c r="P140" s="925"/>
      <c r="Q140" s="925"/>
      <c r="R140" s="925"/>
      <c r="S140" s="925"/>
      <c r="T140" s="925"/>
      <c r="U140" s="925"/>
      <c r="V140" s="925"/>
      <c r="W140" s="925"/>
      <c r="X140" s="925"/>
      <c r="Y140" s="925"/>
      <c r="Z140" s="925"/>
      <c r="AA140" s="925"/>
      <c r="AB140" s="924"/>
      <c r="AC140" s="925"/>
      <c r="AD140" s="925"/>
      <c r="AE140" s="925"/>
      <c r="AF140" s="925"/>
      <c r="AG140" s="925"/>
      <c r="AH140" s="925"/>
      <c r="AI140" s="925"/>
      <c r="AJ140" s="925"/>
      <c r="AK140" s="925"/>
      <c r="AL140" s="925"/>
      <c r="AM140" s="925"/>
      <c r="AN140" s="925"/>
      <c r="AO140" s="925"/>
      <c r="AP140" s="925"/>
      <c r="AQ140" s="925"/>
      <c r="AR140" s="925"/>
      <c r="AS140" s="925"/>
      <c r="AT140" s="925"/>
      <c r="AU140" s="971"/>
      <c r="AV140" s="972"/>
      <c r="AW140" s="947"/>
      <c r="AX140" s="947"/>
    </row>
    <row r="141" customFormat="false" ht="15" hidden="false" customHeight="false" outlineLevel="0" collapsed="false">
      <c r="A141" s="916" t="n">
        <v>1100</v>
      </c>
      <c r="B141" s="904" t="s">
        <v>507</v>
      </c>
      <c r="C141" s="843"/>
      <c r="I141" s="955" t="s">
        <v>586</v>
      </c>
      <c r="J141" s="955" t="s">
        <v>587</v>
      </c>
      <c r="K141" s="906"/>
      <c r="L141" s="843"/>
      <c r="M141" s="371"/>
      <c r="N141" s="906"/>
      <c r="O141" s="906"/>
      <c r="P141" s="371"/>
      <c r="T141" s="906"/>
      <c r="U141" s="906"/>
      <c r="V141" s="906"/>
      <c r="W141" s="906"/>
      <c r="X141" s="906"/>
      <c r="Y141" s="906"/>
      <c r="Z141" s="906"/>
      <c r="AA141" s="906"/>
      <c r="AB141" s="945"/>
      <c r="AC141" s="906"/>
      <c r="AD141" s="906"/>
      <c r="AE141" s="906"/>
      <c r="AF141" s="906"/>
      <c r="AG141" s="906"/>
      <c r="AH141" s="906"/>
      <c r="AI141" s="906"/>
      <c r="AJ141" s="901"/>
      <c r="AL141" s="941"/>
      <c r="AM141" s="909"/>
      <c r="AN141" s="909"/>
      <c r="AO141" s="910"/>
      <c r="AP141" s="910"/>
      <c r="AQ141" s="967"/>
      <c r="AR141" s="924"/>
      <c r="AS141" s="924"/>
      <c r="AT141" s="924"/>
      <c r="AU141" s="913" t="s">
        <v>507</v>
      </c>
      <c r="AV141" s="903" t="s">
        <v>581</v>
      </c>
    </row>
    <row r="142" customFormat="false" ht="15" hidden="false" customHeight="false" outlineLevel="0" collapsed="false">
      <c r="A142" s="916" t="n">
        <v>1103</v>
      </c>
      <c r="B142" s="904" t="s">
        <v>509</v>
      </c>
      <c r="C142" s="843"/>
      <c r="I142" s="906"/>
      <c r="J142" s="906"/>
      <c r="K142" s="906"/>
      <c r="L142" s="843"/>
      <c r="M142" s="371"/>
      <c r="N142" s="906"/>
      <c r="O142" s="906"/>
      <c r="P142" s="371"/>
      <c r="T142" s="906"/>
      <c r="U142" s="906"/>
      <c r="V142" s="906"/>
      <c r="W142" s="906"/>
      <c r="X142" s="906"/>
      <c r="Y142" s="906"/>
      <c r="Z142" s="906"/>
      <c r="AA142" s="906"/>
      <c r="AB142" s="945"/>
      <c r="AC142" s="906"/>
      <c r="AD142" s="906"/>
      <c r="AE142" s="906"/>
      <c r="AF142" s="906"/>
      <c r="AG142" s="906"/>
      <c r="AH142" s="906"/>
      <c r="AI142" s="906"/>
      <c r="AJ142" s="901"/>
      <c r="AL142" s="941"/>
      <c r="AM142" s="909"/>
      <c r="AN142" s="909"/>
      <c r="AO142" s="910"/>
      <c r="AP142" s="910"/>
      <c r="AQ142" s="967"/>
      <c r="AR142" s="924"/>
      <c r="AS142" s="924"/>
      <c r="AT142" s="924"/>
      <c r="AU142" s="913" t="s">
        <v>509</v>
      </c>
      <c r="AV142" s="903"/>
    </row>
    <row r="143" customFormat="false" ht="15" hidden="false" customHeight="false" outlineLevel="0" collapsed="false">
      <c r="A143" s="916" t="n">
        <v>1102</v>
      </c>
      <c r="B143" s="904" t="s">
        <v>508</v>
      </c>
      <c r="C143" s="843"/>
      <c r="I143" s="906"/>
      <c r="J143" s="906"/>
      <c r="K143" s="906"/>
      <c r="L143" s="843"/>
      <c r="M143" s="371"/>
      <c r="N143" s="906"/>
      <c r="O143" s="906"/>
      <c r="P143" s="371"/>
      <c r="T143" s="906"/>
      <c r="U143" s="906"/>
      <c r="V143" s="906"/>
      <c r="W143" s="906"/>
      <c r="X143" s="906"/>
      <c r="Y143" s="906"/>
      <c r="Z143" s="906"/>
      <c r="AA143" s="906"/>
      <c r="AB143" s="945"/>
      <c r="AC143" s="906"/>
      <c r="AD143" s="906"/>
      <c r="AE143" s="906"/>
      <c r="AF143" s="906"/>
      <c r="AG143" s="906"/>
      <c r="AH143" s="906"/>
      <c r="AI143" s="906"/>
      <c r="AJ143" s="901"/>
      <c r="AL143" s="941"/>
      <c r="AM143" s="909"/>
      <c r="AN143" s="909"/>
      <c r="AO143" s="910"/>
      <c r="AP143" s="910"/>
      <c r="AQ143" s="967"/>
      <c r="AR143" s="924"/>
      <c r="AS143" s="924"/>
      <c r="AT143" s="924"/>
      <c r="AU143" s="913" t="s">
        <v>508</v>
      </c>
      <c r="AV143" s="903" t="s">
        <v>584</v>
      </c>
    </row>
    <row r="144" customFormat="false" ht="15" hidden="false" customHeight="false" outlineLevel="0" collapsed="false">
      <c r="A144" s="904"/>
      <c r="B144" s="904"/>
      <c r="C144" s="843"/>
      <c r="I144" s="906"/>
      <c r="J144" s="906"/>
      <c r="K144" s="906"/>
      <c r="L144" s="843"/>
      <c r="M144" s="371"/>
      <c r="N144" s="906"/>
      <c r="O144" s="906"/>
      <c r="P144" s="371"/>
      <c r="T144" s="906"/>
      <c r="U144" s="906"/>
      <c r="V144" s="906"/>
      <c r="W144" s="906"/>
      <c r="X144" s="906"/>
      <c r="Y144" s="906"/>
      <c r="Z144" s="906"/>
      <c r="AA144" s="906"/>
      <c r="AB144" s="945"/>
      <c r="AC144" s="906"/>
      <c r="AD144" s="906"/>
      <c r="AE144" s="906"/>
      <c r="AF144" s="906"/>
      <c r="AG144" s="906"/>
      <c r="AH144" s="906"/>
      <c r="AI144" s="906"/>
      <c r="AJ144" s="901"/>
      <c r="AL144" s="941"/>
      <c r="AM144" s="909"/>
      <c r="AN144" s="909"/>
      <c r="AO144" s="910"/>
      <c r="AP144" s="910"/>
      <c r="AQ144" s="967"/>
      <c r="AR144" s="924"/>
      <c r="AS144" s="924"/>
      <c r="AT144" s="924"/>
      <c r="AU144" s="913" t="n">
        <v>0</v>
      </c>
      <c r="AV144" s="903"/>
    </row>
    <row r="145" customFormat="false" ht="15" hidden="false" customHeight="false" outlineLevel="0" collapsed="false">
      <c r="A145" s="904"/>
      <c r="B145" s="904"/>
      <c r="C145" s="843"/>
      <c r="I145" s="906"/>
      <c r="J145" s="906"/>
      <c r="K145" s="906"/>
      <c r="L145" s="843"/>
      <c r="M145" s="371"/>
      <c r="N145" s="906"/>
      <c r="O145" s="906"/>
      <c r="P145" s="371"/>
      <c r="T145" s="906"/>
      <c r="U145" s="906"/>
      <c r="V145" s="906"/>
      <c r="W145" s="906"/>
      <c r="X145" s="906"/>
      <c r="Y145" s="906"/>
      <c r="Z145" s="906"/>
      <c r="AA145" s="906"/>
      <c r="AB145" s="945"/>
      <c r="AC145" s="906"/>
      <c r="AD145" s="906"/>
      <c r="AE145" s="906"/>
      <c r="AF145" s="906"/>
      <c r="AG145" s="906"/>
      <c r="AH145" s="906"/>
      <c r="AI145" s="906"/>
      <c r="AJ145" s="901"/>
      <c r="AL145" s="941"/>
      <c r="AM145" s="909"/>
      <c r="AN145" s="909"/>
      <c r="AO145" s="910"/>
      <c r="AP145" s="910"/>
      <c r="AQ145" s="967"/>
      <c r="AR145" s="924"/>
      <c r="AS145" s="924"/>
      <c r="AT145" s="924"/>
      <c r="AU145" s="913" t="n">
        <f aca="false">B145</f>
        <v>0</v>
      </c>
      <c r="AV145" s="903"/>
    </row>
    <row r="146" customFormat="false" ht="15" hidden="false" customHeight="false" outlineLevel="0" collapsed="false">
      <c r="A146" s="916" t="n">
        <v>6905</v>
      </c>
      <c r="B146" s="904" t="s">
        <v>497</v>
      </c>
      <c r="C146" s="843"/>
      <c r="I146" s="906"/>
      <c r="J146" s="906"/>
      <c r="K146" s="906"/>
      <c r="L146" s="843"/>
      <c r="M146" s="371"/>
      <c r="N146" s="906"/>
      <c r="O146" s="906"/>
      <c r="P146" s="371"/>
      <c r="T146" s="906"/>
      <c r="U146" s="906"/>
      <c r="V146" s="906"/>
      <c r="W146" s="906"/>
      <c r="X146" s="906"/>
      <c r="Y146" s="906"/>
      <c r="Z146" s="906"/>
      <c r="AA146" s="906"/>
      <c r="AB146" s="945"/>
      <c r="AC146" s="906"/>
      <c r="AD146" s="906"/>
      <c r="AE146" s="906"/>
      <c r="AF146" s="906"/>
      <c r="AG146" s="906"/>
      <c r="AH146" s="906"/>
      <c r="AI146" s="906"/>
      <c r="AJ146" s="901"/>
      <c r="AL146" s="941"/>
      <c r="AM146" s="909"/>
      <c r="AN146" s="909"/>
      <c r="AO146" s="910"/>
      <c r="AP146" s="910"/>
      <c r="AQ146" s="967"/>
      <c r="AR146" s="924"/>
      <c r="AS146" s="924"/>
      <c r="AT146" s="924"/>
      <c r="AU146" s="913" t="str">
        <f aca="false">B146</f>
        <v>LONDON ACADEMY</v>
      </c>
      <c r="AV146" s="903" t="s">
        <v>584</v>
      </c>
    </row>
    <row r="147" customFormat="false" ht="15" hidden="false" customHeight="false" outlineLevel="0" collapsed="false">
      <c r="A147" s="904" t="n">
        <v>8000</v>
      </c>
      <c r="B147" s="904" t="s">
        <v>599</v>
      </c>
      <c r="C147" s="843"/>
      <c r="I147" s="906"/>
      <c r="J147" s="906"/>
      <c r="K147" s="906"/>
      <c r="L147" s="843"/>
      <c r="M147" s="371"/>
      <c r="N147" s="906"/>
      <c r="O147" s="906"/>
      <c r="P147" s="371"/>
      <c r="T147" s="906"/>
      <c r="U147" s="906"/>
      <c r="V147" s="906"/>
      <c r="W147" s="906"/>
      <c r="X147" s="906"/>
      <c r="Y147" s="906"/>
      <c r="Z147" s="906"/>
      <c r="AA147" s="906"/>
      <c r="AB147" s="945"/>
      <c r="AC147" s="906"/>
      <c r="AD147" s="906"/>
      <c r="AE147" s="906"/>
      <c r="AF147" s="906"/>
      <c r="AG147" s="906"/>
      <c r="AH147" s="906"/>
      <c r="AI147" s="906"/>
      <c r="AJ147" s="901"/>
      <c r="AL147" s="941"/>
      <c r="AM147" s="909"/>
      <c r="AN147" s="909"/>
      <c r="AO147" s="910"/>
      <c r="AP147" s="910"/>
      <c r="AQ147" s="967"/>
      <c r="AR147" s="924"/>
      <c r="AS147" s="924"/>
      <c r="AT147" s="924"/>
      <c r="AU147" s="913" t="str">
        <f aca="false">B147</f>
        <v>BARNET COLLEGE</v>
      </c>
      <c r="AV147" s="903"/>
    </row>
    <row r="148" s="974" customFormat="true" ht="12.75" hidden="false" customHeight="false" outlineLevel="0" collapsed="false">
      <c r="A148" s="973"/>
      <c r="B148" s="973" t="s">
        <v>55</v>
      </c>
      <c r="C148" s="919"/>
      <c r="I148" s="919"/>
      <c r="J148" s="919"/>
      <c r="K148" s="919"/>
      <c r="L148" s="919"/>
      <c r="O148" s="919"/>
      <c r="T148" s="919"/>
      <c r="U148" s="919"/>
      <c r="V148" s="919"/>
      <c r="W148" s="919"/>
      <c r="X148" s="919"/>
      <c r="Y148" s="919"/>
      <c r="Z148" s="919"/>
      <c r="AA148" s="919"/>
      <c r="AB148" s="921"/>
      <c r="AC148" s="919"/>
      <c r="AD148" s="919"/>
      <c r="AE148" s="919"/>
      <c r="AF148" s="919"/>
      <c r="AG148" s="919"/>
      <c r="AH148" s="919"/>
      <c r="AI148" s="919"/>
      <c r="AJ148" s="975"/>
      <c r="AK148" s="919"/>
      <c r="AL148" s="919"/>
      <c r="AM148" s="919"/>
      <c r="AN148" s="919"/>
      <c r="AO148" s="919" t="n">
        <f aca="false">AO14+AO108+AO131+AO139</f>
        <v>356387.563704252</v>
      </c>
      <c r="AP148" s="919"/>
      <c r="AQ148" s="968"/>
      <c r="AR148" s="968"/>
      <c r="AS148" s="968"/>
      <c r="AT148" s="968"/>
      <c r="AU148" s="976"/>
      <c r="AV148" s="946"/>
      <c r="AW148" s="977"/>
      <c r="AX148" s="977"/>
    </row>
    <row r="149" s="897" customFormat="true" ht="11.25" hidden="false" customHeight="false" outlineLevel="0" collapsed="false">
      <c r="B149" s="978" t="s">
        <v>600</v>
      </c>
      <c r="AJ149" s="846"/>
      <c r="AK149" s="942"/>
      <c r="AN149" s="942"/>
      <c r="AQ149" s="896"/>
      <c r="AR149" s="896"/>
      <c r="AS149" s="896"/>
      <c r="AT149" s="896"/>
      <c r="AU149" s="846"/>
      <c r="AV149" s="979"/>
      <c r="AW149" s="848"/>
      <c r="AX149" s="848"/>
    </row>
    <row r="150" s="980" customFormat="true" ht="15" hidden="false" customHeight="false" outlineLevel="0" collapsed="false">
      <c r="C150" s="981" t="n">
        <f aca="false">C139+C131+C108+C14</f>
        <v>186203.488822334</v>
      </c>
      <c r="D150" s="981" t="n">
        <f aca="false">D139+D131+D108+D14</f>
        <v>0</v>
      </c>
      <c r="E150" s="981" t="n">
        <f aca="false">E139+E131+E108+E14</f>
        <v>78530.8363229769</v>
      </c>
      <c r="F150" s="981" t="n">
        <f aca="false">F139+F131+F108+F14</f>
        <v>14245.7267183226</v>
      </c>
      <c r="G150" s="981" t="n">
        <f aca="false">G139+G131+G108+G14</f>
        <v>22449.0227864594</v>
      </c>
      <c r="H150" s="981" t="n">
        <f aca="false">H139+H131+H108+H14</f>
        <v>100990.911597554</v>
      </c>
      <c r="I150" s="981" t="n">
        <f aca="false">I139+I131+I108+I14</f>
        <v>-10950.4890951456</v>
      </c>
      <c r="J150" s="981" t="n">
        <f aca="false">J139+J131+J108+J14</f>
        <v>0</v>
      </c>
      <c r="K150" s="981" t="n">
        <f aca="false">K139+K131+K108+K14</f>
        <v>0</v>
      </c>
      <c r="L150" s="981" t="n">
        <f aca="false">L139+L131+L108+L14</f>
        <v>0</v>
      </c>
      <c r="M150" s="981" t="n">
        <f aca="false">M139+M131+M108+M14</f>
        <v>0</v>
      </c>
      <c r="N150" s="981" t="n">
        <f aca="false">N139+N131+N108+N14</f>
        <v>0</v>
      </c>
      <c r="O150" s="981" t="n">
        <f aca="false">O139+O131+O108+O14</f>
        <v>0</v>
      </c>
      <c r="P150" s="981" t="n">
        <f aca="false">P139+P131+P108+P14</f>
        <v>0</v>
      </c>
      <c r="Q150" s="981" t="n">
        <f aca="false">Q139+Q131+Q108+Q14</f>
        <v>-113748.285763</v>
      </c>
      <c r="R150" s="981" t="n">
        <f aca="false">R139+R131+R108+R14</f>
        <v>0</v>
      </c>
      <c r="S150" s="981" t="n">
        <f aca="false">S139+S131+S108+S14</f>
        <v>0</v>
      </c>
      <c r="T150" s="981" t="n">
        <f aca="false">T139+T131+T108+T14</f>
        <v>0</v>
      </c>
      <c r="U150" s="981" t="n">
        <f aca="false">U139+U131+U108+U14</f>
        <v>0</v>
      </c>
      <c r="V150" s="981" t="n">
        <f aca="false">V139+V131+V108+V14</f>
        <v>0</v>
      </c>
      <c r="W150" s="981" t="n">
        <f aca="false">W139+W131+W108+W14</f>
        <v>0</v>
      </c>
      <c r="X150" s="981" t="n">
        <f aca="false">X139+X131+X108+X14</f>
        <v>0</v>
      </c>
      <c r="Y150" s="981" t="n">
        <f aca="false">Y139+Y131+Y108+Y14</f>
        <v>0</v>
      </c>
      <c r="Z150" s="981" t="n">
        <f aca="false">Z139+Z131+Z108+Z14</f>
        <v>0</v>
      </c>
      <c r="AA150" s="981" t="n">
        <f aca="false">AA139+AA131+AA108+AA14</f>
        <v>0</v>
      </c>
      <c r="AB150" s="981" t="n">
        <f aca="false">AB139+AB131+AB108+AB14</f>
        <v>74051.2574685</v>
      </c>
      <c r="AC150" s="981" t="n">
        <f aca="false">AC139+AC131+AC108+AC14</f>
        <v>4615.09484625</v>
      </c>
      <c r="AD150" s="981" t="n">
        <f aca="false">AD139+AD131+AD108+AD14</f>
        <v>0</v>
      </c>
      <c r="AE150" s="981" t="n">
        <f aca="false">AE139+AE131+AE108+AE14</f>
        <v>0</v>
      </c>
      <c r="AF150" s="981" t="n">
        <f aca="false">AF139+AF131+AF108+AF14</f>
        <v>0</v>
      </c>
      <c r="AG150" s="981" t="n">
        <f aca="false">AG139+AG131+AG108+AG14</f>
        <v>0</v>
      </c>
      <c r="AH150" s="981" t="n">
        <f aca="false">AH139+AH131+AH108+AH14</f>
        <v>0</v>
      </c>
      <c r="AI150" s="981" t="n">
        <f aca="false">AI139+AI131+AI108+AI14</f>
        <v>0</v>
      </c>
      <c r="AJ150" s="981" t="n">
        <f aca="false">AJ139+AJ131+AJ108+AJ14</f>
        <v>0</v>
      </c>
      <c r="AK150" s="981" t="n">
        <f aca="false">AK139+AK131+AK108+AK14</f>
        <v>0</v>
      </c>
      <c r="AL150" s="981" t="n">
        <f aca="false">AL139+AL131+AL108+AL14</f>
        <v>0</v>
      </c>
      <c r="AM150" s="981" t="n">
        <f aca="false">AM139+AM131+AM108+AM14</f>
        <v>356387.563704252</v>
      </c>
      <c r="AN150" s="981" t="n">
        <f aca="false">AN139+AN131+AN108+AN14</f>
        <v>0</v>
      </c>
      <c r="AO150" s="981" t="n">
        <f aca="false">AO139+AO131+AO108+AO14</f>
        <v>356387.563704252</v>
      </c>
      <c r="AP150" s="981" t="n">
        <f aca="false">AP139+AP131+AP108+AP14</f>
        <v>0</v>
      </c>
      <c r="AQ150" s="981" t="n">
        <f aca="false">AQ139+AQ131+AQ108+AQ14</f>
        <v>0</v>
      </c>
      <c r="AR150" s="981" t="n">
        <f aca="false">AR139+AR131+AR108+AR14</f>
        <v>0</v>
      </c>
      <c r="AS150" s="981" t="n">
        <f aca="false">AS139+AS131+AS108+AS14</f>
        <v>0</v>
      </c>
      <c r="AT150" s="981" t="n">
        <f aca="false">AT139+AT131+AT108+AT14</f>
        <v>0</v>
      </c>
      <c r="AU150" s="981"/>
      <c r="AV150" s="981" t="n">
        <f aca="false">AV139+AV131+AV108+AV14</f>
        <v>0</v>
      </c>
      <c r="AW150" s="981" t="n">
        <f aca="false">AW139+AW131+AW108+AW14</f>
        <v>0</v>
      </c>
      <c r="AX150" s="981" t="n">
        <f aca="false">AX139+AX131+AX108+AX14</f>
        <v>0</v>
      </c>
    </row>
    <row r="151" customFormat="false" ht="15" hidden="false" customHeight="false" outlineLevel="0" collapsed="false">
      <c r="A151" s="982" t="s">
        <v>601</v>
      </c>
      <c r="B151" s="983" t="s">
        <v>602</v>
      </c>
      <c r="AQ151" s="964"/>
      <c r="AR151" s="964"/>
      <c r="AS151" s="929"/>
      <c r="AT151" s="929"/>
      <c r="AV151" s="903"/>
    </row>
    <row r="152" customFormat="false" ht="15" hidden="false" customHeight="false" outlineLevel="0" collapsed="false">
      <c r="A152" s="982" t="s">
        <v>603</v>
      </c>
      <c r="B152" s="983" t="s">
        <v>604</v>
      </c>
      <c r="AQ152" s="964"/>
      <c r="AR152" s="964"/>
      <c r="AS152" s="929"/>
      <c r="AT152" s="929"/>
      <c r="AV152" s="903"/>
    </row>
    <row r="153" customFormat="false" ht="15" hidden="false" customHeight="false" outlineLevel="0" collapsed="false">
      <c r="A153" s="982" t="s">
        <v>605</v>
      </c>
      <c r="B153" s="983" t="s">
        <v>606</v>
      </c>
      <c r="AQ153" s="964"/>
      <c r="AR153" s="964"/>
      <c r="AS153" s="929"/>
      <c r="AT153" s="929"/>
      <c r="AV153" s="903"/>
    </row>
    <row r="154" customFormat="false" ht="15" hidden="false" customHeight="false" outlineLevel="0" collapsed="false">
      <c r="A154" s="982" t="s">
        <v>607</v>
      </c>
      <c r="B154" s="983" t="s">
        <v>608</v>
      </c>
      <c r="AQ154" s="964"/>
      <c r="AR154" s="964"/>
      <c r="AS154" s="929"/>
      <c r="AT154" s="929"/>
      <c r="AV154" s="903"/>
    </row>
    <row r="155" customFormat="false" ht="15" hidden="false" customHeight="false" outlineLevel="0" collapsed="false">
      <c r="A155" s="982" t="s">
        <v>609</v>
      </c>
      <c r="B155" s="983" t="s">
        <v>610</v>
      </c>
      <c r="AQ155" s="964"/>
      <c r="AR155" s="964"/>
      <c r="AS155" s="929"/>
      <c r="AT155" s="929"/>
      <c r="AV155" s="903"/>
    </row>
    <row r="156" customFormat="false" ht="15" hidden="false" customHeight="false" outlineLevel="0" collapsed="false">
      <c r="AQ156" s="964"/>
      <c r="AR156" s="964"/>
      <c r="AS156" s="929"/>
      <c r="AT156" s="929"/>
      <c r="AV156" s="903"/>
    </row>
    <row r="157" customFormat="false" ht="15" hidden="false" customHeight="false" outlineLevel="0" collapsed="false">
      <c r="A157" s="0" t="n">
        <v>0</v>
      </c>
      <c r="B157" s="983" t="s">
        <v>675</v>
      </c>
      <c r="AV157" s="903"/>
    </row>
    <row r="158" customFormat="false" ht="15" hidden="false" customHeight="false" outlineLevel="0" collapsed="false">
      <c r="AV158" s="903"/>
    </row>
    <row r="159" customFormat="false" ht="15" hidden="false" customHeight="false" outlineLevel="0" collapsed="false">
      <c r="AV159" s="903"/>
    </row>
    <row r="160" customFormat="false" ht="15" hidden="false" customHeight="false" outlineLevel="0" collapsed="false">
      <c r="AV160" s="903"/>
    </row>
  </sheetData>
  <mergeCells count="6">
    <mergeCell ref="C2:H2"/>
    <mergeCell ref="I2:K2"/>
    <mergeCell ref="M2:Q2"/>
    <mergeCell ref="T2:AA2"/>
    <mergeCell ref="AB2:AI2"/>
    <mergeCell ref="A4:A7"/>
  </mergeCells>
  <conditionalFormatting sqref="AU9:AU147">
    <cfRule type="expression" priority="2" aboveAverage="0" equalAverage="0" bottom="0" percent="0" rank="0" text="" dxfId="21">
      <formula>LEFT(CA9,1)="W"</formula>
    </cfRule>
    <cfRule type="expression" priority="3" aboveAverage="0" equalAverage="0" bottom="0" percent="0" rank="0" text="" dxfId="22">
      <formula>LEFT(CA9,1)="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O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A151" activeCellId="0" sqref="AA151"/>
    </sheetView>
  </sheetViews>
  <sheetFormatPr defaultColWidth="8.90234375" defaultRowHeight="15" zeroHeight="false" outlineLevelRow="0" outlineLevelCol="0"/>
  <cols>
    <col collapsed="false" customWidth="true" hidden="false" outlineLevel="0" max="1" min="1" style="0" width="11.76"/>
    <col collapsed="false" customWidth="true" hidden="false" outlineLevel="0" max="2" min="2" style="0" width="32.32"/>
    <col collapsed="false" customWidth="false" hidden="true" outlineLevel="0" max="7" min="3" style="0" width="8.9"/>
    <col collapsed="false" customWidth="true" hidden="true" outlineLevel="0" max="8" min="8" style="0" width="9.88"/>
    <col collapsed="false" customWidth="false" hidden="true" outlineLevel="0" max="11" min="9" style="0" width="8.9"/>
    <col collapsed="false" customWidth="false" hidden="true" outlineLevel="0" max="15" min="14" style="0" width="8.9"/>
    <col collapsed="false" customWidth="false" hidden="true" outlineLevel="0" max="19" min="18" style="0" width="8.9"/>
    <col collapsed="false" customWidth="false" hidden="true" outlineLevel="0" max="22" min="21" style="0" width="8.9"/>
    <col collapsed="false" customWidth="false" hidden="true" outlineLevel="0" max="26" min="24" style="0" width="8.9"/>
    <col collapsed="false" customWidth="false" hidden="true" outlineLevel="0" max="28" min="28" style="841" width="8.9"/>
    <col collapsed="false" customWidth="false" hidden="true" outlineLevel="0" max="32" min="29" style="0" width="8.9"/>
    <col collapsed="false" customWidth="true" hidden="true" outlineLevel="0" max="34" min="34" style="0" width="9.99"/>
    <col collapsed="false" customWidth="true" hidden="true" outlineLevel="0" max="35" min="35" style="0" width="9.55"/>
    <col collapsed="false" customWidth="false" hidden="true" outlineLevel="0" max="36" min="36" style="842" width="8.9"/>
    <col collapsed="false" customWidth="false" hidden="true" outlineLevel="0" max="37" min="37" style="843" width="8.9"/>
    <col collapsed="false" customWidth="true" hidden="false" outlineLevel="0" max="38" min="38" style="844" width="10.43"/>
    <col collapsed="false" customWidth="false" hidden="false" outlineLevel="0" max="39" min="39" style="984" width="8.88"/>
    <col collapsed="false" customWidth="true" hidden="true" outlineLevel="0" max="40" min="40" style="843" width="8.77"/>
    <col collapsed="false" customWidth="true" hidden="true" outlineLevel="0" max="41" min="41" style="0" width="10.21"/>
    <col collapsed="false" customWidth="true" hidden="false" outlineLevel="0" max="42" min="42" style="0" width="10.21"/>
    <col collapsed="false" customWidth="true" hidden="false" outlineLevel="0" max="43" min="43" style="254" width="16.99"/>
    <col collapsed="false" customWidth="true" hidden="false" outlineLevel="0" max="44" min="44" style="254" width="8.65"/>
    <col collapsed="false" customWidth="true" hidden="false" outlineLevel="0" max="45" min="45" style="845" width="8.65"/>
    <col collapsed="false" customWidth="false" hidden="false" outlineLevel="0" max="46" min="46" style="845" width="8.88"/>
    <col collapsed="false" customWidth="true" hidden="false" outlineLevel="0" max="47" min="47" style="846" width="20.44"/>
    <col collapsed="false" customWidth="true" hidden="false" outlineLevel="0" max="48" min="48" style="847" width="9.55"/>
    <col collapsed="false" customWidth="true" hidden="false" outlineLevel="0" max="50" min="49" style="848" width="11.76"/>
    <col collapsed="false" customWidth="false" hidden="false" outlineLevel="0" max="53" min="51" style="843" width="8.88"/>
    <col collapsed="false" customWidth="false" hidden="false" outlineLevel="0" max="59" min="55" style="843" width="8.88"/>
    <col collapsed="false" customWidth="true" hidden="false" outlineLevel="0" max="60" min="60" style="843" width="9.44"/>
    <col collapsed="false" customWidth="false" hidden="false" outlineLevel="0" max="61" min="61" style="843" width="8.88"/>
    <col collapsed="false" customWidth="true" hidden="false" outlineLevel="0" max="62" min="62" style="843" width="9.99"/>
    <col collapsed="false" customWidth="false" hidden="false" outlineLevel="0" max="67" min="63" style="843" width="8.88"/>
  </cols>
  <sheetData>
    <row r="1" s="985" customFormat="true" ht="12.75" hidden="false" customHeight="false" outlineLevel="0" collapsed="false">
      <c r="A1" s="985" t="n">
        <v>1</v>
      </c>
      <c r="B1" s="985" t="n">
        <v>2</v>
      </c>
      <c r="C1" s="985" t="n">
        <v>3</v>
      </c>
      <c r="D1" s="985" t="n">
        <v>4</v>
      </c>
      <c r="E1" s="985" t="n">
        <v>5</v>
      </c>
      <c r="F1" s="985" t="n">
        <v>6</v>
      </c>
      <c r="G1" s="985" t="n">
        <v>7</v>
      </c>
      <c r="H1" s="985" t="n">
        <v>8</v>
      </c>
      <c r="I1" s="985" t="n">
        <v>9</v>
      </c>
      <c r="J1" s="985" t="n">
        <v>10</v>
      </c>
      <c r="K1" s="985" t="n">
        <v>11</v>
      </c>
      <c r="L1" s="849" t="n">
        <v>12</v>
      </c>
      <c r="M1" s="849" t="n">
        <v>13</v>
      </c>
      <c r="N1" s="985" t="n">
        <v>14</v>
      </c>
      <c r="O1" s="985" t="n">
        <v>15</v>
      </c>
      <c r="P1" s="849" t="n">
        <v>16</v>
      </c>
      <c r="Q1" s="985" t="n">
        <v>17</v>
      </c>
      <c r="R1" s="985" t="n">
        <v>18</v>
      </c>
      <c r="S1" s="985" t="n">
        <v>19</v>
      </c>
      <c r="T1" s="985" t="n">
        <v>20</v>
      </c>
      <c r="U1" s="985" t="n">
        <v>21</v>
      </c>
      <c r="V1" s="986" t="n">
        <v>22</v>
      </c>
      <c r="W1" s="985" t="n">
        <v>23</v>
      </c>
      <c r="X1" s="985" t="n">
        <v>24</v>
      </c>
      <c r="Y1" s="985" t="n">
        <v>25</v>
      </c>
      <c r="Z1" s="985" t="n">
        <v>26</v>
      </c>
      <c r="AA1" s="985" t="n">
        <v>27</v>
      </c>
      <c r="AB1" s="898" t="n">
        <v>28</v>
      </c>
      <c r="AC1" s="985" t="n">
        <v>29</v>
      </c>
      <c r="AD1" s="985" t="n">
        <v>30</v>
      </c>
      <c r="AE1" s="985" t="n">
        <v>31</v>
      </c>
      <c r="AF1" s="985" t="n">
        <v>32</v>
      </c>
      <c r="AG1" s="849" t="n">
        <v>33</v>
      </c>
      <c r="AH1" s="985" t="n">
        <v>34</v>
      </c>
      <c r="AI1" s="985" t="n">
        <v>35</v>
      </c>
      <c r="AJ1" s="898" t="n">
        <v>36</v>
      </c>
      <c r="AK1" s="987" t="n">
        <v>37</v>
      </c>
      <c r="AL1" s="985" t="n">
        <v>38</v>
      </c>
      <c r="AM1" s="988" t="n">
        <v>39</v>
      </c>
      <c r="AN1" s="985" t="n">
        <v>40</v>
      </c>
      <c r="AO1" s="985" t="n">
        <v>41</v>
      </c>
      <c r="AP1" s="985" t="n">
        <v>42</v>
      </c>
      <c r="AU1" s="985" t="n">
        <v>47</v>
      </c>
      <c r="AV1" s="989" t="n">
        <v>48</v>
      </c>
      <c r="AW1" s="990" t="n">
        <v>49</v>
      </c>
      <c r="AX1" s="990" t="n">
        <v>50</v>
      </c>
      <c r="AY1" s="991"/>
      <c r="AZ1" s="991"/>
      <c r="BA1" s="991"/>
      <c r="BC1" s="991"/>
      <c r="BD1" s="991"/>
      <c r="BE1" s="991"/>
      <c r="BF1" s="991"/>
      <c r="BG1" s="991"/>
      <c r="BH1" s="991"/>
      <c r="BI1" s="991"/>
      <c r="BJ1" s="991"/>
      <c r="BK1" s="991"/>
      <c r="BL1" s="991"/>
      <c r="BM1" s="991"/>
      <c r="BN1" s="991"/>
      <c r="BO1" s="991"/>
    </row>
    <row r="2" s="867" customFormat="true" ht="22.5" hidden="false" customHeight="true" outlineLevel="0" collapsed="false">
      <c r="A2" s="857" t="s">
        <v>527</v>
      </c>
      <c r="B2" s="857" t="s">
        <v>681</v>
      </c>
      <c r="C2" s="858" t="s">
        <v>528</v>
      </c>
      <c r="D2" s="858"/>
      <c r="E2" s="858"/>
      <c r="F2" s="858"/>
      <c r="G2" s="858"/>
      <c r="H2" s="858"/>
      <c r="I2" s="859" t="s">
        <v>529</v>
      </c>
      <c r="J2" s="859"/>
      <c r="K2" s="859"/>
      <c r="L2" s="860"/>
      <c r="M2" s="861" t="s">
        <v>530</v>
      </c>
      <c r="N2" s="861"/>
      <c r="O2" s="861"/>
      <c r="P2" s="861"/>
      <c r="Q2" s="861"/>
      <c r="R2" s="862" t="s">
        <v>531</v>
      </c>
      <c r="S2" s="863" t="s">
        <v>532</v>
      </c>
      <c r="T2" s="864" t="s">
        <v>533</v>
      </c>
      <c r="U2" s="864"/>
      <c r="V2" s="864"/>
      <c r="W2" s="864"/>
      <c r="X2" s="864"/>
      <c r="Y2" s="864"/>
      <c r="Z2" s="864"/>
      <c r="AA2" s="864"/>
      <c r="AB2" s="865" t="s">
        <v>534</v>
      </c>
      <c r="AC2" s="865"/>
      <c r="AD2" s="865"/>
      <c r="AE2" s="865"/>
      <c r="AF2" s="865"/>
      <c r="AG2" s="865"/>
      <c r="AH2" s="865"/>
      <c r="AI2" s="865"/>
      <c r="AJ2" s="862"/>
      <c r="AK2" s="866"/>
      <c r="AM2" s="992"/>
      <c r="AN2" s="866"/>
      <c r="AQ2" s="868"/>
      <c r="AR2" s="868"/>
      <c r="AS2" s="868"/>
      <c r="AT2" s="868"/>
      <c r="AU2" s="869"/>
      <c r="AV2" s="857" t="s">
        <v>527</v>
      </c>
      <c r="AW2" s="857" t="s">
        <v>527</v>
      </c>
      <c r="AX2" s="857" t="s">
        <v>527</v>
      </c>
      <c r="AY2" s="843"/>
      <c r="AZ2" s="843"/>
      <c r="BA2" s="843"/>
      <c r="BC2" s="843"/>
      <c r="BD2" s="843"/>
      <c r="BE2" s="843"/>
      <c r="BF2" s="843"/>
      <c r="BG2" s="843"/>
      <c r="BH2" s="843"/>
      <c r="BI2" s="843"/>
      <c r="BJ2" s="843"/>
      <c r="BK2" s="843"/>
      <c r="BL2" s="843"/>
      <c r="BM2" s="843"/>
      <c r="BN2" s="843"/>
      <c r="BO2" s="843"/>
    </row>
    <row r="3" s="881" customFormat="true" ht="51" hidden="false" customHeight="false" outlineLevel="0" collapsed="false">
      <c r="A3" s="870" t="s">
        <v>682</v>
      </c>
      <c r="B3" s="871" t="s">
        <v>536</v>
      </c>
      <c r="C3" s="872" t="s">
        <v>73</v>
      </c>
      <c r="D3" s="872" t="s">
        <v>79</v>
      </c>
      <c r="E3" s="872" t="s">
        <v>325</v>
      </c>
      <c r="F3" s="872" t="s">
        <v>328</v>
      </c>
      <c r="G3" s="872" t="s">
        <v>333</v>
      </c>
      <c r="H3" s="872" t="s">
        <v>337</v>
      </c>
      <c r="I3" s="873" t="s">
        <v>537</v>
      </c>
      <c r="J3" s="873" t="s">
        <v>538</v>
      </c>
      <c r="K3" s="873" t="s">
        <v>101</v>
      </c>
      <c r="L3" s="874" t="s">
        <v>539</v>
      </c>
      <c r="M3" s="875" t="s">
        <v>540</v>
      </c>
      <c r="N3" s="875" t="s">
        <v>541</v>
      </c>
      <c r="O3" s="875" t="s">
        <v>367</v>
      </c>
      <c r="P3" s="875" t="s">
        <v>542</v>
      </c>
      <c r="Q3" s="875" t="s">
        <v>543</v>
      </c>
      <c r="R3" s="876" t="s">
        <v>101</v>
      </c>
      <c r="S3" s="877" t="s">
        <v>357</v>
      </c>
      <c r="T3" s="878" t="s">
        <v>544</v>
      </c>
      <c r="U3" s="878" t="s">
        <v>545</v>
      </c>
      <c r="V3" s="878" t="s">
        <v>546</v>
      </c>
      <c r="W3" s="878" t="s">
        <v>547</v>
      </c>
      <c r="X3" s="878" t="s">
        <v>548</v>
      </c>
      <c r="Y3" s="878" t="s">
        <v>549</v>
      </c>
      <c r="Z3" s="878" t="s">
        <v>550</v>
      </c>
      <c r="AA3" s="878" t="s">
        <v>668</v>
      </c>
      <c r="AB3" s="879" t="s">
        <v>125</v>
      </c>
      <c r="AC3" s="879" t="s">
        <v>554</v>
      </c>
      <c r="AD3" s="879" t="s">
        <v>555</v>
      </c>
      <c r="AE3" s="879" t="s">
        <v>556</v>
      </c>
      <c r="AF3" s="879" t="s">
        <v>557</v>
      </c>
      <c r="AG3" s="879" t="s">
        <v>137</v>
      </c>
      <c r="AH3" s="879" t="s">
        <v>558</v>
      </c>
      <c r="AI3" s="879" t="s">
        <v>559</v>
      </c>
      <c r="AJ3" s="876" t="s">
        <v>560</v>
      </c>
      <c r="AK3" s="880" t="s">
        <v>564</v>
      </c>
      <c r="AL3" s="881" t="s">
        <v>561</v>
      </c>
      <c r="AM3" s="993" t="s">
        <v>595</v>
      </c>
      <c r="AN3" s="880"/>
      <c r="AP3" s="881" t="s">
        <v>683</v>
      </c>
      <c r="AQ3" s="882"/>
      <c r="AR3" s="882"/>
      <c r="AS3" s="882"/>
      <c r="AT3" s="882"/>
      <c r="AU3" s="994"/>
      <c r="AV3" s="880" t="s">
        <v>569</v>
      </c>
      <c r="AW3" s="881" t="s">
        <v>570</v>
      </c>
      <c r="AX3" s="881" t="s">
        <v>571</v>
      </c>
      <c r="AY3" s="995" t="s">
        <v>551</v>
      </c>
      <c r="AZ3" s="995" t="s">
        <v>552</v>
      </c>
      <c r="BA3" s="995" t="s">
        <v>165</v>
      </c>
      <c r="BB3" s="996" t="s">
        <v>178</v>
      </c>
      <c r="BC3" s="995" t="s">
        <v>684</v>
      </c>
      <c r="BD3" s="880" t="s">
        <v>685</v>
      </c>
      <c r="BE3" s="880" t="s">
        <v>686</v>
      </c>
      <c r="BF3" s="880" t="s">
        <v>687</v>
      </c>
      <c r="BG3" s="995" t="s">
        <v>688</v>
      </c>
      <c r="BH3" s="995" t="s">
        <v>689</v>
      </c>
      <c r="BI3" s="995" t="s">
        <v>690</v>
      </c>
      <c r="BJ3" s="880" t="s">
        <v>691</v>
      </c>
      <c r="BK3" s="995" t="s">
        <v>692</v>
      </c>
      <c r="BL3" s="880" t="s">
        <v>693</v>
      </c>
      <c r="BM3" s="880" t="s">
        <v>694</v>
      </c>
      <c r="BN3" s="995" t="s">
        <v>695</v>
      </c>
      <c r="BO3" s="880"/>
    </row>
    <row r="4" customFormat="false" ht="15" hidden="false" customHeight="true" outlineLevel="0" collapsed="false">
      <c r="A4" s="886" t="s">
        <v>577</v>
      </c>
      <c r="B4" s="887" t="s">
        <v>73</v>
      </c>
      <c r="C4" s="888" t="n">
        <v>3174.53906609083</v>
      </c>
      <c r="D4" s="888" t="n">
        <v>0</v>
      </c>
      <c r="E4" s="888" t="n">
        <v>0</v>
      </c>
      <c r="F4" s="888" t="n">
        <v>0</v>
      </c>
      <c r="G4" s="888" t="n">
        <v>0</v>
      </c>
      <c r="H4" s="888" t="n">
        <v>0</v>
      </c>
      <c r="I4" s="889" t="n">
        <v>481.43511889792</v>
      </c>
      <c r="J4" s="889" t="n">
        <v>0</v>
      </c>
      <c r="K4" s="890" t="n">
        <v>336.96</v>
      </c>
      <c r="L4" s="889" t="n">
        <v>3174.53906609083</v>
      </c>
      <c r="M4" s="891" t="s">
        <v>578</v>
      </c>
      <c r="N4" s="892" t="s">
        <v>578</v>
      </c>
      <c r="O4" s="892" t="n">
        <v>16.5240432</v>
      </c>
      <c r="P4" s="891" t="s">
        <v>578</v>
      </c>
      <c r="Q4" s="891" t="n">
        <v>0</v>
      </c>
      <c r="R4" s="893" t="n">
        <v>664.69976085181</v>
      </c>
      <c r="S4" s="894" t="n">
        <v>0</v>
      </c>
      <c r="T4" s="895" t="n">
        <v>25.638844563</v>
      </c>
      <c r="U4" s="895" t="n">
        <v>0</v>
      </c>
      <c r="V4" s="895" t="n">
        <v>0</v>
      </c>
      <c r="W4" s="895" t="n">
        <v>0.1798076974</v>
      </c>
      <c r="X4" s="895" t="n">
        <v>816.7168906</v>
      </c>
      <c r="Y4" s="895" t="n">
        <v>0</v>
      </c>
      <c r="Z4" s="895" t="s">
        <v>578</v>
      </c>
      <c r="AA4" s="895" t="s">
        <v>578</v>
      </c>
      <c r="AB4" s="896" t="n">
        <v>98735.009958</v>
      </c>
      <c r="AC4" s="896" t="n">
        <v>47433.345393</v>
      </c>
      <c r="AD4" s="896" t="n">
        <v>0</v>
      </c>
      <c r="AE4" s="896" t="n">
        <v>0</v>
      </c>
      <c r="AF4" s="896" t="n">
        <v>0</v>
      </c>
      <c r="AG4" s="896" t="n">
        <v>3000</v>
      </c>
      <c r="AH4" s="896" t="n">
        <v>265.911282</v>
      </c>
      <c r="AI4" s="896" t="s">
        <v>578</v>
      </c>
      <c r="AJ4" s="893" t="n">
        <v>112.594167600721</v>
      </c>
      <c r="AO4" s="897"/>
      <c r="AP4" s="897"/>
      <c r="AQ4" s="898"/>
    </row>
    <row r="5" customFormat="false" ht="15" hidden="false" customHeight="false" outlineLevel="0" collapsed="false">
      <c r="A5" s="886"/>
      <c r="B5" s="887" t="s">
        <v>358</v>
      </c>
      <c r="C5" s="888" t="n">
        <v>3174.53906609083</v>
      </c>
      <c r="D5" s="888" t="n">
        <v>2416.79996051474</v>
      </c>
      <c r="E5" s="888" t="n">
        <v>2416.79996051474</v>
      </c>
      <c r="F5" s="888" t="n">
        <v>2374.74602855404</v>
      </c>
      <c r="G5" s="888" t="n">
        <v>0</v>
      </c>
      <c r="H5" s="888" t="n">
        <v>0</v>
      </c>
      <c r="I5" s="889" t="n">
        <v>481.43511889792</v>
      </c>
      <c r="J5" s="889" t="n">
        <v>2416.79996051474</v>
      </c>
      <c r="K5" s="890" t="n">
        <v>336.96</v>
      </c>
      <c r="L5" s="889" t="n">
        <v>3174.53906609083</v>
      </c>
      <c r="M5" s="891" t="s">
        <v>578</v>
      </c>
      <c r="N5" s="891" t="s">
        <v>578</v>
      </c>
      <c r="O5" s="892" t="n">
        <v>14.501082040592</v>
      </c>
      <c r="P5" s="891" t="s">
        <v>578</v>
      </c>
      <c r="Q5" s="891" t="n">
        <v>49350.406644</v>
      </c>
      <c r="R5" s="893" t="n">
        <v>664.69976085181</v>
      </c>
      <c r="S5" s="899" t="n">
        <v>276.144105298994</v>
      </c>
      <c r="T5" s="895" t="n">
        <v>25.638844563</v>
      </c>
      <c r="U5" s="895" t="n">
        <v>12463.60225</v>
      </c>
      <c r="V5" s="895" t="s">
        <v>578</v>
      </c>
      <c r="W5" s="895" t="n">
        <v>0.1798076974</v>
      </c>
      <c r="X5" s="895" t="n">
        <v>816.7168906</v>
      </c>
      <c r="Y5" s="895" t="n">
        <v>0</v>
      </c>
      <c r="Z5" s="895" t="s">
        <v>578</v>
      </c>
      <c r="AA5" s="895" t="s">
        <v>578</v>
      </c>
      <c r="AB5" s="896" t="n">
        <v>98735.009958</v>
      </c>
      <c r="AC5" s="896" t="n">
        <v>2914.796745</v>
      </c>
      <c r="AD5" s="896" t="n">
        <v>29108.194395</v>
      </c>
      <c r="AE5" s="896" t="n">
        <v>0</v>
      </c>
      <c r="AF5" s="896" t="n">
        <v>23334.283182</v>
      </c>
      <c r="AG5" s="896" t="n">
        <v>3000</v>
      </c>
      <c r="AH5" s="896" t="n">
        <v>265.911282</v>
      </c>
      <c r="AI5" s="896" t="s">
        <v>578</v>
      </c>
      <c r="AJ5" s="893" t="n">
        <v>112.594167600721</v>
      </c>
      <c r="AO5" s="897"/>
      <c r="AP5" s="897"/>
      <c r="AQ5" s="898"/>
      <c r="BG5" s="843" t="n">
        <v>3174.53906609083</v>
      </c>
      <c r="BH5" s="843" t="n">
        <v>2416.79996051474</v>
      </c>
      <c r="BI5" s="843" t="n">
        <v>2416.79996051474</v>
      </c>
    </row>
    <row r="6" customFormat="false" ht="15" hidden="false" customHeight="false" outlineLevel="0" collapsed="false">
      <c r="A6" s="886"/>
      <c r="B6" s="887" t="s">
        <v>359</v>
      </c>
      <c r="C6" s="888" t="n">
        <v>0</v>
      </c>
      <c r="D6" s="888" t="n">
        <v>0</v>
      </c>
      <c r="E6" s="888" t="n">
        <v>0</v>
      </c>
      <c r="F6" s="888" t="n">
        <v>0</v>
      </c>
      <c r="G6" s="888" t="n">
        <v>3207.62574105763</v>
      </c>
      <c r="H6" s="888" t="n">
        <v>3935.4768593806</v>
      </c>
      <c r="I6" s="889" t="n">
        <v>0</v>
      </c>
      <c r="J6" s="889" t="n">
        <v>0</v>
      </c>
      <c r="K6" s="890" t="n">
        <v>284.544</v>
      </c>
      <c r="L6" s="889" t="s">
        <v>578</v>
      </c>
      <c r="M6" s="891" t="s">
        <v>578</v>
      </c>
      <c r="N6" s="892" t="n">
        <v>635.376089150912</v>
      </c>
      <c r="O6" s="892" t="n">
        <v>12.7433326022436</v>
      </c>
      <c r="P6" s="891" t="s">
        <v>578</v>
      </c>
      <c r="Q6" s="891" t="n">
        <v>97498.530654</v>
      </c>
      <c r="R6" s="893" t="n">
        <v>762.983131190481</v>
      </c>
      <c r="S6" s="899" t="n">
        <v>281.861533286331</v>
      </c>
      <c r="T6" s="895" t="n">
        <v>19.897996393</v>
      </c>
      <c r="U6" s="895" t="n">
        <v>14749.11075</v>
      </c>
      <c r="V6" s="895" t="n">
        <v>0</v>
      </c>
      <c r="W6" s="895" t="n">
        <v>0.1798076974</v>
      </c>
      <c r="X6" s="895" t="n">
        <v>1166.5836753</v>
      </c>
      <c r="Y6" s="895" t="n">
        <v>5831.8351976</v>
      </c>
      <c r="Z6" s="895" t="s">
        <v>578</v>
      </c>
      <c r="AA6" s="895" t="s">
        <v>578</v>
      </c>
      <c r="AB6" s="896" t="n">
        <v>170728.785</v>
      </c>
      <c r="AC6" s="896" t="n">
        <v>0</v>
      </c>
      <c r="AD6" s="896" t="n">
        <v>96591.705</v>
      </c>
      <c r="AE6" s="896" t="n">
        <v>51974.291901</v>
      </c>
      <c r="AF6" s="896" t="n">
        <v>0</v>
      </c>
      <c r="AG6" s="896" t="n">
        <v>3000</v>
      </c>
      <c r="AH6" s="896" t="n">
        <v>2654.567328</v>
      </c>
      <c r="AI6" s="896" t="s">
        <v>578</v>
      </c>
      <c r="AJ6" s="893" t="n">
        <v>112.594167600721</v>
      </c>
      <c r="AO6" s="897"/>
      <c r="AP6" s="897"/>
      <c r="AQ6" s="898"/>
    </row>
    <row r="7" customFormat="false" ht="15" hidden="false" customHeight="false" outlineLevel="0" collapsed="false">
      <c r="A7" s="886"/>
      <c r="B7" s="887" t="s">
        <v>449</v>
      </c>
      <c r="C7" s="888" t="s">
        <v>578</v>
      </c>
      <c r="D7" s="888" t="s">
        <v>578</v>
      </c>
      <c r="E7" s="888" t="s">
        <v>578</v>
      </c>
      <c r="F7" s="888" t="s">
        <v>578</v>
      </c>
      <c r="G7" s="888" t="s">
        <v>578</v>
      </c>
      <c r="H7" s="888" t="s">
        <v>578</v>
      </c>
      <c r="I7" s="889" t="n">
        <v>27.86126533003</v>
      </c>
      <c r="J7" s="889" t="n">
        <v>125.19293917658</v>
      </c>
      <c r="K7" s="890" t="n">
        <v>336.96</v>
      </c>
      <c r="L7" s="889" t="s">
        <v>578</v>
      </c>
      <c r="M7" s="891" t="s">
        <v>578</v>
      </c>
      <c r="N7" s="891" t="n">
        <v>0</v>
      </c>
      <c r="O7" s="892" t="n">
        <v>10.38490215</v>
      </c>
      <c r="P7" s="891" t="s">
        <v>578</v>
      </c>
      <c r="Q7" s="891" t="n">
        <v>0</v>
      </c>
      <c r="R7" s="900" t="n">
        <v>0</v>
      </c>
      <c r="S7" s="894" t="n">
        <v>0</v>
      </c>
      <c r="T7" s="895" t="n">
        <v>27.935183831</v>
      </c>
      <c r="U7" s="895" t="n">
        <v>10693.315875</v>
      </c>
      <c r="V7" s="895" t="n">
        <v>0</v>
      </c>
      <c r="W7" s="895" t="n">
        <v>0.1798076974</v>
      </c>
      <c r="X7" s="895" t="n">
        <v>816.7168906</v>
      </c>
      <c r="Y7" s="895" t="n">
        <v>0</v>
      </c>
      <c r="Z7" s="895" t="s">
        <v>578</v>
      </c>
      <c r="AA7" s="895" t="s">
        <v>578</v>
      </c>
      <c r="AB7" s="896" t="n">
        <v>105607.429365</v>
      </c>
      <c r="AC7" s="896" t="n">
        <v>6325.052118</v>
      </c>
      <c r="AD7" s="896" t="n">
        <v>0</v>
      </c>
      <c r="AE7" s="896" t="n">
        <v>0</v>
      </c>
      <c r="AF7" s="896" t="n">
        <v>0</v>
      </c>
      <c r="AG7" s="896" t="n">
        <v>3000</v>
      </c>
      <c r="AH7" s="896" t="n">
        <v>0</v>
      </c>
      <c r="AI7" s="896" t="s">
        <v>578</v>
      </c>
      <c r="AJ7" s="893" t="n">
        <v>112.594167600721</v>
      </c>
      <c r="AO7" s="897"/>
      <c r="AP7" s="897"/>
      <c r="AQ7" s="898"/>
    </row>
    <row r="8" customFormat="false" ht="15" hidden="false" customHeight="false" outlineLevel="0" collapsed="false">
      <c r="A8" s="0" t="n">
        <v>0</v>
      </c>
      <c r="B8" s="887" t="s">
        <v>675</v>
      </c>
      <c r="C8" s="844"/>
      <c r="D8" s="844"/>
      <c r="E8" s="844"/>
      <c r="F8" s="844"/>
      <c r="G8" s="844"/>
      <c r="H8" s="844"/>
      <c r="I8" s="844"/>
      <c r="J8" s="844"/>
      <c r="K8" s="844"/>
      <c r="L8" s="844"/>
      <c r="M8" s="844"/>
      <c r="N8" s="844"/>
      <c r="O8" s="844"/>
      <c r="P8" s="844"/>
      <c r="Q8" s="844"/>
      <c r="R8" s="844"/>
      <c r="S8" s="844"/>
      <c r="T8" s="844"/>
      <c r="U8" s="844"/>
      <c r="V8" s="844"/>
      <c r="W8" s="844"/>
      <c r="X8" s="844"/>
      <c r="Y8" s="844"/>
      <c r="Z8" s="844"/>
      <c r="AA8" s="844"/>
      <c r="AB8" s="844"/>
      <c r="AC8" s="844"/>
      <c r="AD8" s="844"/>
      <c r="AE8" s="844"/>
      <c r="AF8" s="844"/>
      <c r="AG8" s="844"/>
      <c r="AH8" s="844"/>
      <c r="AI8" s="844"/>
      <c r="AJ8" s="902"/>
      <c r="AN8" s="901"/>
      <c r="AO8" s="844"/>
      <c r="AP8" s="844"/>
      <c r="AQ8" s="845"/>
      <c r="AR8" s="845"/>
      <c r="AV8" s="903"/>
    </row>
    <row r="9" customFormat="false" ht="15" hidden="false" customHeight="false" outlineLevel="0" collapsed="false">
      <c r="A9" s="904" t="n">
        <v>1000</v>
      </c>
      <c r="B9" s="905" t="s">
        <v>4</v>
      </c>
      <c r="C9" s="906"/>
      <c r="D9" s="906"/>
      <c r="E9" s="906"/>
      <c r="F9" s="906"/>
      <c r="G9" s="906"/>
      <c r="H9" s="906"/>
      <c r="I9" s="906"/>
      <c r="J9" s="906"/>
      <c r="K9" s="906"/>
      <c r="L9" s="906"/>
      <c r="M9" s="906" t="n">
        <v>0</v>
      </c>
      <c r="N9" s="906"/>
      <c r="O9" s="906"/>
      <c r="P9" s="907"/>
      <c r="Q9" s="906"/>
      <c r="R9" s="906"/>
      <c r="S9" s="906"/>
      <c r="T9" s="906"/>
      <c r="U9" s="906"/>
      <c r="V9" s="906"/>
      <c r="W9" s="906"/>
      <c r="X9" s="906"/>
      <c r="Y9" s="906"/>
      <c r="Z9" s="906"/>
      <c r="AA9" s="906" t="n">
        <v>0</v>
      </c>
      <c r="AB9" s="906"/>
      <c r="AC9" s="906"/>
      <c r="AD9" s="906"/>
      <c r="AE9" s="906"/>
      <c r="AF9" s="906"/>
      <c r="AG9" s="906"/>
      <c r="AH9" s="906"/>
      <c r="AI9" s="906"/>
      <c r="AJ9" s="906"/>
      <c r="AK9" s="906"/>
      <c r="AL9" s="908"/>
      <c r="AM9" s="997" t="n">
        <v>0</v>
      </c>
      <c r="AN9" s="909"/>
      <c r="AO9" s="910"/>
      <c r="AP9" s="910" t="n">
        <v>0</v>
      </c>
      <c r="AQ9" s="998"/>
      <c r="AR9" s="911"/>
      <c r="AS9" s="912"/>
      <c r="AT9" s="912"/>
      <c r="AU9" s="913" t="s">
        <v>4</v>
      </c>
      <c r="AV9" s="914" t="s">
        <v>580</v>
      </c>
      <c r="AW9" s="848" t="n">
        <v>1</v>
      </c>
      <c r="AX9" s="848" t="n">
        <v>1</v>
      </c>
      <c r="AY9" s="843" t="n">
        <v>0</v>
      </c>
      <c r="AZ9" s="843" t="n">
        <v>0</v>
      </c>
      <c r="BA9" s="843" t="n">
        <v>0</v>
      </c>
      <c r="BB9" s="844" t="n">
        <v>0</v>
      </c>
      <c r="BC9" s="843" t="n">
        <v>0</v>
      </c>
      <c r="BG9" s="843" t="n">
        <v>0</v>
      </c>
      <c r="BH9" s="843" t="n">
        <v>0</v>
      </c>
      <c r="BI9" s="843" t="n">
        <v>0</v>
      </c>
      <c r="BJ9" s="843" t="n">
        <v>0</v>
      </c>
      <c r="BL9" s="843" t="n">
        <v>0</v>
      </c>
      <c r="BM9" s="843" t="n">
        <v>0</v>
      </c>
      <c r="BN9" s="843" t="n">
        <v>0</v>
      </c>
    </row>
    <row r="10" customFormat="false" ht="15" hidden="false" customHeight="false" outlineLevel="0" collapsed="false">
      <c r="A10" s="904" t="n">
        <v>1001</v>
      </c>
      <c r="B10" s="905" t="s">
        <v>7</v>
      </c>
      <c r="C10" s="906"/>
      <c r="D10" s="906"/>
      <c r="E10" s="906"/>
      <c r="F10" s="906"/>
      <c r="G10" s="906"/>
      <c r="H10" s="906"/>
      <c r="I10" s="906"/>
      <c r="J10" s="906"/>
      <c r="K10" s="906"/>
      <c r="L10" s="906"/>
      <c r="M10" s="906" t="n">
        <v>0</v>
      </c>
      <c r="N10" s="906"/>
      <c r="O10" s="906"/>
      <c r="P10" s="907"/>
      <c r="Q10" s="906"/>
      <c r="R10" s="906"/>
      <c r="S10" s="906"/>
      <c r="T10" s="906"/>
      <c r="U10" s="906"/>
      <c r="V10" s="906"/>
      <c r="W10" s="906"/>
      <c r="X10" s="906"/>
      <c r="Y10" s="906"/>
      <c r="Z10" s="906"/>
      <c r="AA10" s="906" t="n">
        <v>342.606216216216</v>
      </c>
      <c r="AB10" s="906"/>
      <c r="AC10" s="906"/>
      <c r="AD10" s="906"/>
      <c r="AE10" s="906"/>
      <c r="AF10" s="906"/>
      <c r="AG10" s="906"/>
      <c r="AH10" s="906"/>
      <c r="AI10" s="906"/>
      <c r="AJ10" s="906"/>
      <c r="AK10" s="906"/>
      <c r="AL10" s="908"/>
      <c r="AM10" s="997" t="n">
        <v>342.606216216216</v>
      </c>
      <c r="AN10" s="909"/>
      <c r="AO10" s="910"/>
      <c r="AP10" s="910" t="n">
        <v>0</v>
      </c>
      <c r="AQ10" s="998"/>
      <c r="AR10" s="911"/>
      <c r="AS10" s="912"/>
      <c r="AT10" s="912"/>
      <c r="AU10" s="913" t="s">
        <v>7</v>
      </c>
      <c r="AV10" s="914" t="s">
        <v>580</v>
      </c>
      <c r="AW10" s="848" t="n">
        <v>2</v>
      </c>
      <c r="AX10" s="848" t="n">
        <v>1</v>
      </c>
      <c r="AY10" s="843" t="n">
        <v>342.606216216216</v>
      </c>
      <c r="AZ10" s="843" t="n">
        <v>0</v>
      </c>
      <c r="BA10" s="843" t="n">
        <v>0</v>
      </c>
      <c r="BB10" s="844" t="n">
        <v>0</v>
      </c>
      <c r="BC10" s="843" t="n">
        <v>0</v>
      </c>
      <c r="BG10" s="843" t="n">
        <v>0</v>
      </c>
      <c r="BH10" s="843" t="n">
        <v>0</v>
      </c>
      <c r="BI10" s="843" t="n">
        <v>0</v>
      </c>
      <c r="BJ10" s="843" t="n">
        <v>0</v>
      </c>
      <c r="BL10" s="843" t="n">
        <v>0</v>
      </c>
      <c r="BM10" s="843" t="n">
        <v>342.606216216216</v>
      </c>
      <c r="BN10" s="843" t="n">
        <v>0</v>
      </c>
    </row>
    <row r="11" customFormat="false" ht="15" hidden="false" customHeight="false" outlineLevel="0" collapsed="false">
      <c r="A11" s="904" t="n">
        <v>1002</v>
      </c>
      <c r="B11" s="905" t="s">
        <v>8</v>
      </c>
      <c r="C11" s="906"/>
      <c r="D11" s="906"/>
      <c r="E11" s="906"/>
      <c r="F11" s="906"/>
      <c r="G11" s="906"/>
      <c r="H11" s="906"/>
      <c r="I11" s="906"/>
      <c r="J11" s="906"/>
      <c r="K11" s="906"/>
      <c r="L11" s="906"/>
      <c r="M11" s="906" t="n">
        <v>-1808.6</v>
      </c>
      <c r="N11" s="906"/>
      <c r="O11" s="906"/>
      <c r="P11" s="907"/>
      <c r="Q11" s="906"/>
      <c r="R11" s="906"/>
      <c r="S11" s="906"/>
      <c r="T11" s="906"/>
      <c r="U11" s="906"/>
      <c r="V11" s="906"/>
      <c r="W11" s="906"/>
      <c r="X11" s="906"/>
      <c r="Y11" s="906"/>
      <c r="Z11" s="906"/>
      <c r="AA11" s="906" t="n">
        <v>0</v>
      </c>
      <c r="AB11" s="906"/>
      <c r="AC11" s="906"/>
      <c r="AD11" s="906"/>
      <c r="AE11" s="906"/>
      <c r="AF11" s="906"/>
      <c r="AG11" s="906"/>
      <c r="AH11" s="906"/>
      <c r="AI11" s="906"/>
      <c r="AJ11" s="906"/>
      <c r="AK11" s="906"/>
      <c r="AL11" s="908"/>
      <c r="AM11" s="997" t="n">
        <v>-1808.6</v>
      </c>
      <c r="AN11" s="909"/>
      <c r="AO11" s="910"/>
      <c r="AP11" s="910" t="n">
        <v>0</v>
      </c>
      <c r="AQ11" s="998"/>
      <c r="AR11" s="911"/>
      <c r="AS11" s="912"/>
      <c r="AT11" s="912"/>
      <c r="AU11" s="913" t="s">
        <v>8</v>
      </c>
      <c r="AV11" s="903" t="s">
        <v>581</v>
      </c>
      <c r="AW11" s="848" t="n">
        <v>3</v>
      </c>
      <c r="AX11" s="848" t="n">
        <v>1</v>
      </c>
      <c r="AY11" s="843" t="n">
        <v>0</v>
      </c>
      <c r="AZ11" s="843" t="n">
        <v>0</v>
      </c>
      <c r="BA11" s="843" t="n">
        <v>0</v>
      </c>
      <c r="BB11" s="844" t="n">
        <v>0</v>
      </c>
      <c r="BC11" s="843" t="n">
        <v>0</v>
      </c>
      <c r="BG11" s="843" t="n">
        <v>0</v>
      </c>
      <c r="BH11" s="843" t="n">
        <v>0</v>
      </c>
      <c r="BI11" s="843" t="n">
        <v>0</v>
      </c>
      <c r="BJ11" s="843" t="n">
        <v>0</v>
      </c>
      <c r="BL11" s="843" t="n">
        <v>0</v>
      </c>
      <c r="BM11" s="843" t="n">
        <v>-1808.6</v>
      </c>
      <c r="BN11" s="843" t="n">
        <v>0</v>
      </c>
    </row>
    <row r="12" customFormat="false" ht="15" hidden="false" customHeight="false" outlineLevel="0" collapsed="false">
      <c r="A12" s="904" t="n">
        <v>1003</v>
      </c>
      <c r="B12" s="905" t="s">
        <v>9</v>
      </c>
      <c r="C12" s="906"/>
      <c r="D12" s="906"/>
      <c r="E12" s="906"/>
      <c r="F12" s="906"/>
      <c r="G12" s="906"/>
      <c r="H12" s="906"/>
      <c r="I12" s="906"/>
      <c r="J12" s="906"/>
      <c r="K12" s="906"/>
      <c r="L12" s="906"/>
      <c r="M12" s="906" t="n">
        <v>0</v>
      </c>
      <c r="N12" s="906"/>
      <c r="O12" s="906"/>
      <c r="P12" s="907"/>
      <c r="Q12" s="906"/>
      <c r="R12" s="906"/>
      <c r="S12" s="906"/>
      <c r="T12" s="906"/>
      <c r="U12" s="906"/>
      <c r="V12" s="906"/>
      <c r="W12" s="906"/>
      <c r="X12" s="906"/>
      <c r="Y12" s="906"/>
      <c r="Z12" s="906"/>
      <c r="AA12" s="906" t="n">
        <v>-463.418377326716</v>
      </c>
      <c r="AB12" s="906"/>
      <c r="AC12" s="906"/>
      <c r="AD12" s="906"/>
      <c r="AE12" s="906"/>
      <c r="AF12" s="906"/>
      <c r="AG12" s="906"/>
      <c r="AH12" s="906"/>
      <c r="AI12" s="906"/>
      <c r="AJ12" s="906"/>
      <c r="AK12" s="906"/>
      <c r="AL12" s="908"/>
      <c r="AM12" s="997" t="n">
        <v>-463.418377326716</v>
      </c>
      <c r="AN12" s="909"/>
      <c r="AO12" s="910"/>
      <c r="AP12" s="910" t="n">
        <v>0</v>
      </c>
      <c r="AQ12" s="998"/>
      <c r="AR12" s="911"/>
      <c r="AS12" s="912"/>
      <c r="AT12" s="912"/>
      <c r="AU12" s="913" t="s">
        <v>9</v>
      </c>
      <c r="AV12" s="915" t="s">
        <v>580</v>
      </c>
      <c r="AW12" s="848" t="n">
        <v>4</v>
      </c>
      <c r="AX12" s="848" t="n">
        <v>1</v>
      </c>
      <c r="AY12" s="843" t="n">
        <v>440.353243243243</v>
      </c>
      <c r="AZ12" s="843" t="n">
        <v>-903.77162056996</v>
      </c>
      <c r="BA12" s="843" t="n">
        <v>0</v>
      </c>
      <c r="BB12" s="844" t="n">
        <v>0</v>
      </c>
      <c r="BC12" s="843" t="n">
        <v>0</v>
      </c>
      <c r="BG12" s="843" t="n">
        <v>0</v>
      </c>
      <c r="BH12" s="843" t="n">
        <v>0</v>
      </c>
      <c r="BI12" s="843" t="n">
        <v>0</v>
      </c>
      <c r="BJ12" s="843" t="n">
        <v>0</v>
      </c>
      <c r="BL12" s="843" t="n">
        <v>0</v>
      </c>
      <c r="BM12" s="843" t="n">
        <v>-463.418377326716</v>
      </c>
      <c r="BN12" s="843" t="n">
        <v>0</v>
      </c>
    </row>
    <row r="13" customFormat="false" ht="15" hidden="false" customHeight="false" outlineLevel="0" collapsed="false">
      <c r="A13" s="916" t="s">
        <v>485</v>
      </c>
      <c r="B13" s="905" t="s">
        <v>486</v>
      </c>
      <c r="C13" s="906" t="n">
        <v>0</v>
      </c>
      <c r="D13" s="906" t="n">
        <v>0</v>
      </c>
      <c r="E13" s="906" t="n">
        <v>0</v>
      </c>
      <c r="F13" s="906" t="n">
        <v>0</v>
      </c>
      <c r="G13" s="906" t="n">
        <v>0</v>
      </c>
      <c r="H13" s="906" t="n">
        <v>0</v>
      </c>
      <c r="I13" s="906" t="n">
        <v>0</v>
      </c>
      <c r="J13" s="906" t="n">
        <v>0</v>
      </c>
      <c r="K13" s="906" t="n">
        <v>0</v>
      </c>
      <c r="L13" s="906" t="n">
        <v>0</v>
      </c>
      <c r="M13" s="906" t="n">
        <v>0</v>
      </c>
      <c r="N13" s="906" t="n">
        <v>0</v>
      </c>
      <c r="O13" s="906" t="n">
        <v>0</v>
      </c>
      <c r="P13" s="907" t="n">
        <v>0</v>
      </c>
      <c r="Q13" s="906" t="n">
        <v>0</v>
      </c>
      <c r="R13" s="906" t="n">
        <v>0</v>
      </c>
      <c r="S13" s="906" t="n">
        <v>0</v>
      </c>
      <c r="T13" s="906" t="n">
        <v>0</v>
      </c>
      <c r="U13" s="906" t="n">
        <v>0</v>
      </c>
      <c r="V13" s="906" t="n">
        <v>0</v>
      </c>
      <c r="W13" s="906" t="n">
        <v>0</v>
      </c>
      <c r="X13" s="906" t="n">
        <v>0</v>
      </c>
      <c r="Y13" s="906" t="n">
        <v>0</v>
      </c>
      <c r="Z13" s="906" t="n">
        <v>0</v>
      </c>
      <c r="AA13" s="906" t="n">
        <v>0</v>
      </c>
      <c r="AB13" s="906" t="n">
        <v>0</v>
      </c>
      <c r="AC13" s="906" t="n">
        <v>0</v>
      </c>
      <c r="AD13" s="906" t="n">
        <v>0</v>
      </c>
      <c r="AE13" s="906" t="n">
        <v>0</v>
      </c>
      <c r="AF13" s="906" t="n">
        <v>0</v>
      </c>
      <c r="AG13" s="906" t="n">
        <v>0</v>
      </c>
      <c r="AH13" s="906" t="n">
        <v>0</v>
      </c>
      <c r="AI13" s="906" t="n">
        <v>0</v>
      </c>
      <c r="AJ13" s="906" t="n">
        <v>0</v>
      </c>
      <c r="AK13" s="906" t="n">
        <v>0</v>
      </c>
      <c r="AL13" s="908"/>
      <c r="AM13" s="997" t="n">
        <v>0</v>
      </c>
      <c r="AN13" s="909"/>
      <c r="AO13" s="910"/>
      <c r="AP13" s="910" t="n">
        <v>0</v>
      </c>
      <c r="AQ13" s="911"/>
      <c r="AR13" s="911"/>
      <c r="AS13" s="912"/>
      <c r="AT13" s="912"/>
      <c r="AU13" s="913" t="s">
        <v>486</v>
      </c>
      <c r="AV13" s="915" t="s">
        <v>582</v>
      </c>
      <c r="AW13" s="848" t="n">
        <v>0</v>
      </c>
      <c r="AX13" s="848" t="n">
        <v>0</v>
      </c>
      <c r="AY13" s="843" t="n">
        <v>0</v>
      </c>
      <c r="AZ13" s="843" t="n">
        <v>0</v>
      </c>
      <c r="BA13" s="843" t="n">
        <v>0</v>
      </c>
      <c r="BB13" s="844" t="n">
        <v>0</v>
      </c>
      <c r="BC13" s="843" t="n">
        <v>0</v>
      </c>
      <c r="BG13" s="843" t="n">
        <v>0</v>
      </c>
      <c r="BH13" s="843" t="n">
        <v>0</v>
      </c>
      <c r="BI13" s="843" t="n">
        <v>0</v>
      </c>
      <c r="BJ13" s="843" t="n">
        <v>0</v>
      </c>
      <c r="BL13" s="843" t="n">
        <v>0</v>
      </c>
      <c r="BM13" s="843" t="n">
        <v>0</v>
      </c>
    </row>
    <row r="14" customFormat="false" ht="15" hidden="false" customHeight="false" outlineLevel="0" collapsed="false">
      <c r="A14" s="917"/>
      <c r="B14" s="918" t="s">
        <v>55</v>
      </c>
      <c r="C14" s="919" t="n">
        <v>0</v>
      </c>
      <c r="D14" s="919" t="n">
        <v>0</v>
      </c>
      <c r="E14" s="919" t="n">
        <v>0</v>
      </c>
      <c r="F14" s="919" t="n">
        <v>0</v>
      </c>
      <c r="G14" s="919" t="n">
        <v>0</v>
      </c>
      <c r="H14" s="919" t="n">
        <v>0</v>
      </c>
      <c r="I14" s="919" t="n">
        <v>0</v>
      </c>
      <c r="J14" s="919" t="n">
        <v>0</v>
      </c>
      <c r="K14" s="920" t="n">
        <v>0</v>
      </c>
      <c r="L14" s="919" t="n">
        <v>0</v>
      </c>
      <c r="M14" s="919" t="n">
        <v>-1808.6</v>
      </c>
      <c r="N14" s="919" t="n">
        <v>0</v>
      </c>
      <c r="O14" s="919" t="n">
        <v>0</v>
      </c>
      <c r="P14" s="919" t="n">
        <v>0</v>
      </c>
      <c r="Q14" s="919" t="n">
        <v>0</v>
      </c>
      <c r="R14" s="919" t="n">
        <v>0</v>
      </c>
      <c r="S14" s="919" t="n">
        <v>0</v>
      </c>
      <c r="T14" s="919" t="n">
        <v>0</v>
      </c>
      <c r="U14" s="919" t="n">
        <v>0</v>
      </c>
      <c r="V14" s="919" t="n">
        <v>0</v>
      </c>
      <c r="W14" s="919" t="n">
        <v>0</v>
      </c>
      <c r="X14" s="919" t="n">
        <v>0</v>
      </c>
      <c r="Y14" s="919" t="n">
        <v>0</v>
      </c>
      <c r="Z14" s="919" t="n">
        <v>0</v>
      </c>
      <c r="AA14" s="919" t="n">
        <v>-120.812161110501</v>
      </c>
      <c r="AB14" s="921" t="n">
        <v>0</v>
      </c>
      <c r="AC14" s="919" t="n">
        <v>0</v>
      </c>
      <c r="AD14" s="919" t="n">
        <v>0</v>
      </c>
      <c r="AE14" s="919" t="n">
        <v>0</v>
      </c>
      <c r="AF14" s="919" t="n">
        <v>0</v>
      </c>
      <c r="AG14" s="919" t="n">
        <v>0</v>
      </c>
      <c r="AH14" s="919" t="n">
        <v>0</v>
      </c>
      <c r="AI14" s="919" t="n">
        <v>0</v>
      </c>
      <c r="AJ14" s="919" t="n">
        <v>0</v>
      </c>
      <c r="AK14" s="919" t="n">
        <v>0</v>
      </c>
      <c r="AL14" s="919" t="n">
        <v>0</v>
      </c>
      <c r="AM14" s="999" t="n">
        <v>-1929.4121611105</v>
      </c>
      <c r="AN14" s="919" t="n">
        <v>0</v>
      </c>
      <c r="AO14" s="919" t="n">
        <v>0</v>
      </c>
      <c r="AP14" s="919" t="n">
        <v>0</v>
      </c>
      <c r="AQ14" s="919"/>
      <c r="AR14" s="919"/>
      <c r="AS14" s="919"/>
      <c r="AT14" s="919"/>
      <c r="AU14" s="913" t="s">
        <v>55</v>
      </c>
      <c r="AV14" s="922"/>
      <c r="AY14" s="919" t="n">
        <v>782.959459459459</v>
      </c>
      <c r="AZ14" s="919" t="n">
        <v>-903.77162056996</v>
      </c>
      <c r="BA14" s="919" t="n">
        <v>0</v>
      </c>
      <c r="BB14" s="919" t="n">
        <v>0</v>
      </c>
      <c r="BC14" s="919" t="n">
        <v>0</v>
      </c>
      <c r="BD14" s="919" t="n">
        <v>0</v>
      </c>
      <c r="BE14" s="919" t="n">
        <v>0</v>
      </c>
      <c r="BF14" s="919" t="n">
        <v>0</v>
      </c>
      <c r="BG14" s="919" t="n">
        <v>0</v>
      </c>
      <c r="BH14" s="919" t="n">
        <v>0</v>
      </c>
      <c r="BI14" s="919" t="n">
        <v>0</v>
      </c>
      <c r="BJ14" s="919" t="n">
        <v>0</v>
      </c>
      <c r="BK14" s="919" t="n">
        <v>0</v>
      </c>
      <c r="BL14" s="919" t="n">
        <v>0</v>
      </c>
      <c r="BM14" s="919" t="n">
        <v>-1929.4121611105</v>
      </c>
      <c r="BN14" s="919" t="n">
        <v>0</v>
      </c>
    </row>
    <row r="15" s="254" customFormat="true" ht="15" hidden="false" customHeight="false" outlineLevel="0" collapsed="false">
      <c r="A15" s="923"/>
      <c r="B15" s="923"/>
      <c r="C15" s="924"/>
      <c r="D15" s="924"/>
      <c r="E15" s="924"/>
      <c r="F15" s="924"/>
      <c r="G15" s="924"/>
      <c r="H15" s="924"/>
      <c r="I15" s="924"/>
      <c r="J15" s="924"/>
      <c r="K15" s="925"/>
      <c r="L15" s="924"/>
      <c r="M15" s="924"/>
      <c r="N15" s="924"/>
      <c r="O15" s="924"/>
      <c r="P15" s="924"/>
      <c r="Q15" s="924"/>
      <c r="R15" s="924"/>
      <c r="S15" s="924"/>
      <c r="T15" s="924"/>
      <c r="U15" s="924"/>
      <c r="V15" s="924"/>
      <c r="W15" s="924"/>
      <c r="X15" s="924"/>
      <c r="Y15" s="924"/>
      <c r="Z15" s="924"/>
      <c r="AA15" s="924"/>
      <c r="AB15" s="924"/>
      <c r="AC15" s="924"/>
      <c r="AD15" s="924"/>
      <c r="AE15" s="924"/>
      <c r="AF15" s="924"/>
      <c r="AG15" s="924"/>
      <c r="AH15" s="924"/>
      <c r="AI15" s="924"/>
      <c r="AJ15" s="926"/>
      <c r="AK15" s="924"/>
      <c r="AL15" s="924"/>
      <c r="AM15" s="999"/>
      <c r="AN15" s="927"/>
      <c r="AO15" s="924"/>
      <c r="AP15" s="924"/>
      <c r="AQ15" s="924"/>
      <c r="AR15" s="928"/>
      <c r="AS15" s="929"/>
      <c r="AT15" s="929"/>
      <c r="AU15" s="930"/>
      <c r="AV15" s="931"/>
      <c r="AW15" s="932"/>
      <c r="AX15" s="932"/>
      <c r="AY15" s="843"/>
      <c r="AZ15" s="912"/>
      <c r="BA15" s="912"/>
      <c r="BC15" s="912"/>
      <c r="BD15" s="912"/>
      <c r="BE15" s="912"/>
      <c r="BF15" s="912"/>
      <c r="BG15" s="843"/>
      <c r="BH15" s="843"/>
      <c r="BI15" s="843"/>
      <c r="BJ15" s="912"/>
      <c r="BK15" s="912"/>
      <c r="BL15" s="912"/>
      <c r="BM15" s="912"/>
      <c r="BN15" s="912"/>
      <c r="BO15" s="912"/>
    </row>
    <row r="16" customFormat="false" ht="15" hidden="false" customHeight="false" outlineLevel="0" collapsed="false">
      <c r="A16" s="933" t="n">
        <v>3520</v>
      </c>
      <c r="B16" s="934" t="s">
        <v>13</v>
      </c>
      <c r="C16" s="906"/>
      <c r="D16" s="906"/>
      <c r="E16" s="906"/>
      <c r="F16" s="906"/>
      <c r="G16" s="906"/>
      <c r="H16" s="906"/>
      <c r="I16" s="906"/>
      <c r="J16" s="906"/>
      <c r="K16" s="906"/>
      <c r="L16" s="906"/>
      <c r="M16" s="906" t="n">
        <v>0</v>
      </c>
      <c r="N16" s="906"/>
      <c r="O16" s="906"/>
      <c r="P16" s="907"/>
      <c r="Q16" s="906"/>
      <c r="R16" s="906"/>
      <c r="S16" s="906"/>
      <c r="T16" s="906" t="n">
        <v>1974.191031351</v>
      </c>
      <c r="U16" s="906"/>
      <c r="V16" s="906"/>
      <c r="W16" s="906" t="n">
        <v>581.1384779968</v>
      </c>
      <c r="X16" s="906"/>
      <c r="Y16" s="906"/>
      <c r="Z16" s="906"/>
      <c r="AA16" s="906" t="n">
        <v>0</v>
      </c>
      <c r="AB16" s="906"/>
      <c r="AC16" s="906"/>
      <c r="AD16" s="906"/>
      <c r="AE16" s="906"/>
      <c r="AF16" s="906"/>
      <c r="AG16" s="906"/>
      <c r="AH16" s="906"/>
      <c r="AI16" s="906"/>
      <c r="AJ16" s="906"/>
      <c r="AK16" s="906"/>
      <c r="AM16" s="997" t="n">
        <v>2555.3295093478</v>
      </c>
      <c r="AN16" s="909"/>
      <c r="AO16" s="910"/>
      <c r="AP16" s="910" t="n">
        <v>0</v>
      </c>
      <c r="AQ16" s="998"/>
      <c r="AR16" s="911"/>
      <c r="AS16" s="912"/>
      <c r="AT16" s="912"/>
      <c r="AU16" s="913" t="s">
        <v>13</v>
      </c>
      <c r="AV16" s="903" t="s">
        <v>583</v>
      </c>
      <c r="AW16" s="848" t="n">
        <v>1</v>
      </c>
      <c r="AX16" s="848" t="n">
        <v>1</v>
      </c>
      <c r="AY16" s="843" t="n">
        <v>0</v>
      </c>
      <c r="AZ16" s="843" t="n">
        <v>0</v>
      </c>
      <c r="BA16" s="843" t="n">
        <v>0</v>
      </c>
      <c r="BB16" s="844" t="n">
        <v>0</v>
      </c>
      <c r="BC16" s="843" t="n">
        <v>0</v>
      </c>
      <c r="BG16" s="843" t="n">
        <v>0</v>
      </c>
      <c r="BH16" s="843" t="n">
        <v>0</v>
      </c>
      <c r="BI16" s="843" t="n">
        <v>0</v>
      </c>
      <c r="BJ16" s="843" t="n">
        <v>0</v>
      </c>
      <c r="BL16" s="843" t="n">
        <v>2555.3295093478</v>
      </c>
      <c r="BM16" s="843" t="n">
        <v>0</v>
      </c>
      <c r="BN16" s="843" t="n">
        <v>0</v>
      </c>
    </row>
    <row r="17" customFormat="false" ht="15" hidden="false" customHeight="false" outlineLevel="0" collapsed="false">
      <c r="A17" s="933" t="n">
        <v>3300</v>
      </c>
      <c r="B17" s="933" t="s">
        <v>14</v>
      </c>
      <c r="C17" s="906"/>
      <c r="D17" s="906"/>
      <c r="E17" s="906"/>
      <c r="F17" s="906"/>
      <c r="G17" s="906"/>
      <c r="H17" s="906"/>
      <c r="I17" s="906"/>
      <c r="J17" s="906"/>
      <c r="K17" s="906"/>
      <c r="L17" s="906"/>
      <c r="M17" s="906" t="n">
        <v>-7910</v>
      </c>
      <c r="N17" s="906"/>
      <c r="O17" s="906"/>
      <c r="P17" s="907"/>
      <c r="Q17" s="906"/>
      <c r="R17" s="906"/>
      <c r="S17" s="906"/>
      <c r="T17" s="906"/>
      <c r="U17" s="906"/>
      <c r="V17" s="906"/>
      <c r="W17" s="906"/>
      <c r="X17" s="906"/>
      <c r="Y17" s="906"/>
      <c r="Z17" s="906"/>
      <c r="AA17" s="906" t="n">
        <v>0</v>
      </c>
      <c r="AB17" s="906"/>
      <c r="AC17" s="906"/>
      <c r="AD17" s="906"/>
      <c r="AE17" s="906"/>
      <c r="AF17" s="906"/>
      <c r="AG17" s="906"/>
      <c r="AH17" s="906"/>
      <c r="AI17" s="906"/>
      <c r="AJ17" s="906"/>
      <c r="AK17" s="906"/>
      <c r="AM17" s="997" t="n">
        <v>-7910</v>
      </c>
      <c r="AN17" s="909"/>
      <c r="AO17" s="910"/>
      <c r="AP17" s="910" t="n">
        <v>0</v>
      </c>
      <c r="AQ17" s="998"/>
      <c r="AR17" s="911"/>
      <c r="AS17" s="912"/>
      <c r="AT17" s="912"/>
      <c r="AU17" s="913" t="s">
        <v>14</v>
      </c>
      <c r="AV17" s="903" t="s">
        <v>583</v>
      </c>
      <c r="AW17" s="848" t="n">
        <v>2</v>
      </c>
      <c r="AX17" s="848" t="n">
        <v>1</v>
      </c>
      <c r="AY17" s="843" t="n">
        <v>0</v>
      </c>
      <c r="AZ17" s="843" t="n">
        <v>0</v>
      </c>
      <c r="BA17" s="843" t="n">
        <v>0</v>
      </c>
      <c r="BB17" s="844" t="n">
        <v>0</v>
      </c>
      <c r="BC17" s="843" t="n">
        <v>0</v>
      </c>
      <c r="BG17" s="843" t="n">
        <v>0</v>
      </c>
      <c r="BH17" s="843" t="n">
        <v>0</v>
      </c>
      <c r="BI17" s="843" t="n">
        <v>0</v>
      </c>
      <c r="BJ17" s="843" t="n">
        <v>0</v>
      </c>
      <c r="BL17" s="843" t="n">
        <v>0</v>
      </c>
      <c r="BM17" s="843" t="n">
        <v>-7910</v>
      </c>
      <c r="BN17" s="843" t="n">
        <v>0</v>
      </c>
    </row>
    <row r="18" customFormat="false" ht="15" hidden="false" customHeight="false" outlineLevel="0" collapsed="false">
      <c r="A18" s="933" t="n">
        <v>3317</v>
      </c>
      <c r="B18" s="933" t="s">
        <v>23</v>
      </c>
      <c r="C18" s="906"/>
      <c r="D18" s="906"/>
      <c r="E18" s="906"/>
      <c r="F18" s="906"/>
      <c r="G18" s="906"/>
      <c r="H18" s="906"/>
      <c r="I18" s="906"/>
      <c r="J18" s="906"/>
      <c r="K18" s="906"/>
      <c r="L18" s="906"/>
      <c r="M18" s="906" t="n">
        <v>0</v>
      </c>
      <c r="N18" s="906"/>
      <c r="O18" s="906"/>
      <c r="P18" s="907"/>
      <c r="Q18" s="906"/>
      <c r="R18" s="906"/>
      <c r="S18" s="906"/>
      <c r="T18" s="906"/>
      <c r="U18" s="906"/>
      <c r="V18" s="906"/>
      <c r="W18" s="906"/>
      <c r="X18" s="906"/>
      <c r="Y18" s="906"/>
      <c r="Z18" s="906"/>
      <c r="AA18" s="906" t="n">
        <v>0</v>
      </c>
      <c r="AB18" s="906"/>
      <c r="AC18" s="906"/>
      <c r="AD18" s="906"/>
      <c r="AE18" s="906"/>
      <c r="AF18" s="906"/>
      <c r="AG18" s="906"/>
      <c r="AH18" s="906"/>
      <c r="AI18" s="906"/>
      <c r="AJ18" s="906"/>
      <c r="AK18" s="906"/>
      <c r="AM18" s="997" t="n">
        <v>0</v>
      </c>
      <c r="AN18" s="909"/>
      <c r="AO18" s="910"/>
      <c r="AP18" s="910" t="n">
        <v>0</v>
      </c>
      <c r="AQ18" s="998"/>
      <c r="AR18" s="911"/>
      <c r="AS18" s="912"/>
      <c r="AT18" s="912"/>
      <c r="AU18" s="913" t="s">
        <v>23</v>
      </c>
      <c r="AV18" s="903" t="s">
        <v>581</v>
      </c>
      <c r="AW18" s="848" t="n">
        <v>3</v>
      </c>
      <c r="AX18" s="848" t="n">
        <v>1</v>
      </c>
      <c r="AY18" s="843" t="n">
        <v>0</v>
      </c>
      <c r="AZ18" s="843" t="n">
        <v>0</v>
      </c>
      <c r="BA18" s="843" t="n">
        <v>0</v>
      </c>
      <c r="BB18" s="844" t="n">
        <v>0</v>
      </c>
      <c r="BC18" s="843" t="n">
        <v>0</v>
      </c>
      <c r="BG18" s="843" t="n">
        <v>0</v>
      </c>
      <c r="BH18" s="843" t="n">
        <v>0</v>
      </c>
      <c r="BI18" s="843" t="n">
        <v>0</v>
      </c>
      <c r="BJ18" s="843" t="n">
        <v>0</v>
      </c>
      <c r="BL18" s="843" t="n">
        <v>0</v>
      </c>
      <c r="BM18" s="843" t="n">
        <v>0</v>
      </c>
      <c r="BN18" s="843" t="n">
        <v>0</v>
      </c>
    </row>
    <row r="19" customFormat="false" ht="15" hidden="false" customHeight="false" outlineLevel="0" collapsed="false">
      <c r="A19" s="933" t="n">
        <v>3514</v>
      </c>
      <c r="B19" s="933" t="s">
        <v>29</v>
      </c>
      <c r="C19" s="906"/>
      <c r="D19" s="906"/>
      <c r="E19" s="906"/>
      <c r="F19" s="906"/>
      <c r="G19" s="906"/>
      <c r="H19" s="906"/>
      <c r="I19" s="906"/>
      <c r="J19" s="906"/>
      <c r="K19" s="906"/>
      <c r="L19" s="906"/>
      <c r="M19" s="906" t="n">
        <v>0</v>
      </c>
      <c r="N19" s="906"/>
      <c r="O19" s="906"/>
      <c r="P19" s="907"/>
      <c r="Q19" s="906"/>
      <c r="R19" s="906"/>
      <c r="S19" s="906"/>
      <c r="T19" s="906"/>
      <c r="U19" s="906"/>
      <c r="V19" s="906"/>
      <c r="W19" s="906"/>
      <c r="X19" s="906"/>
      <c r="Y19" s="906"/>
      <c r="Z19" s="906"/>
      <c r="AA19" s="906" t="n">
        <v>31.1145059067198</v>
      </c>
      <c r="AB19" s="906"/>
      <c r="AC19" s="906"/>
      <c r="AD19" s="906"/>
      <c r="AE19" s="906"/>
      <c r="AF19" s="906"/>
      <c r="AG19" s="906"/>
      <c r="AH19" s="906"/>
      <c r="AI19" s="906"/>
      <c r="AJ19" s="906"/>
      <c r="AK19" s="906"/>
      <c r="AM19" s="997" t="n">
        <v>31.1145059067198</v>
      </c>
      <c r="AN19" s="909"/>
      <c r="AO19" s="910"/>
      <c r="AP19" s="910" t="n">
        <v>0</v>
      </c>
      <c r="AQ19" s="998"/>
      <c r="AR19" s="911"/>
      <c r="AS19" s="912"/>
      <c r="AT19" s="912"/>
      <c r="AU19" s="913" t="s">
        <v>29</v>
      </c>
      <c r="AV19" s="903" t="s">
        <v>584</v>
      </c>
      <c r="AW19" s="848" t="n">
        <v>4</v>
      </c>
      <c r="AX19" s="848" t="n">
        <v>1</v>
      </c>
      <c r="AY19" s="843" t="n">
        <v>0</v>
      </c>
      <c r="AZ19" s="843" t="n">
        <v>31.1145059067198</v>
      </c>
      <c r="BA19" s="843" t="n">
        <v>0</v>
      </c>
      <c r="BB19" s="844" t="n">
        <v>0</v>
      </c>
      <c r="BC19" s="843" t="n">
        <v>0</v>
      </c>
      <c r="BG19" s="843" t="n">
        <v>0</v>
      </c>
      <c r="BH19" s="843" t="n">
        <v>0</v>
      </c>
      <c r="BI19" s="843" t="n">
        <v>0</v>
      </c>
      <c r="BJ19" s="843" t="n">
        <v>0</v>
      </c>
      <c r="BL19" s="843" t="n">
        <v>0</v>
      </c>
      <c r="BM19" s="843" t="n">
        <v>31.1145059067198</v>
      </c>
      <c r="BN19" s="843" t="n">
        <v>0</v>
      </c>
    </row>
    <row r="20" customFormat="false" ht="15" hidden="false" customHeight="false" outlineLevel="0" collapsed="false">
      <c r="A20" s="933" t="n">
        <v>3500</v>
      </c>
      <c r="B20" s="933" t="s">
        <v>30</v>
      </c>
      <c r="C20" s="906"/>
      <c r="D20" s="906"/>
      <c r="E20" s="906"/>
      <c r="F20" s="906"/>
      <c r="G20" s="906"/>
      <c r="H20" s="906"/>
      <c r="I20" s="906"/>
      <c r="J20" s="906"/>
      <c r="K20" s="906"/>
      <c r="L20" s="906"/>
      <c r="M20" s="906" t="n">
        <v>-13560</v>
      </c>
      <c r="N20" s="906"/>
      <c r="O20" s="906"/>
      <c r="P20" s="907"/>
      <c r="Q20" s="906"/>
      <c r="R20" s="906"/>
      <c r="S20" s="906"/>
      <c r="T20" s="906"/>
      <c r="U20" s="906"/>
      <c r="V20" s="906"/>
      <c r="W20" s="906"/>
      <c r="X20" s="906"/>
      <c r="Y20" s="906"/>
      <c r="Z20" s="906"/>
      <c r="AA20" s="906" t="n">
        <v>31.1145059067198</v>
      </c>
      <c r="AB20" s="906"/>
      <c r="AC20" s="906"/>
      <c r="AD20" s="906"/>
      <c r="AE20" s="906"/>
      <c r="AF20" s="906"/>
      <c r="AG20" s="906"/>
      <c r="AH20" s="906"/>
      <c r="AI20" s="906"/>
      <c r="AJ20" s="906"/>
      <c r="AK20" s="906"/>
      <c r="AM20" s="997" t="n">
        <v>-13528.8854940933</v>
      </c>
      <c r="AN20" s="909"/>
      <c r="AO20" s="910"/>
      <c r="AP20" s="910" t="n">
        <v>0</v>
      </c>
      <c r="AQ20" s="998"/>
      <c r="AR20" s="911"/>
      <c r="AS20" s="912"/>
      <c r="AT20" s="912"/>
      <c r="AU20" s="913" t="s">
        <v>30</v>
      </c>
      <c r="AV20" s="903" t="s">
        <v>584</v>
      </c>
      <c r="AW20" s="848" t="n">
        <v>5</v>
      </c>
      <c r="AX20" s="848" t="n">
        <v>1</v>
      </c>
      <c r="AY20" s="843" t="n">
        <v>0</v>
      </c>
      <c r="AZ20" s="843" t="n">
        <v>31.1145059067198</v>
      </c>
      <c r="BA20" s="843" t="n">
        <v>0</v>
      </c>
      <c r="BB20" s="844" t="n">
        <v>0</v>
      </c>
      <c r="BC20" s="843" t="n">
        <v>0</v>
      </c>
      <c r="BG20" s="843" t="n">
        <v>0</v>
      </c>
      <c r="BH20" s="843" t="n">
        <v>0</v>
      </c>
      <c r="BI20" s="843" t="n">
        <v>0</v>
      </c>
      <c r="BJ20" s="843" t="n">
        <v>0</v>
      </c>
      <c r="BL20" s="843" t="n">
        <v>0</v>
      </c>
      <c r="BM20" s="843" t="n">
        <v>-13528.8854940933</v>
      </c>
      <c r="BN20" s="843" t="n">
        <v>0</v>
      </c>
    </row>
    <row r="21" customFormat="false" ht="15" hidden="false" customHeight="false" outlineLevel="0" collapsed="false">
      <c r="A21" s="933" t="n">
        <v>2064</v>
      </c>
      <c r="B21" s="933" t="s">
        <v>33</v>
      </c>
      <c r="C21" s="906"/>
      <c r="D21" s="906"/>
      <c r="E21" s="906"/>
      <c r="F21" s="906"/>
      <c r="G21" s="906"/>
      <c r="H21" s="906"/>
      <c r="I21" s="906"/>
      <c r="J21" s="906"/>
      <c r="K21" s="906"/>
      <c r="L21" s="906"/>
      <c r="M21" s="906" t="n">
        <v>2260</v>
      </c>
      <c r="N21" s="906"/>
      <c r="O21" s="906"/>
      <c r="P21" s="907"/>
      <c r="Q21" s="906"/>
      <c r="R21" s="906"/>
      <c r="S21" s="906"/>
      <c r="T21" s="906"/>
      <c r="U21" s="906"/>
      <c r="V21" s="906"/>
      <c r="W21" s="906"/>
      <c r="X21" s="906"/>
      <c r="Y21" s="906"/>
      <c r="Z21" s="906"/>
      <c r="AA21" s="906" t="n">
        <v>0</v>
      </c>
      <c r="AB21" s="906"/>
      <c r="AC21" s="906"/>
      <c r="AD21" s="906"/>
      <c r="AE21" s="906"/>
      <c r="AF21" s="906"/>
      <c r="AG21" s="906"/>
      <c r="AH21" s="906"/>
      <c r="AI21" s="906"/>
      <c r="AJ21" s="906"/>
      <c r="AK21" s="906"/>
      <c r="AM21" s="997" t="n">
        <v>4700.8</v>
      </c>
      <c r="AN21" s="909"/>
      <c r="AO21" s="910"/>
      <c r="AP21" s="910" t="n">
        <v>2440.8</v>
      </c>
      <c r="AQ21" s="998"/>
      <c r="AR21" s="911"/>
      <c r="AS21" s="912"/>
      <c r="AT21" s="912"/>
      <c r="AU21" s="913" t="s">
        <v>33</v>
      </c>
      <c r="AV21" s="903" t="s">
        <v>581</v>
      </c>
      <c r="AW21" s="848" t="n">
        <v>6</v>
      </c>
      <c r="AX21" s="848" t="n">
        <v>1</v>
      </c>
      <c r="AY21" s="843" t="n">
        <v>0</v>
      </c>
      <c r="AZ21" s="843" t="n">
        <v>0</v>
      </c>
      <c r="BA21" s="843" t="n">
        <v>0</v>
      </c>
      <c r="BB21" s="844" t="n">
        <v>0</v>
      </c>
      <c r="BC21" s="843" t="n">
        <v>0</v>
      </c>
      <c r="BG21" s="843" t="n">
        <v>0</v>
      </c>
      <c r="BH21" s="843" t="n">
        <v>0</v>
      </c>
      <c r="BI21" s="843" t="n">
        <v>0</v>
      </c>
      <c r="BJ21" s="843" t="n">
        <v>0</v>
      </c>
      <c r="BL21" s="843" t="n">
        <v>0</v>
      </c>
      <c r="BM21" s="843" t="n">
        <v>4700.8</v>
      </c>
      <c r="BN21" s="843" t="n">
        <v>0</v>
      </c>
    </row>
    <row r="22" customFormat="false" ht="15" hidden="false" customHeight="false" outlineLevel="0" collapsed="false">
      <c r="A22" s="933" t="n">
        <v>2002</v>
      </c>
      <c r="B22" s="933" t="s">
        <v>36</v>
      </c>
      <c r="C22" s="906"/>
      <c r="D22" s="906"/>
      <c r="E22" s="906"/>
      <c r="F22" s="906"/>
      <c r="G22" s="906"/>
      <c r="H22" s="906"/>
      <c r="I22" s="906"/>
      <c r="J22" s="906"/>
      <c r="K22" s="906"/>
      <c r="L22" s="906"/>
      <c r="M22" s="906" t="n">
        <v>-2708.2</v>
      </c>
      <c r="N22" s="906"/>
      <c r="O22" s="906"/>
      <c r="P22" s="907"/>
      <c r="Q22" s="906"/>
      <c r="R22" s="906"/>
      <c r="S22" s="906"/>
      <c r="T22" s="906"/>
      <c r="U22" s="906"/>
      <c r="V22" s="906"/>
      <c r="W22" s="906"/>
      <c r="X22" s="906"/>
      <c r="Y22" s="906"/>
      <c r="Z22" s="906"/>
      <c r="AA22" s="906" t="n">
        <v>31.1145059067198</v>
      </c>
      <c r="AB22" s="906"/>
      <c r="AC22" s="906"/>
      <c r="AD22" s="906"/>
      <c r="AE22" s="906"/>
      <c r="AF22" s="906"/>
      <c r="AG22" s="906"/>
      <c r="AH22" s="906"/>
      <c r="AI22" s="906"/>
      <c r="AJ22" s="906"/>
      <c r="AK22" s="906"/>
      <c r="AM22" s="997" t="n">
        <v>-2677.08549409328</v>
      </c>
      <c r="AN22" s="909"/>
      <c r="AO22" s="910"/>
      <c r="AP22" s="910" t="n">
        <v>0</v>
      </c>
      <c r="AQ22" s="998"/>
      <c r="AR22" s="911"/>
      <c r="AS22" s="912"/>
      <c r="AT22" s="912"/>
      <c r="AU22" s="913" t="s">
        <v>36</v>
      </c>
      <c r="AV22" s="903" t="s">
        <v>584</v>
      </c>
      <c r="AW22" s="848" t="n">
        <v>7</v>
      </c>
      <c r="AX22" s="848" t="n">
        <v>1</v>
      </c>
      <c r="AY22" s="843" t="n">
        <v>0</v>
      </c>
      <c r="AZ22" s="843" t="n">
        <v>31.1145059067198</v>
      </c>
      <c r="BA22" s="843" t="n">
        <v>0</v>
      </c>
      <c r="BB22" s="844" t="n">
        <v>0</v>
      </c>
      <c r="BC22" s="843" t="n">
        <v>0</v>
      </c>
      <c r="BG22" s="843" t="n">
        <v>0</v>
      </c>
      <c r="BH22" s="843" t="n">
        <v>0</v>
      </c>
      <c r="BI22" s="843" t="n">
        <v>0</v>
      </c>
      <c r="BJ22" s="843" t="n">
        <v>0</v>
      </c>
      <c r="BL22" s="843" t="n">
        <v>0</v>
      </c>
      <c r="BM22" s="843" t="n">
        <v>-2677.08549409328</v>
      </c>
      <c r="BN22" s="843" t="n">
        <v>0</v>
      </c>
    </row>
    <row r="23" customFormat="false" ht="15" hidden="false" customHeight="false" outlineLevel="0" collapsed="false">
      <c r="A23" s="933" t="n">
        <v>2079</v>
      </c>
      <c r="B23" s="933" t="s">
        <v>39</v>
      </c>
      <c r="C23" s="906"/>
      <c r="D23" s="906"/>
      <c r="E23" s="906"/>
      <c r="F23" s="906"/>
      <c r="G23" s="906"/>
      <c r="H23" s="906"/>
      <c r="I23" s="906"/>
      <c r="J23" s="906"/>
      <c r="K23" s="906"/>
      <c r="L23" s="906"/>
      <c r="M23" s="906" t="n">
        <v>-15820</v>
      </c>
      <c r="N23" s="906"/>
      <c r="O23" s="906"/>
      <c r="P23" s="907"/>
      <c r="Q23" s="906"/>
      <c r="R23" s="906"/>
      <c r="S23" s="906"/>
      <c r="T23" s="906"/>
      <c r="U23" s="906"/>
      <c r="V23" s="906"/>
      <c r="W23" s="906"/>
      <c r="X23" s="906"/>
      <c r="Y23" s="906"/>
      <c r="Z23" s="906"/>
      <c r="AA23" s="906" t="n">
        <v>0.231428911800322</v>
      </c>
      <c r="AB23" s="906"/>
      <c r="AC23" s="906"/>
      <c r="AD23" s="906"/>
      <c r="AE23" s="906"/>
      <c r="AF23" s="906"/>
      <c r="AG23" s="906"/>
      <c r="AH23" s="906"/>
      <c r="AI23" s="906"/>
      <c r="AJ23" s="906"/>
      <c r="AK23" s="906"/>
      <c r="AM23" s="997" t="n">
        <v>-15819.7685710882</v>
      </c>
      <c r="AN23" s="909"/>
      <c r="AO23" s="910"/>
      <c r="AP23" s="910" t="n">
        <v>0</v>
      </c>
      <c r="AQ23" s="998"/>
      <c r="AR23" s="911"/>
      <c r="AS23" s="912"/>
      <c r="AT23" s="912"/>
      <c r="AU23" s="913" t="s">
        <v>39</v>
      </c>
      <c r="AV23" s="903" t="s">
        <v>584</v>
      </c>
      <c r="AW23" s="848" t="n">
        <v>8</v>
      </c>
      <c r="AX23" s="848" t="n">
        <v>1</v>
      </c>
      <c r="AY23" s="843" t="n">
        <v>0.231428911800322</v>
      </c>
      <c r="AZ23" s="843" t="n">
        <v>0</v>
      </c>
      <c r="BA23" s="843" t="n">
        <v>0</v>
      </c>
      <c r="BB23" s="844" t="n">
        <v>0</v>
      </c>
      <c r="BC23" s="843" t="n">
        <v>0</v>
      </c>
      <c r="BG23" s="843" t="n">
        <v>0</v>
      </c>
      <c r="BH23" s="843" t="n">
        <v>0</v>
      </c>
      <c r="BI23" s="843" t="n">
        <v>0</v>
      </c>
      <c r="BJ23" s="843" t="n">
        <v>0</v>
      </c>
      <c r="BL23" s="843" t="n">
        <v>0</v>
      </c>
      <c r="BM23" s="843" t="n">
        <v>-15819.7685710882</v>
      </c>
      <c r="BN23" s="843" t="n">
        <v>0</v>
      </c>
    </row>
    <row r="24" customFormat="false" ht="15" hidden="false" customHeight="false" outlineLevel="0" collapsed="false">
      <c r="A24" s="933" t="n">
        <v>2003</v>
      </c>
      <c r="B24" s="933" t="s">
        <v>42</v>
      </c>
      <c r="C24" s="906"/>
      <c r="D24" s="906"/>
      <c r="E24" s="906"/>
      <c r="F24" s="906"/>
      <c r="G24" s="906"/>
      <c r="H24" s="906"/>
      <c r="I24" s="906"/>
      <c r="J24" s="906"/>
      <c r="K24" s="906"/>
      <c r="L24" s="906"/>
      <c r="M24" s="906" t="n">
        <v>6725.8</v>
      </c>
      <c r="N24" s="906"/>
      <c r="O24" s="906"/>
      <c r="P24" s="907"/>
      <c r="Q24" s="906"/>
      <c r="R24" s="906"/>
      <c r="S24" s="906"/>
      <c r="T24" s="906"/>
      <c r="U24" s="906"/>
      <c r="V24" s="906"/>
      <c r="W24" s="906"/>
      <c r="X24" s="906"/>
      <c r="Y24" s="906"/>
      <c r="Z24" s="906"/>
      <c r="AA24" s="906" t="n">
        <v>28.5144567300536</v>
      </c>
      <c r="AB24" s="906"/>
      <c r="AC24" s="906"/>
      <c r="AD24" s="906"/>
      <c r="AE24" s="906"/>
      <c r="AF24" s="906"/>
      <c r="AG24" s="906"/>
      <c r="AH24" s="906"/>
      <c r="AI24" s="906"/>
      <c r="AJ24" s="906"/>
      <c r="AK24" s="906"/>
      <c r="AM24" s="997" t="n">
        <v>7830.11445673006</v>
      </c>
      <c r="AN24" s="909"/>
      <c r="AO24" s="910"/>
      <c r="AP24" s="910" t="n">
        <v>0</v>
      </c>
      <c r="AQ24" s="998"/>
      <c r="AR24" s="911"/>
      <c r="AS24" s="912"/>
      <c r="AT24" s="912"/>
      <c r="AU24" s="913" t="s">
        <v>42</v>
      </c>
      <c r="AV24" s="903" t="s">
        <v>583</v>
      </c>
      <c r="AW24" s="848" t="n">
        <v>9</v>
      </c>
      <c r="AX24" s="848" t="n">
        <v>1</v>
      </c>
      <c r="AY24" s="843" t="n">
        <v>0</v>
      </c>
      <c r="AZ24" s="843" t="n">
        <v>28.5144567300536</v>
      </c>
      <c r="BA24" s="843" t="n">
        <v>0</v>
      </c>
      <c r="BB24" s="844" t="n">
        <v>0</v>
      </c>
      <c r="BC24" s="843" t="n">
        <v>1075.8</v>
      </c>
      <c r="BG24" s="843" t="n">
        <v>0</v>
      </c>
      <c r="BH24" s="843" t="n">
        <v>0</v>
      </c>
      <c r="BI24" s="843" t="n">
        <v>0</v>
      </c>
      <c r="BJ24" s="843" t="n">
        <v>0</v>
      </c>
      <c r="BL24" s="843" t="n">
        <v>0</v>
      </c>
      <c r="BM24" s="843" t="n">
        <v>7830.11445673006</v>
      </c>
      <c r="BN24" s="843" t="n">
        <v>0</v>
      </c>
    </row>
    <row r="25" customFormat="false" ht="15" hidden="false" customHeight="false" outlineLevel="0" collapsed="false">
      <c r="A25" s="933" t="n">
        <v>3511</v>
      </c>
      <c r="B25" s="933" t="s">
        <v>45</v>
      </c>
      <c r="C25" s="906"/>
      <c r="D25" s="906"/>
      <c r="E25" s="906"/>
      <c r="F25" s="906"/>
      <c r="G25" s="906"/>
      <c r="H25" s="906"/>
      <c r="I25" s="906"/>
      <c r="J25" s="906"/>
      <c r="K25" s="906"/>
      <c r="L25" s="906"/>
      <c r="M25" s="906" t="n">
        <v>-4748</v>
      </c>
      <c r="N25" s="906"/>
      <c r="O25" s="906"/>
      <c r="P25" s="907"/>
      <c r="Q25" s="906"/>
      <c r="R25" s="906"/>
      <c r="S25" s="906"/>
      <c r="T25" s="906"/>
      <c r="U25" s="906"/>
      <c r="V25" s="906"/>
      <c r="W25" s="906"/>
      <c r="X25" s="906"/>
      <c r="Y25" s="906"/>
      <c r="Z25" s="906"/>
      <c r="AA25" s="906" t="n">
        <v>632.747422976025</v>
      </c>
      <c r="AB25" s="906"/>
      <c r="AC25" s="906"/>
      <c r="AD25" s="906"/>
      <c r="AE25" s="906"/>
      <c r="AF25" s="906"/>
      <c r="AG25" s="906"/>
      <c r="AH25" s="906"/>
      <c r="AI25" s="906"/>
      <c r="AJ25" s="906"/>
      <c r="AK25" s="906"/>
      <c r="AM25" s="997" t="n">
        <v>-4115.25257702398</v>
      </c>
      <c r="AN25" s="909"/>
      <c r="AO25" s="910"/>
      <c r="AP25" s="910" t="n">
        <v>0</v>
      </c>
      <c r="AQ25" s="998"/>
      <c r="AR25" s="911"/>
      <c r="AS25" s="912"/>
      <c r="AT25" s="912"/>
      <c r="AU25" s="913" t="s">
        <v>45</v>
      </c>
      <c r="AV25" s="903" t="s">
        <v>584</v>
      </c>
      <c r="AW25" s="848" t="n">
        <v>10</v>
      </c>
      <c r="AX25" s="848" t="n">
        <v>1</v>
      </c>
      <c r="AY25" s="843" t="n">
        <v>0</v>
      </c>
      <c r="AZ25" s="843" t="n">
        <v>632.747422976025</v>
      </c>
      <c r="BA25" s="843" t="n">
        <v>0</v>
      </c>
      <c r="BB25" s="844" t="n">
        <v>0</v>
      </c>
      <c r="BC25" s="843" t="n">
        <v>0</v>
      </c>
      <c r="BG25" s="843" t="n">
        <v>0</v>
      </c>
      <c r="BH25" s="843" t="n">
        <v>0</v>
      </c>
      <c r="BI25" s="843" t="n">
        <v>0</v>
      </c>
      <c r="BJ25" s="843" t="n">
        <v>0</v>
      </c>
      <c r="BL25" s="843" t="n">
        <v>0</v>
      </c>
      <c r="BM25" s="843" t="n">
        <v>-4115.25257702398</v>
      </c>
      <c r="BN25" s="843" t="n">
        <v>0</v>
      </c>
    </row>
    <row r="26" customFormat="false" ht="15" hidden="false" customHeight="false" outlineLevel="0" collapsed="false">
      <c r="A26" s="933" t="n">
        <v>3519</v>
      </c>
      <c r="B26" s="933" t="s">
        <v>48</v>
      </c>
      <c r="C26" s="906"/>
      <c r="D26" s="906"/>
      <c r="E26" s="906"/>
      <c r="F26" s="906"/>
      <c r="G26" s="906"/>
      <c r="H26" s="906"/>
      <c r="I26" s="906"/>
      <c r="J26" s="906"/>
      <c r="K26" s="906"/>
      <c r="L26" s="906"/>
      <c r="M26" s="906" t="n">
        <v>-10390.65</v>
      </c>
      <c r="N26" s="906"/>
      <c r="O26" s="906"/>
      <c r="P26" s="907"/>
      <c r="Q26" s="906"/>
      <c r="R26" s="906"/>
      <c r="S26" s="906"/>
      <c r="T26" s="906"/>
      <c r="U26" s="906"/>
      <c r="V26" s="906"/>
      <c r="W26" s="906"/>
      <c r="X26" s="906"/>
      <c r="Y26" s="906"/>
      <c r="Z26" s="906"/>
      <c r="AA26" s="906" t="n">
        <v>31.1145059067198</v>
      </c>
      <c r="AB26" s="906"/>
      <c r="AC26" s="906"/>
      <c r="AD26" s="906"/>
      <c r="AE26" s="906"/>
      <c r="AF26" s="906"/>
      <c r="AG26" s="906"/>
      <c r="AH26" s="906"/>
      <c r="AI26" s="906"/>
      <c r="AJ26" s="906"/>
      <c r="AK26" s="906"/>
      <c r="AM26" s="997" t="n">
        <v>-7054.28549409327</v>
      </c>
      <c r="AN26" s="909"/>
      <c r="AO26" s="910"/>
      <c r="AP26" s="910" t="n">
        <v>3305.25</v>
      </c>
      <c r="AQ26" s="998"/>
      <c r="AR26" s="911"/>
      <c r="AS26" s="912"/>
      <c r="AT26" s="912"/>
      <c r="AU26" s="913" t="s">
        <v>48</v>
      </c>
      <c r="AV26" s="903" t="s">
        <v>584</v>
      </c>
      <c r="AW26" s="848" t="n">
        <v>11</v>
      </c>
      <c r="AX26" s="848" t="n">
        <v>1</v>
      </c>
      <c r="AY26" s="843" t="n">
        <v>0</v>
      </c>
      <c r="AZ26" s="843" t="n">
        <v>31.1145059067198</v>
      </c>
      <c r="BA26" s="843" t="n">
        <v>0</v>
      </c>
      <c r="BB26" s="844" t="n">
        <v>0</v>
      </c>
      <c r="BC26" s="843" t="n">
        <v>0</v>
      </c>
      <c r="BG26" s="843" t="n">
        <v>0</v>
      </c>
      <c r="BH26" s="843" t="n">
        <v>0</v>
      </c>
      <c r="BI26" s="843" t="n">
        <v>0</v>
      </c>
      <c r="BJ26" s="843" t="n">
        <v>0</v>
      </c>
      <c r="BL26" s="843" t="n">
        <v>0</v>
      </c>
      <c r="BM26" s="843" t="n">
        <v>-7054.28549409327</v>
      </c>
      <c r="BN26" s="843" t="n">
        <v>0</v>
      </c>
    </row>
    <row r="27" customFormat="false" ht="15" hidden="false" customHeight="false" outlineLevel="0" collapsed="false">
      <c r="A27" s="933" t="n">
        <v>2007</v>
      </c>
      <c r="B27" s="933" t="s">
        <v>51</v>
      </c>
      <c r="C27" s="906"/>
      <c r="D27" s="906"/>
      <c r="E27" s="906"/>
      <c r="F27" s="906"/>
      <c r="G27" s="906"/>
      <c r="H27" s="906"/>
      <c r="I27" s="906"/>
      <c r="J27" s="906"/>
      <c r="K27" s="906"/>
      <c r="L27" s="906"/>
      <c r="M27" s="906" t="n">
        <v>27025.8333333333</v>
      </c>
      <c r="N27" s="906"/>
      <c r="O27" s="906"/>
      <c r="P27" s="907"/>
      <c r="Q27" s="906"/>
      <c r="R27" s="906"/>
      <c r="S27" s="906"/>
      <c r="T27" s="906"/>
      <c r="U27" s="906"/>
      <c r="V27" s="906"/>
      <c r="W27" s="906"/>
      <c r="X27" s="906"/>
      <c r="Y27" s="906"/>
      <c r="Z27" s="906"/>
      <c r="AA27" s="906" t="n">
        <v>13.8274229760249</v>
      </c>
      <c r="AB27" s="906"/>
      <c r="AC27" s="906"/>
      <c r="AD27" s="906"/>
      <c r="AE27" s="906"/>
      <c r="AF27" s="906"/>
      <c r="AG27" s="906"/>
      <c r="AH27" s="906"/>
      <c r="AI27" s="906"/>
      <c r="AJ27" s="906"/>
      <c r="AK27" s="906"/>
      <c r="AM27" s="997" t="n">
        <v>27039.6607563094</v>
      </c>
      <c r="AN27" s="909"/>
      <c r="AO27" s="910"/>
      <c r="AP27" s="910" t="n">
        <v>0</v>
      </c>
      <c r="AQ27" s="998"/>
      <c r="AR27" s="911"/>
      <c r="AS27" s="912"/>
      <c r="AT27" s="912"/>
      <c r="AU27" s="913" t="s">
        <v>51</v>
      </c>
      <c r="AV27" s="903" t="s">
        <v>583</v>
      </c>
      <c r="AW27" s="848" t="n">
        <v>12</v>
      </c>
      <c r="AX27" s="848" t="n">
        <v>1</v>
      </c>
      <c r="AY27" s="843" t="n">
        <v>0</v>
      </c>
      <c r="AZ27" s="843" t="n">
        <v>13.8274229760249</v>
      </c>
      <c r="BA27" s="843" t="n">
        <v>0</v>
      </c>
      <c r="BB27" s="844" t="n">
        <v>0</v>
      </c>
      <c r="BC27" s="843" t="n">
        <v>0</v>
      </c>
      <c r="BG27" s="843" t="n">
        <v>0</v>
      </c>
      <c r="BH27" s="843" t="n">
        <v>0</v>
      </c>
      <c r="BI27" s="843" t="n">
        <v>0</v>
      </c>
      <c r="BJ27" s="843" t="n">
        <v>0</v>
      </c>
      <c r="BL27" s="843" t="n">
        <v>0</v>
      </c>
      <c r="BM27" s="843" t="n">
        <v>27039.6607563094</v>
      </c>
      <c r="BN27" s="843" t="n">
        <v>0</v>
      </c>
    </row>
    <row r="28" customFormat="false" ht="15" hidden="false" customHeight="false" outlineLevel="0" collapsed="false">
      <c r="A28" s="933" t="n">
        <v>2008</v>
      </c>
      <c r="B28" s="933" t="s">
        <v>54</v>
      </c>
      <c r="C28" s="906"/>
      <c r="D28" s="906"/>
      <c r="E28" s="906"/>
      <c r="F28" s="906"/>
      <c r="G28" s="906"/>
      <c r="H28" s="906"/>
      <c r="I28" s="906"/>
      <c r="J28" s="906"/>
      <c r="K28" s="906"/>
      <c r="L28" s="906"/>
      <c r="M28" s="906" t="n">
        <v>22826.25</v>
      </c>
      <c r="N28" s="906"/>
      <c r="O28" s="906"/>
      <c r="P28" s="907"/>
      <c r="Q28" s="906"/>
      <c r="R28" s="906"/>
      <c r="S28" s="906"/>
      <c r="T28" s="906"/>
      <c r="U28" s="906"/>
      <c r="V28" s="906"/>
      <c r="W28" s="906"/>
      <c r="X28" s="906"/>
      <c r="Y28" s="906"/>
      <c r="Z28" s="906"/>
      <c r="AA28" s="906" t="n">
        <v>13.8274229760249</v>
      </c>
      <c r="AB28" s="906"/>
      <c r="AC28" s="906"/>
      <c r="AD28" s="906"/>
      <c r="AE28" s="906"/>
      <c r="AF28" s="906"/>
      <c r="AG28" s="906"/>
      <c r="AH28" s="906"/>
      <c r="AI28" s="906"/>
      <c r="AJ28" s="906"/>
      <c r="AK28" s="906"/>
      <c r="AM28" s="997" t="n">
        <v>22840.077422976</v>
      </c>
      <c r="AN28" s="909"/>
      <c r="AO28" s="910"/>
      <c r="AP28" s="910" t="n">
        <v>0</v>
      </c>
      <c r="AQ28" s="998"/>
      <c r="AR28" s="911"/>
      <c r="AS28" s="912"/>
      <c r="AT28" s="912"/>
      <c r="AU28" s="913" t="s">
        <v>54</v>
      </c>
      <c r="AV28" s="903" t="s">
        <v>583</v>
      </c>
      <c r="AW28" s="848" t="n">
        <v>13</v>
      </c>
      <c r="AX28" s="848" t="n">
        <v>1</v>
      </c>
      <c r="AY28" s="843" t="n">
        <v>0</v>
      </c>
      <c r="AZ28" s="843" t="n">
        <v>13.8274229760249</v>
      </c>
      <c r="BA28" s="843" t="n">
        <v>0</v>
      </c>
      <c r="BB28" s="844" t="n">
        <v>0</v>
      </c>
      <c r="BC28" s="843" t="n">
        <v>0</v>
      </c>
      <c r="BG28" s="843" t="n">
        <v>0</v>
      </c>
      <c r="BH28" s="843" t="n">
        <v>0</v>
      </c>
      <c r="BI28" s="843" t="n">
        <v>0</v>
      </c>
      <c r="BJ28" s="843" t="n">
        <v>0</v>
      </c>
      <c r="BL28" s="843" t="n">
        <v>0</v>
      </c>
      <c r="BM28" s="843" t="n">
        <v>22840.077422976</v>
      </c>
      <c r="BN28" s="843" t="n">
        <v>0</v>
      </c>
    </row>
    <row r="29" customFormat="false" ht="15" hidden="false" customHeight="false" outlineLevel="0" collapsed="false">
      <c r="A29" s="933" t="n">
        <v>2009</v>
      </c>
      <c r="B29" s="933" t="s">
        <v>56</v>
      </c>
      <c r="C29" s="906"/>
      <c r="D29" s="906"/>
      <c r="E29" s="906"/>
      <c r="F29" s="906"/>
      <c r="G29" s="906"/>
      <c r="H29" s="906"/>
      <c r="I29" s="906"/>
      <c r="J29" s="906"/>
      <c r="K29" s="906"/>
      <c r="L29" s="906"/>
      <c r="M29" s="906" t="n">
        <v>10170</v>
      </c>
      <c r="N29" s="906"/>
      <c r="O29" s="906"/>
      <c r="P29" s="907"/>
      <c r="Q29" s="906"/>
      <c r="R29" s="906"/>
      <c r="S29" s="906"/>
      <c r="T29" s="906"/>
      <c r="U29" s="906"/>
      <c r="V29" s="906"/>
      <c r="W29" s="906"/>
      <c r="X29" s="906"/>
      <c r="Y29" s="906"/>
      <c r="Z29" s="906"/>
      <c r="AA29" s="906" t="n">
        <v>3591.74527027027</v>
      </c>
      <c r="AB29" s="906"/>
      <c r="AC29" s="906"/>
      <c r="AD29" s="906"/>
      <c r="AE29" s="906"/>
      <c r="AF29" s="906"/>
      <c r="AG29" s="906"/>
      <c r="AH29" s="906"/>
      <c r="AI29" s="906"/>
      <c r="AJ29" s="906"/>
      <c r="AK29" s="906"/>
      <c r="AM29" s="997" t="n">
        <v>13761.7452702703</v>
      </c>
      <c r="AN29" s="909"/>
      <c r="AO29" s="910"/>
      <c r="AP29" s="910" t="n">
        <v>0</v>
      </c>
      <c r="AQ29" s="998"/>
      <c r="AR29" s="911"/>
      <c r="AS29" s="912"/>
      <c r="AT29" s="912"/>
      <c r="AU29" s="913" t="s">
        <v>56</v>
      </c>
      <c r="AV29" s="903" t="s">
        <v>580</v>
      </c>
      <c r="AW29" s="848" t="n">
        <v>14</v>
      </c>
      <c r="AX29" s="848" t="n">
        <v>1</v>
      </c>
      <c r="AY29" s="843" t="n">
        <v>1889.71527027027</v>
      </c>
      <c r="AZ29" s="843" t="n">
        <v>1702.03</v>
      </c>
      <c r="BA29" s="843" t="n">
        <v>0</v>
      </c>
      <c r="BB29" s="844" t="n">
        <v>0</v>
      </c>
      <c r="BC29" s="843" t="n">
        <v>0</v>
      </c>
      <c r="BG29" s="843" t="n">
        <v>0</v>
      </c>
      <c r="BH29" s="843" t="n">
        <v>0</v>
      </c>
      <c r="BI29" s="843" t="n">
        <v>0</v>
      </c>
      <c r="BJ29" s="843" t="n">
        <v>0</v>
      </c>
      <c r="BL29" s="843" t="n">
        <v>0</v>
      </c>
      <c r="BM29" s="843" t="n">
        <v>13761.7452702703</v>
      </c>
      <c r="BN29" s="843" t="n">
        <v>0</v>
      </c>
    </row>
    <row r="30" customFormat="false" ht="15" hidden="false" customHeight="false" outlineLevel="0" collapsed="false">
      <c r="A30" s="933" t="n">
        <v>2067</v>
      </c>
      <c r="B30" s="933" t="s">
        <v>57</v>
      </c>
      <c r="C30" s="906"/>
      <c r="D30" s="906"/>
      <c r="E30" s="906"/>
      <c r="F30" s="906"/>
      <c r="G30" s="906"/>
      <c r="H30" s="906"/>
      <c r="I30" s="906"/>
      <c r="J30" s="906"/>
      <c r="K30" s="906"/>
      <c r="L30" s="906"/>
      <c r="M30" s="906" t="n">
        <v>-10620</v>
      </c>
      <c r="N30" s="906"/>
      <c r="O30" s="906"/>
      <c r="P30" s="907"/>
      <c r="Q30" s="906"/>
      <c r="R30" s="906"/>
      <c r="S30" s="906"/>
      <c r="T30" s="906"/>
      <c r="U30" s="906"/>
      <c r="V30" s="906"/>
      <c r="W30" s="906"/>
      <c r="X30" s="906"/>
      <c r="Y30" s="906"/>
      <c r="Z30" s="906"/>
      <c r="AA30" s="906" t="n">
        <v>-1361.45549409328</v>
      </c>
      <c r="AB30" s="906"/>
      <c r="AC30" s="906"/>
      <c r="AD30" s="906"/>
      <c r="AE30" s="906"/>
      <c r="AF30" s="906"/>
      <c r="AG30" s="906"/>
      <c r="AH30" s="906"/>
      <c r="AI30" s="906"/>
      <c r="AJ30" s="906"/>
      <c r="AK30" s="906"/>
      <c r="AM30" s="997" t="n">
        <v>-2218.25549409328</v>
      </c>
      <c r="AN30" s="909"/>
      <c r="AO30" s="910"/>
      <c r="AP30" s="910" t="n">
        <v>9763.2</v>
      </c>
      <c r="AQ30" s="998"/>
      <c r="AR30" s="911"/>
      <c r="AS30" s="912"/>
      <c r="AT30" s="912"/>
      <c r="AU30" s="913" t="s">
        <v>57</v>
      </c>
      <c r="AV30" s="903" t="s">
        <v>583</v>
      </c>
      <c r="AW30" s="848" t="n">
        <v>15</v>
      </c>
      <c r="AX30" s="848" t="n">
        <v>1</v>
      </c>
      <c r="AY30" s="843" t="n">
        <v>0</v>
      </c>
      <c r="AZ30" s="843" t="n">
        <v>-1361.45549409328</v>
      </c>
      <c r="BA30" s="843" t="n">
        <v>0</v>
      </c>
      <c r="BB30" s="844" t="n">
        <v>0</v>
      </c>
      <c r="BC30" s="843" t="n">
        <v>0</v>
      </c>
      <c r="BG30" s="843" t="n">
        <v>0</v>
      </c>
      <c r="BH30" s="843" t="n">
        <v>0</v>
      </c>
      <c r="BI30" s="843" t="n">
        <v>0</v>
      </c>
      <c r="BJ30" s="843" t="n">
        <v>0</v>
      </c>
      <c r="BL30" s="843" t="n">
        <v>0</v>
      </c>
      <c r="BM30" s="843" t="n">
        <v>-2218.25549409328</v>
      </c>
      <c r="BN30" s="843" t="n">
        <v>0</v>
      </c>
    </row>
    <row r="31" customFormat="false" ht="15" hidden="false" customHeight="false" outlineLevel="0" collapsed="false">
      <c r="A31" s="933" t="n">
        <v>2010</v>
      </c>
      <c r="B31" s="933" t="s">
        <v>60</v>
      </c>
      <c r="C31" s="906"/>
      <c r="D31" s="906"/>
      <c r="E31" s="906"/>
      <c r="F31" s="906"/>
      <c r="G31" s="906"/>
      <c r="H31" s="906"/>
      <c r="I31" s="906"/>
      <c r="J31" s="906"/>
      <c r="K31" s="906"/>
      <c r="L31" s="906"/>
      <c r="M31" s="906" t="n">
        <v>12485.1</v>
      </c>
      <c r="N31" s="906"/>
      <c r="O31" s="906"/>
      <c r="P31" s="907"/>
      <c r="Q31" s="906"/>
      <c r="R31" s="906"/>
      <c r="S31" s="906"/>
      <c r="T31" s="906"/>
      <c r="U31" s="906"/>
      <c r="V31" s="906"/>
      <c r="W31" s="906"/>
      <c r="X31" s="906"/>
      <c r="Y31" s="906"/>
      <c r="Z31" s="906"/>
      <c r="AA31" s="906" t="n">
        <v>-812.997391026595</v>
      </c>
      <c r="AB31" s="906"/>
      <c r="AC31" s="906"/>
      <c r="AD31" s="906"/>
      <c r="AE31" s="906"/>
      <c r="AF31" s="906"/>
      <c r="AG31" s="906"/>
      <c r="AH31" s="906"/>
      <c r="AI31" s="906"/>
      <c r="AJ31" s="906"/>
      <c r="AK31" s="906"/>
      <c r="AM31" s="997" t="n">
        <v>11672.1026089734</v>
      </c>
      <c r="AN31" s="909"/>
      <c r="AO31" s="910"/>
      <c r="AP31" s="910" t="n">
        <v>0</v>
      </c>
      <c r="AQ31" s="998"/>
      <c r="AR31" s="911"/>
      <c r="AS31" s="912"/>
      <c r="AT31" s="912"/>
      <c r="AU31" s="913" t="s">
        <v>60</v>
      </c>
      <c r="AV31" s="903" t="s">
        <v>583</v>
      </c>
      <c r="AW31" s="848" t="n">
        <v>16</v>
      </c>
      <c r="AX31" s="848" t="n">
        <v>1</v>
      </c>
      <c r="AY31" s="843" t="n">
        <v>0</v>
      </c>
      <c r="AZ31" s="843" t="n">
        <v>-812.997391026595</v>
      </c>
      <c r="BA31" s="843" t="n">
        <v>0</v>
      </c>
      <c r="BB31" s="844" t="n">
        <v>0</v>
      </c>
      <c r="BC31" s="843" t="n">
        <v>0</v>
      </c>
      <c r="BG31" s="843" t="n">
        <v>0</v>
      </c>
      <c r="BH31" s="843" t="n">
        <v>0</v>
      </c>
      <c r="BI31" s="843" t="n">
        <v>0</v>
      </c>
      <c r="BJ31" s="843" t="n">
        <v>0</v>
      </c>
      <c r="BL31" s="843" t="n">
        <v>0</v>
      </c>
      <c r="BM31" s="843" t="n">
        <v>11672.1026089734</v>
      </c>
      <c r="BN31" s="843" t="n">
        <v>0</v>
      </c>
    </row>
    <row r="32" customFormat="false" ht="15" hidden="false" customHeight="false" outlineLevel="0" collapsed="false">
      <c r="A32" s="933" t="n">
        <v>3302</v>
      </c>
      <c r="B32" s="933" t="s">
        <v>61</v>
      </c>
      <c r="C32" s="906"/>
      <c r="D32" s="906"/>
      <c r="E32" s="906"/>
      <c r="F32" s="906"/>
      <c r="G32" s="906"/>
      <c r="H32" s="906"/>
      <c r="I32" s="906"/>
      <c r="J32" s="906"/>
      <c r="K32" s="906"/>
      <c r="L32" s="906"/>
      <c r="M32" s="906" t="n">
        <v>0</v>
      </c>
      <c r="N32" s="906"/>
      <c r="O32" s="906"/>
      <c r="P32" s="907"/>
      <c r="Q32" s="906"/>
      <c r="R32" s="906"/>
      <c r="S32" s="906"/>
      <c r="T32" s="906"/>
      <c r="U32" s="906"/>
      <c r="V32" s="906"/>
      <c r="W32" s="906"/>
      <c r="X32" s="906"/>
      <c r="Y32" s="906"/>
      <c r="Z32" s="906"/>
      <c r="AA32" s="906" t="n">
        <v>31.1145059067198</v>
      </c>
      <c r="AB32" s="906"/>
      <c r="AC32" s="906"/>
      <c r="AD32" s="906"/>
      <c r="AE32" s="906"/>
      <c r="AF32" s="906"/>
      <c r="AG32" s="906"/>
      <c r="AH32" s="906"/>
      <c r="AI32" s="906"/>
      <c r="AJ32" s="906"/>
      <c r="AK32" s="906"/>
      <c r="AM32" s="997" t="n">
        <v>31.1145059067198</v>
      </c>
      <c r="AN32" s="909"/>
      <c r="AO32" s="910"/>
      <c r="AP32" s="910" t="n">
        <v>0</v>
      </c>
      <c r="AQ32" s="998"/>
      <c r="AR32" s="911"/>
      <c r="AS32" s="912"/>
      <c r="AT32" s="912"/>
      <c r="AU32" s="913" t="s">
        <v>61</v>
      </c>
      <c r="AV32" s="903" t="s">
        <v>581</v>
      </c>
      <c r="AW32" s="848" t="n">
        <v>17</v>
      </c>
      <c r="AX32" s="848" t="n">
        <v>1</v>
      </c>
      <c r="AY32" s="843" t="n">
        <v>0</v>
      </c>
      <c r="AZ32" s="843" t="n">
        <v>31.1145059067198</v>
      </c>
      <c r="BA32" s="843" t="n">
        <v>0</v>
      </c>
      <c r="BB32" s="844" t="n">
        <v>0</v>
      </c>
      <c r="BC32" s="843" t="n">
        <v>0</v>
      </c>
      <c r="BG32" s="843" t="n">
        <v>0</v>
      </c>
      <c r="BH32" s="843" t="n">
        <v>0</v>
      </c>
      <c r="BI32" s="843" t="n">
        <v>0</v>
      </c>
      <c r="BJ32" s="843" t="n">
        <v>0</v>
      </c>
      <c r="BL32" s="843" t="n">
        <v>0</v>
      </c>
      <c r="BM32" s="843" t="n">
        <v>31.1145059067198</v>
      </c>
      <c r="BN32" s="843" t="n">
        <v>0</v>
      </c>
    </row>
    <row r="33" customFormat="false" ht="15" hidden="false" customHeight="false" outlineLevel="0" collapsed="false">
      <c r="A33" s="933" t="n">
        <v>2011</v>
      </c>
      <c r="B33" s="933" t="s">
        <v>67</v>
      </c>
      <c r="C33" s="906"/>
      <c r="D33" s="906"/>
      <c r="E33" s="906"/>
      <c r="F33" s="906"/>
      <c r="G33" s="906"/>
      <c r="H33" s="906"/>
      <c r="I33" s="906"/>
      <c r="J33" s="906"/>
      <c r="K33" s="906"/>
      <c r="L33" s="906"/>
      <c r="M33" s="906" t="n">
        <v>-15148</v>
      </c>
      <c r="N33" s="906"/>
      <c r="O33" s="906"/>
      <c r="P33" s="907"/>
      <c r="Q33" s="906"/>
      <c r="R33" s="906"/>
      <c r="S33" s="906"/>
      <c r="T33" s="906"/>
      <c r="U33" s="906"/>
      <c r="V33" s="906"/>
      <c r="W33" s="906"/>
      <c r="X33" s="906"/>
      <c r="Y33" s="906"/>
      <c r="Z33" s="906"/>
      <c r="AA33" s="906" t="n">
        <v>38.0226089734049</v>
      </c>
      <c r="AB33" s="906"/>
      <c r="AC33" s="906"/>
      <c r="AD33" s="906"/>
      <c r="AE33" s="906"/>
      <c r="AF33" s="906"/>
      <c r="AG33" s="906"/>
      <c r="AH33" s="906"/>
      <c r="AI33" s="906"/>
      <c r="AJ33" s="906"/>
      <c r="AK33" s="906"/>
      <c r="AM33" s="997" t="n">
        <v>-15109.9773910266</v>
      </c>
      <c r="AN33" s="909"/>
      <c r="AO33" s="910"/>
      <c r="AP33" s="910" t="n">
        <v>0</v>
      </c>
      <c r="AQ33" s="998"/>
      <c r="AR33" s="911"/>
      <c r="AS33" s="912"/>
      <c r="AT33" s="912"/>
      <c r="AU33" s="913" t="s">
        <v>67</v>
      </c>
      <c r="AV33" s="903" t="s">
        <v>580</v>
      </c>
      <c r="AW33" s="848" t="n">
        <v>18</v>
      </c>
      <c r="AX33" s="848" t="n">
        <v>1</v>
      </c>
      <c r="AY33" s="843" t="n">
        <v>0</v>
      </c>
      <c r="AZ33" s="843" t="n">
        <v>38.0226089734049</v>
      </c>
      <c r="BA33" s="843" t="n">
        <v>0</v>
      </c>
      <c r="BB33" s="844" t="n">
        <v>0</v>
      </c>
      <c r="BC33" s="843" t="n">
        <v>0</v>
      </c>
      <c r="BG33" s="843" t="n">
        <v>0</v>
      </c>
      <c r="BH33" s="843" t="n">
        <v>0</v>
      </c>
      <c r="BI33" s="843" t="n">
        <v>0</v>
      </c>
      <c r="BJ33" s="843" t="n">
        <v>0</v>
      </c>
      <c r="BL33" s="843" t="n">
        <v>0</v>
      </c>
      <c r="BM33" s="843" t="n">
        <v>-15109.9773910266</v>
      </c>
      <c r="BN33" s="843" t="n">
        <v>0</v>
      </c>
    </row>
    <row r="34" customFormat="false" ht="15" hidden="false" customHeight="false" outlineLevel="0" collapsed="false">
      <c r="A34" s="933" t="n">
        <v>3522</v>
      </c>
      <c r="B34" s="933" t="s">
        <v>68</v>
      </c>
      <c r="C34" s="906"/>
      <c r="D34" s="906"/>
      <c r="E34" s="906"/>
      <c r="F34" s="906"/>
      <c r="G34" s="906"/>
      <c r="H34" s="906"/>
      <c r="I34" s="906"/>
      <c r="J34" s="906"/>
      <c r="K34" s="906"/>
      <c r="L34" s="906"/>
      <c r="M34" s="906" t="n">
        <v>12430</v>
      </c>
      <c r="N34" s="906"/>
      <c r="O34" s="906"/>
      <c r="P34" s="907"/>
      <c r="Q34" s="906"/>
      <c r="R34" s="906"/>
      <c r="S34" s="906"/>
      <c r="T34" s="906"/>
      <c r="U34" s="906"/>
      <c r="V34" s="906"/>
      <c r="W34" s="906"/>
      <c r="X34" s="906"/>
      <c r="Y34" s="906"/>
      <c r="Z34" s="906"/>
      <c r="AA34" s="906" t="n">
        <v>31.1145059067198</v>
      </c>
      <c r="AB34" s="906"/>
      <c r="AC34" s="906"/>
      <c r="AD34" s="906"/>
      <c r="AE34" s="906"/>
      <c r="AF34" s="906"/>
      <c r="AG34" s="906"/>
      <c r="AH34" s="906"/>
      <c r="AI34" s="906"/>
      <c r="AJ34" s="906"/>
      <c r="AK34" s="906"/>
      <c r="AM34" s="997" t="n">
        <v>12461.1145059067</v>
      </c>
      <c r="AN34" s="909"/>
      <c r="AO34" s="910"/>
      <c r="AP34" s="910" t="n">
        <v>0</v>
      </c>
      <c r="AQ34" s="998"/>
      <c r="AR34" s="911"/>
      <c r="AS34" s="912"/>
      <c r="AT34" s="912"/>
      <c r="AU34" s="913" t="s">
        <v>68</v>
      </c>
      <c r="AV34" s="903" t="s">
        <v>583</v>
      </c>
      <c r="AX34" s="848" t="n">
        <v>1</v>
      </c>
      <c r="AY34" s="843" t="n">
        <v>0</v>
      </c>
      <c r="AZ34" s="843" t="n">
        <v>31.1145059067198</v>
      </c>
      <c r="BA34" s="843" t="n">
        <v>0</v>
      </c>
      <c r="BB34" s="844" t="n">
        <v>0</v>
      </c>
      <c r="BC34" s="843" t="n">
        <v>0</v>
      </c>
      <c r="BG34" s="843" t="n">
        <v>0</v>
      </c>
      <c r="BH34" s="843" t="n">
        <v>0</v>
      </c>
      <c r="BI34" s="843" t="n">
        <v>0</v>
      </c>
      <c r="BJ34" s="843" t="n">
        <v>0</v>
      </c>
      <c r="BL34" s="843" t="n">
        <v>0</v>
      </c>
      <c r="BM34" s="843" t="n">
        <v>12461.1145059067</v>
      </c>
      <c r="BN34" s="843" t="n">
        <v>0</v>
      </c>
    </row>
    <row r="35" customFormat="false" ht="15" hidden="false" customHeight="false" outlineLevel="0" collapsed="false">
      <c r="A35" s="933" t="n">
        <v>2014</v>
      </c>
      <c r="B35" s="933" t="s">
        <v>70</v>
      </c>
      <c r="C35" s="906"/>
      <c r="D35" s="906"/>
      <c r="E35" s="906"/>
      <c r="F35" s="906"/>
      <c r="G35" s="906"/>
      <c r="H35" s="906"/>
      <c r="I35" s="906"/>
      <c r="J35" s="906"/>
      <c r="K35" s="906"/>
      <c r="L35" s="906"/>
      <c r="M35" s="906" t="n">
        <v>-4748</v>
      </c>
      <c r="N35" s="906"/>
      <c r="O35" s="906"/>
      <c r="P35" s="907"/>
      <c r="Q35" s="906"/>
      <c r="R35" s="906"/>
      <c r="S35" s="906"/>
      <c r="T35" s="906"/>
      <c r="U35" s="906"/>
      <c r="V35" s="906"/>
      <c r="W35" s="906"/>
      <c r="X35" s="906"/>
      <c r="Y35" s="906"/>
      <c r="Z35" s="906"/>
      <c r="AA35" s="906" t="n">
        <v>31.1145059067198</v>
      </c>
      <c r="AB35" s="906"/>
      <c r="AC35" s="906"/>
      <c r="AD35" s="906"/>
      <c r="AE35" s="906"/>
      <c r="AF35" s="906"/>
      <c r="AG35" s="906"/>
      <c r="AH35" s="906"/>
      <c r="AI35" s="906"/>
      <c r="AJ35" s="906"/>
      <c r="AK35" s="906"/>
      <c r="AM35" s="997" t="n">
        <v>-4716.88549409328</v>
      </c>
      <c r="AN35" s="909"/>
      <c r="AO35" s="910"/>
      <c r="AP35" s="910" t="n">
        <v>0</v>
      </c>
      <c r="AQ35" s="998"/>
      <c r="AR35" s="911"/>
      <c r="AS35" s="912"/>
      <c r="AT35" s="912"/>
      <c r="AU35" s="913" t="s">
        <v>70</v>
      </c>
      <c r="AV35" s="903" t="s">
        <v>584</v>
      </c>
      <c r="AW35" s="848" t="n">
        <v>21</v>
      </c>
      <c r="AX35" s="848" t="n">
        <v>1</v>
      </c>
      <c r="AY35" s="843" t="n">
        <v>0</v>
      </c>
      <c r="AZ35" s="843" t="n">
        <v>31.1145059067198</v>
      </c>
      <c r="BA35" s="843" t="n">
        <v>0</v>
      </c>
      <c r="BB35" s="844" t="n">
        <v>0</v>
      </c>
      <c r="BC35" s="843" t="n">
        <v>0</v>
      </c>
      <c r="BG35" s="843" t="n">
        <v>0</v>
      </c>
      <c r="BH35" s="843" t="n">
        <v>0</v>
      </c>
      <c r="BI35" s="843" t="n">
        <v>0</v>
      </c>
      <c r="BJ35" s="843" t="n">
        <v>0</v>
      </c>
      <c r="BL35" s="843" t="n">
        <v>0</v>
      </c>
      <c r="BM35" s="843" t="n">
        <v>-4716.88549409328</v>
      </c>
      <c r="BN35" s="843" t="n">
        <v>0</v>
      </c>
    </row>
    <row r="36" customFormat="false" ht="15" hidden="false" customHeight="false" outlineLevel="0" collapsed="false">
      <c r="A36" s="933" t="n">
        <v>2015</v>
      </c>
      <c r="B36" s="933" t="s">
        <v>72</v>
      </c>
      <c r="C36" s="906"/>
      <c r="D36" s="906"/>
      <c r="E36" s="906"/>
      <c r="F36" s="906"/>
      <c r="G36" s="906"/>
      <c r="H36" s="906"/>
      <c r="I36" s="906"/>
      <c r="J36" s="906"/>
      <c r="K36" s="906"/>
      <c r="L36" s="906"/>
      <c r="M36" s="906" t="n">
        <v>-6780</v>
      </c>
      <c r="N36" s="906"/>
      <c r="O36" s="906"/>
      <c r="P36" s="907"/>
      <c r="Q36" s="906"/>
      <c r="R36" s="906"/>
      <c r="S36" s="906"/>
      <c r="T36" s="906"/>
      <c r="U36" s="906"/>
      <c r="V36" s="906"/>
      <c r="W36" s="906"/>
      <c r="X36" s="906"/>
      <c r="Y36" s="906"/>
      <c r="Z36" s="906"/>
      <c r="AA36" s="906" t="n">
        <v>27.6548459520498</v>
      </c>
      <c r="AB36" s="906"/>
      <c r="AC36" s="906"/>
      <c r="AD36" s="906"/>
      <c r="AE36" s="906"/>
      <c r="AF36" s="906"/>
      <c r="AG36" s="906"/>
      <c r="AH36" s="906"/>
      <c r="AI36" s="906"/>
      <c r="AJ36" s="906"/>
      <c r="AK36" s="906"/>
      <c r="AM36" s="997" t="n">
        <v>-5481.09515404795</v>
      </c>
      <c r="AN36" s="909"/>
      <c r="AO36" s="910"/>
      <c r="AP36" s="910" t="n">
        <v>1271.25</v>
      </c>
      <c r="AQ36" s="998"/>
      <c r="AR36" s="911"/>
      <c r="AS36" s="912"/>
      <c r="AT36" s="912"/>
      <c r="AU36" s="913" t="s">
        <v>72</v>
      </c>
      <c r="AV36" s="903" t="s">
        <v>580</v>
      </c>
      <c r="AW36" s="848" t="n">
        <v>22</v>
      </c>
      <c r="AX36" s="848" t="n">
        <v>1</v>
      </c>
      <c r="AY36" s="843" t="n">
        <v>0</v>
      </c>
      <c r="AZ36" s="843" t="n">
        <v>27.6548459520498</v>
      </c>
      <c r="BA36" s="843" t="n">
        <v>0</v>
      </c>
      <c r="BB36" s="844" t="n">
        <v>0</v>
      </c>
      <c r="BC36" s="843" t="n">
        <v>0</v>
      </c>
      <c r="BG36" s="843" t="n">
        <v>0</v>
      </c>
      <c r="BH36" s="843" t="n">
        <v>0</v>
      </c>
      <c r="BI36" s="843" t="n">
        <v>0</v>
      </c>
      <c r="BJ36" s="843" t="n">
        <v>0</v>
      </c>
      <c r="BL36" s="843" t="n">
        <v>0</v>
      </c>
      <c r="BM36" s="843" t="n">
        <v>-5481.09515404795</v>
      </c>
      <c r="BN36" s="843" t="n">
        <v>0</v>
      </c>
    </row>
    <row r="37" customFormat="false" ht="15" hidden="false" customHeight="false" outlineLevel="0" collapsed="false">
      <c r="A37" s="933" t="n">
        <v>2016</v>
      </c>
      <c r="B37" s="933" t="s">
        <v>74</v>
      </c>
      <c r="C37" s="906"/>
      <c r="D37" s="906"/>
      <c r="E37" s="906"/>
      <c r="F37" s="906"/>
      <c r="G37" s="906"/>
      <c r="H37" s="906"/>
      <c r="I37" s="906"/>
      <c r="J37" s="906"/>
      <c r="K37" s="906"/>
      <c r="L37" s="906"/>
      <c r="M37" s="906" t="n">
        <v>3168</v>
      </c>
      <c r="N37" s="906"/>
      <c r="O37" s="906"/>
      <c r="P37" s="907"/>
      <c r="Q37" s="906"/>
      <c r="R37" s="906"/>
      <c r="S37" s="906"/>
      <c r="T37" s="906"/>
      <c r="U37" s="906"/>
      <c r="V37" s="906"/>
      <c r="W37" s="906"/>
      <c r="X37" s="906"/>
      <c r="Y37" s="906"/>
      <c r="Z37" s="906"/>
      <c r="AA37" s="906" t="n">
        <v>38.0226089734049</v>
      </c>
      <c r="AB37" s="906"/>
      <c r="AC37" s="906"/>
      <c r="AD37" s="906"/>
      <c r="AE37" s="906"/>
      <c r="AF37" s="906"/>
      <c r="AG37" s="906"/>
      <c r="AH37" s="906"/>
      <c r="AI37" s="906"/>
      <c r="AJ37" s="906"/>
      <c r="AK37" s="906"/>
      <c r="AM37" s="997" t="n">
        <v>3206.02260897341</v>
      </c>
      <c r="AN37" s="909"/>
      <c r="AO37" s="910"/>
      <c r="AP37" s="910" t="n">
        <v>0</v>
      </c>
      <c r="AQ37" s="998"/>
      <c r="AR37" s="911"/>
      <c r="AS37" s="912"/>
      <c r="AT37" s="912"/>
      <c r="AU37" s="913" t="s">
        <v>74</v>
      </c>
      <c r="AV37" s="903" t="s">
        <v>584</v>
      </c>
      <c r="AW37" s="848" t="n">
        <v>23</v>
      </c>
      <c r="AX37" s="848" t="n">
        <v>1</v>
      </c>
      <c r="AY37" s="843" t="n">
        <v>0</v>
      </c>
      <c r="AZ37" s="843" t="n">
        <v>38.0226089734049</v>
      </c>
      <c r="BA37" s="843" t="n">
        <v>0</v>
      </c>
      <c r="BB37" s="844" t="n">
        <v>0</v>
      </c>
      <c r="BC37" s="843" t="n">
        <v>0</v>
      </c>
      <c r="BG37" s="843" t="n">
        <v>0</v>
      </c>
      <c r="BH37" s="843" t="n">
        <v>0</v>
      </c>
      <c r="BI37" s="843" t="n">
        <v>0</v>
      </c>
      <c r="BJ37" s="843" t="n">
        <v>0</v>
      </c>
      <c r="BL37" s="843" t="n">
        <v>0</v>
      </c>
      <c r="BM37" s="843" t="n">
        <v>3206.02260897341</v>
      </c>
      <c r="BN37" s="843" t="n">
        <v>0</v>
      </c>
    </row>
    <row r="38" customFormat="false" ht="15" hidden="false" customHeight="false" outlineLevel="0" collapsed="false">
      <c r="A38" s="933" t="n">
        <v>2017</v>
      </c>
      <c r="B38" s="933" t="s">
        <v>76</v>
      </c>
      <c r="C38" s="906"/>
      <c r="D38" s="906"/>
      <c r="E38" s="906"/>
      <c r="F38" s="906"/>
      <c r="G38" s="906"/>
      <c r="H38" s="906"/>
      <c r="I38" s="906"/>
      <c r="J38" s="906"/>
      <c r="K38" s="906"/>
      <c r="L38" s="906"/>
      <c r="M38" s="906" t="n">
        <v>-7910</v>
      </c>
      <c r="N38" s="906"/>
      <c r="O38" s="906"/>
      <c r="P38" s="907"/>
      <c r="Q38" s="906"/>
      <c r="R38" s="906"/>
      <c r="S38" s="906"/>
      <c r="T38" s="906"/>
      <c r="U38" s="906"/>
      <c r="V38" s="906"/>
      <c r="W38" s="906"/>
      <c r="X38" s="906"/>
      <c r="Y38" s="906"/>
      <c r="Z38" s="906"/>
      <c r="AA38" s="906" t="n">
        <v>38.0226089734049</v>
      </c>
      <c r="AB38" s="906"/>
      <c r="AC38" s="906"/>
      <c r="AD38" s="906"/>
      <c r="AE38" s="906"/>
      <c r="AF38" s="906"/>
      <c r="AG38" s="906"/>
      <c r="AH38" s="906"/>
      <c r="AI38" s="906"/>
      <c r="AJ38" s="906"/>
      <c r="AK38" s="906"/>
      <c r="AM38" s="997" t="n">
        <v>-7871.9773910266</v>
      </c>
      <c r="AN38" s="909"/>
      <c r="AO38" s="910"/>
      <c r="AP38" s="910" t="n">
        <v>0</v>
      </c>
      <c r="AQ38" s="998"/>
      <c r="AR38" s="911"/>
      <c r="AS38" s="912"/>
      <c r="AT38" s="912"/>
      <c r="AU38" s="913" t="s">
        <v>76</v>
      </c>
      <c r="AV38" s="903" t="s">
        <v>581</v>
      </c>
      <c r="AW38" s="848" t="n">
        <v>24</v>
      </c>
      <c r="AX38" s="848" t="n">
        <v>1</v>
      </c>
      <c r="AY38" s="843" t="n">
        <v>0</v>
      </c>
      <c r="AZ38" s="843" t="n">
        <v>38.0226089734049</v>
      </c>
      <c r="BA38" s="843" t="n">
        <v>0</v>
      </c>
      <c r="BB38" s="844" t="n">
        <v>0</v>
      </c>
      <c r="BC38" s="843" t="n">
        <v>0</v>
      </c>
      <c r="BG38" s="843" t="n">
        <v>0</v>
      </c>
      <c r="BH38" s="843" t="n">
        <v>0</v>
      </c>
      <c r="BI38" s="843" t="n">
        <v>0</v>
      </c>
      <c r="BJ38" s="843" t="n">
        <v>0</v>
      </c>
      <c r="BL38" s="843" t="n">
        <v>0</v>
      </c>
      <c r="BM38" s="843" t="n">
        <v>-7871.9773910266</v>
      </c>
      <c r="BN38" s="843" t="n">
        <v>0</v>
      </c>
    </row>
    <row r="39" customFormat="false" ht="15" hidden="false" customHeight="false" outlineLevel="0" collapsed="false">
      <c r="A39" s="933" t="n">
        <v>2073</v>
      </c>
      <c r="B39" s="933" t="s">
        <v>78</v>
      </c>
      <c r="C39" s="906"/>
      <c r="D39" s="906"/>
      <c r="E39" s="906"/>
      <c r="F39" s="906"/>
      <c r="G39" s="906"/>
      <c r="H39" s="906"/>
      <c r="I39" s="906"/>
      <c r="J39" s="906"/>
      <c r="K39" s="906"/>
      <c r="L39" s="906"/>
      <c r="M39" s="906" t="n">
        <v>3933</v>
      </c>
      <c r="N39" s="906"/>
      <c r="O39" s="906"/>
      <c r="P39" s="907"/>
      <c r="Q39" s="906"/>
      <c r="R39" s="906"/>
      <c r="S39" s="906"/>
      <c r="T39" s="906"/>
      <c r="U39" s="906"/>
      <c r="V39" s="906"/>
      <c r="W39" s="906"/>
      <c r="X39" s="906"/>
      <c r="Y39" s="906"/>
      <c r="Z39" s="906"/>
      <c r="AA39" s="906" t="n">
        <v>-701.177391026596</v>
      </c>
      <c r="AB39" s="906"/>
      <c r="AC39" s="906"/>
      <c r="AD39" s="906"/>
      <c r="AE39" s="906"/>
      <c r="AF39" s="906"/>
      <c r="AG39" s="906"/>
      <c r="AH39" s="906"/>
      <c r="AI39" s="906"/>
      <c r="AJ39" s="906"/>
      <c r="AK39" s="906"/>
      <c r="AM39" s="997" t="n">
        <v>3231.8226089734</v>
      </c>
      <c r="AN39" s="909"/>
      <c r="AO39" s="910"/>
      <c r="AP39" s="910" t="n">
        <v>0</v>
      </c>
      <c r="AQ39" s="998"/>
      <c r="AR39" s="911"/>
      <c r="AS39" s="912"/>
      <c r="AT39" s="912"/>
      <c r="AU39" s="913" t="s">
        <v>78</v>
      </c>
      <c r="AV39" s="903" t="s">
        <v>580</v>
      </c>
      <c r="AW39" s="848" t="n">
        <v>25</v>
      </c>
      <c r="AX39" s="848" t="n">
        <v>1</v>
      </c>
      <c r="AY39" s="843" t="n">
        <v>-739.200000000001</v>
      </c>
      <c r="AZ39" s="843" t="n">
        <v>38.0226089734049</v>
      </c>
      <c r="BA39" s="843" t="n">
        <v>0</v>
      </c>
      <c r="BB39" s="844" t="n">
        <v>0</v>
      </c>
      <c r="BC39" s="843" t="n">
        <v>0</v>
      </c>
      <c r="BG39" s="843" t="n">
        <v>0</v>
      </c>
      <c r="BH39" s="843" t="n">
        <v>0</v>
      </c>
      <c r="BI39" s="843" t="n">
        <v>0</v>
      </c>
      <c r="BJ39" s="843" t="n">
        <v>0</v>
      </c>
      <c r="BL39" s="843" t="n">
        <v>0</v>
      </c>
      <c r="BM39" s="843" t="n">
        <v>3231.8226089734</v>
      </c>
      <c r="BN39" s="843" t="n">
        <v>0</v>
      </c>
    </row>
    <row r="40" customFormat="false" ht="15" hidden="false" customHeight="false" outlineLevel="0" collapsed="false">
      <c r="A40" s="933" t="n">
        <v>2018</v>
      </c>
      <c r="B40" s="933" t="s">
        <v>80</v>
      </c>
      <c r="C40" s="906"/>
      <c r="D40" s="906"/>
      <c r="E40" s="906"/>
      <c r="F40" s="906"/>
      <c r="G40" s="906"/>
      <c r="H40" s="906"/>
      <c r="I40" s="906"/>
      <c r="J40" s="906"/>
      <c r="K40" s="906"/>
      <c r="L40" s="906"/>
      <c r="M40" s="906" t="n">
        <v>2032.60000000001</v>
      </c>
      <c r="N40" s="906"/>
      <c r="O40" s="906"/>
      <c r="P40" s="907"/>
      <c r="Q40" s="906"/>
      <c r="R40" s="906"/>
      <c r="S40" s="906"/>
      <c r="T40" s="906"/>
      <c r="U40" s="906"/>
      <c r="V40" s="906"/>
      <c r="W40" s="906"/>
      <c r="X40" s="906"/>
      <c r="Y40" s="906"/>
      <c r="Z40" s="906"/>
      <c r="AA40" s="906" t="n">
        <v>19.0113044867024</v>
      </c>
      <c r="AB40" s="906"/>
      <c r="AC40" s="906"/>
      <c r="AD40" s="906"/>
      <c r="AE40" s="906"/>
      <c r="AF40" s="906"/>
      <c r="AG40" s="906"/>
      <c r="AH40" s="906"/>
      <c r="AI40" s="906"/>
      <c r="AJ40" s="906"/>
      <c r="AK40" s="906"/>
      <c r="AM40" s="997" t="n">
        <v>2051.61130448671</v>
      </c>
      <c r="AN40" s="909"/>
      <c r="AO40" s="910"/>
      <c r="AP40" s="910" t="n">
        <v>0</v>
      </c>
      <c r="AQ40" s="998"/>
      <c r="AR40" s="911"/>
      <c r="AS40" s="912"/>
      <c r="AT40" s="912"/>
      <c r="AU40" s="913" t="s">
        <v>80</v>
      </c>
      <c r="AV40" s="903" t="s">
        <v>584</v>
      </c>
      <c r="AW40" s="848" t="n">
        <v>26</v>
      </c>
      <c r="AX40" s="848" t="n">
        <v>1</v>
      </c>
      <c r="AY40" s="843" t="n">
        <v>0</v>
      </c>
      <c r="AZ40" s="843" t="n">
        <v>19.0113044867024</v>
      </c>
      <c r="BA40" s="843" t="n">
        <v>0</v>
      </c>
      <c r="BB40" s="844" t="n">
        <v>0</v>
      </c>
      <c r="BC40" s="843" t="n">
        <v>0</v>
      </c>
      <c r="BG40" s="843" t="n">
        <v>0</v>
      </c>
      <c r="BH40" s="843" t="n">
        <v>0</v>
      </c>
      <c r="BI40" s="843" t="n">
        <v>0</v>
      </c>
      <c r="BJ40" s="843" t="n">
        <v>0</v>
      </c>
      <c r="BL40" s="843" t="n">
        <v>0</v>
      </c>
      <c r="BM40" s="843" t="n">
        <v>2051.61130448671</v>
      </c>
      <c r="BN40" s="843" t="n">
        <v>0</v>
      </c>
    </row>
    <row r="41" customFormat="false" ht="15" hidden="false" customHeight="false" outlineLevel="0" collapsed="false">
      <c r="A41" s="933" t="n">
        <v>2019</v>
      </c>
      <c r="B41" s="933" t="s">
        <v>82</v>
      </c>
      <c r="C41" s="906"/>
      <c r="D41" s="906"/>
      <c r="E41" s="906"/>
      <c r="F41" s="906"/>
      <c r="G41" s="906"/>
      <c r="H41" s="906"/>
      <c r="I41" s="906"/>
      <c r="J41" s="906"/>
      <c r="K41" s="906"/>
      <c r="L41" s="906"/>
      <c r="M41" s="906" t="n">
        <v>11301</v>
      </c>
      <c r="N41" s="906"/>
      <c r="O41" s="906"/>
      <c r="P41" s="907"/>
      <c r="Q41" s="906"/>
      <c r="R41" s="906"/>
      <c r="S41" s="906"/>
      <c r="T41" s="906"/>
      <c r="U41" s="906"/>
      <c r="V41" s="906"/>
      <c r="W41" s="906"/>
      <c r="X41" s="906"/>
      <c r="Y41" s="906"/>
      <c r="Z41" s="906"/>
      <c r="AA41" s="906" t="n">
        <v>19.0113044867024</v>
      </c>
      <c r="AB41" s="906"/>
      <c r="AC41" s="906"/>
      <c r="AD41" s="906"/>
      <c r="AE41" s="906"/>
      <c r="AF41" s="906"/>
      <c r="AG41" s="906"/>
      <c r="AH41" s="906"/>
      <c r="AI41" s="906"/>
      <c r="AJ41" s="906"/>
      <c r="AK41" s="906"/>
      <c r="AM41" s="997" t="n">
        <v>11320.0113044867</v>
      </c>
      <c r="AN41" s="909"/>
      <c r="AO41" s="910"/>
      <c r="AP41" s="910" t="n">
        <v>0</v>
      </c>
      <c r="AQ41" s="998"/>
      <c r="AR41" s="911"/>
      <c r="AS41" s="912"/>
      <c r="AT41" s="912"/>
      <c r="AU41" s="913" t="s">
        <v>82</v>
      </c>
      <c r="AV41" s="903" t="s">
        <v>584</v>
      </c>
      <c r="AW41" s="848" t="n">
        <v>27</v>
      </c>
      <c r="AX41" s="848" t="n">
        <v>1</v>
      </c>
      <c r="AY41" s="843" t="n">
        <v>0</v>
      </c>
      <c r="AZ41" s="843" t="n">
        <v>19.0113044867024</v>
      </c>
      <c r="BA41" s="843" t="n">
        <v>0</v>
      </c>
      <c r="BB41" s="844" t="n">
        <v>0</v>
      </c>
      <c r="BC41" s="843" t="n">
        <v>0</v>
      </c>
      <c r="BG41" s="843" t="n">
        <v>0</v>
      </c>
      <c r="BH41" s="843" t="n">
        <v>0</v>
      </c>
      <c r="BI41" s="843" t="n">
        <v>0</v>
      </c>
      <c r="BJ41" s="843" t="n">
        <v>0</v>
      </c>
      <c r="BL41" s="843" t="n">
        <v>0</v>
      </c>
      <c r="BM41" s="843" t="n">
        <v>11320.0113044867</v>
      </c>
      <c r="BN41" s="843" t="n">
        <v>0</v>
      </c>
    </row>
    <row r="42" customFormat="false" ht="15" hidden="false" customHeight="false" outlineLevel="0" collapsed="false">
      <c r="A42" s="933" t="n">
        <v>5200</v>
      </c>
      <c r="B42" s="933" t="s">
        <v>84</v>
      </c>
      <c r="C42" s="906"/>
      <c r="D42" s="906"/>
      <c r="E42" s="906"/>
      <c r="F42" s="906"/>
      <c r="G42" s="906"/>
      <c r="H42" s="906"/>
      <c r="I42" s="906"/>
      <c r="J42" s="906"/>
      <c r="K42" s="906"/>
      <c r="L42" s="906"/>
      <c r="M42" s="906" t="n">
        <v>31413</v>
      </c>
      <c r="N42" s="906"/>
      <c r="O42" s="906"/>
      <c r="P42" s="907"/>
      <c r="Q42" s="906"/>
      <c r="R42" s="906"/>
      <c r="S42" s="906"/>
      <c r="T42" s="906"/>
      <c r="U42" s="906"/>
      <c r="V42" s="906"/>
      <c r="W42" s="906"/>
      <c r="X42" s="906"/>
      <c r="Y42" s="906"/>
      <c r="Z42" s="906"/>
      <c r="AA42" s="906" t="n">
        <v>19.0113044867024</v>
      </c>
      <c r="AB42" s="906"/>
      <c r="AC42" s="906"/>
      <c r="AD42" s="906"/>
      <c r="AE42" s="906"/>
      <c r="AF42" s="906"/>
      <c r="AG42" s="906"/>
      <c r="AH42" s="906"/>
      <c r="AI42" s="906"/>
      <c r="AJ42" s="906"/>
      <c r="AK42" s="906"/>
      <c r="AM42" s="997" t="n">
        <v>31432.0113044867</v>
      </c>
      <c r="AN42" s="909"/>
      <c r="AO42" s="910"/>
      <c r="AP42" s="910" t="n">
        <v>0</v>
      </c>
      <c r="AQ42" s="998"/>
      <c r="AR42" s="911"/>
      <c r="AS42" s="912"/>
      <c r="AT42" s="912"/>
      <c r="AU42" s="913" t="s">
        <v>84</v>
      </c>
      <c r="AV42" s="903" t="s">
        <v>584</v>
      </c>
      <c r="AW42" s="848" t="n">
        <v>28</v>
      </c>
      <c r="AX42" s="848" t="n">
        <v>1</v>
      </c>
      <c r="AY42" s="843" t="n">
        <v>0</v>
      </c>
      <c r="AZ42" s="843" t="n">
        <v>19.0113044867024</v>
      </c>
      <c r="BA42" s="843" t="n">
        <v>0</v>
      </c>
      <c r="BB42" s="844" t="n">
        <v>0</v>
      </c>
      <c r="BC42" s="843" t="n">
        <v>0</v>
      </c>
      <c r="BG42" s="843" t="n">
        <v>0</v>
      </c>
      <c r="BH42" s="843" t="n">
        <v>0</v>
      </c>
      <c r="BI42" s="843" t="n">
        <v>0</v>
      </c>
      <c r="BJ42" s="843" t="n">
        <v>0</v>
      </c>
      <c r="BL42" s="843" t="n">
        <v>0</v>
      </c>
      <c r="BM42" s="843" t="n">
        <v>31432.0113044867</v>
      </c>
      <c r="BN42" s="843" t="n">
        <v>0</v>
      </c>
    </row>
    <row r="43" customFormat="false" ht="15" hidden="false" customHeight="false" outlineLevel="0" collapsed="false">
      <c r="A43" s="933" t="n">
        <v>2021</v>
      </c>
      <c r="B43" s="933" t="s">
        <v>86</v>
      </c>
      <c r="C43" s="906"/>
      <c r="D43" s="906"/>
      <c r="E43" s="906"/>
      <c r="F43" s="906"/>
      <c r="G43" s="906"/>
      <c r="H43" s="906"/>
      <c r="I43" s="906"/>
      <c r="J43" s="906"/>
      <c r="K43" s="906"/>
      <c r="L43" s="906"/>
      <c r="M43" s="906" t="n">
        <v>-14239</v>
      </c>
      <c r="N43" s="906"/>
      <c r="O43" s="906"/>
      <c r="P43" s="907"/>
      <c r="Q43" s="906"/>
      <c r="R43" s="906"/>
      <c r="S43" s="906"/>
      <c r="T43" s="906"/>
      <c r="U43" s="906"/>
      <c r="V43" s="906"/>
      <c r="W43" s="906"/>
      <c r="X43" s="906"/>
      <c r="Y43" s="906"/>
      <c r="Z43" s="906"/>
      <c r="AA43" s="906" t="n">
        <v>19.0113044867024</v>
      </c>
      <c r="AB43" s="906"/>
      <c r="AC43" s="906"/>
      <c r="AD43" s="906"/>
      <c r="AE43" s="906"/>
      <c r="AF43" s="906"/>
      <c r="AG43" s="906"/>
      <c r="AH43" s="906"/>
      <c r="AI43" s="906"/>
      <c r="AJ43" s="906"/>
      <c r="AK43" s="906"/>
      <c r="AM43" s="997" t="n">
        <v>-4151.6886955133</v>
      </c>
      <c r="AN43" s="909"/>
      <c r="AO43" s="910"/>
      <c r="AP43" s="910" t="n">
        <v>10068.3</v>
      </c>
      <c r="AQ43" s="998"/>
      <c r="AR43" s="911"/>
      <c r="AS43" s="912"/>
      <c r="AT43" s="912"/>
      <c r="AU43" s="913" t="s">
        <v>86</v>
      </c>
      <c r="AV43" s="903" t="s">
        <v>584</v>
      </c>
      <c r="AW43" s="848" t="n">
        <v>29</v>
      </c>
      <c r="AX43" s="848" t="n">
        <v>1</v>
      </c>
      <c r="AY43" s="843" t="n">
        <v>0</v>
      </c>
      <c r="AZ43" s="843" t="n">
        <v>19.0113044867024</v>
      </c>
      <c r="BA43" s="843" t="n">
        <v>0</v>
      </c>
      <c r="BB43" s="844" t="n">
        <v>0</v>
      </c>
      <c r="BC43" s="843" t="n">
        <v>0</v>
      </c>
      <c r="BG43" s="843" t="n">
        <v>0</v>
      </c>
      <c r="BH43" s="843" t="n">
        <v>0</v>
      </c>
      <c r="BI43" s="843" t="n">
        <v>0</v>
      </c>
      <c r="BJ43" s="843" t="n">
        <v>0</v>
      </c>
      <c r="BL43" s="843" t="n">
        <v>0</v>
      </c>
      <c r="BM43" s="843" t="n">
        <v>-4151.6886955133</v>
      </c>
      <c r="BN43" s="843" t="n">
        <v>0</v>
      </c>
    </row>
    <row r="44" customFormat="false" ht="15" hidden="false" customHeight="false" outlineLevel="0" collapsed="false">
      <c r="A44" s="933" t="n">
        <v>2022</v>
      </c>
      <c r="B44" s="933" t="s">
        <v>88</v>
      </c>
      <c r="C44" s="906"/>
      <c r="D44" s="906"/>
      <c r="E44" s="906"/>
      <c r="F44" s="906"/>
      <c r="G44" s="906"/>
      <c r="H44" s="906"/>
      <c r="I44" s="906"/>
      <c r="J44" s="906"/>
      <c r="K44" s="906"/>
      <c r="L44" s="906"/>
      <c r="M44" s="906" t="n">
        <v>9498</v>
      </c>
      <c r="N44" s="906"/>
      <c r="O44" s="906"/>
      <c r="P44" s="907"/>
      <c r="Q44" s="906"/>
      <c r="R44" s="906"/>
      <c r="S44" s="906"/>
      <c r="T44" s="906"/>
      <c r="U44" s="906"/>
      <c r="V44" s="906"/>
      <c r="W44" s="906"/>
      <c r="X44" s="906"/>
      <c r="Y44" s="906"/>
      <c r="Z44" s="906"/>
      <c r="AA44" s="906" t="n">
        <v>-267.263695513298</v>
      </c>
      <c r="AB44" s="906"/>
      <c r="AC44" s="906"/>
      <c r="AD44" s="906"/>
      <c r="AE44" s="906"/>
      <c r="AF44" s="906"/>
      <c r="AG44" s="906"/>
      <c r="AH44" s="906"/>
      <c r="AI44" s="906"/>
      <c r="AJ44" s="906"/>
      <c r="AK44" s="906"/>
      <c r="AM44" s="997" t="n">
        <v>9230.7363044867</v>
      </c>
      <c r="AN44" s="909"/>
      <c r="AO44" s="910"/>
      <c r="AP44" s="910" t="n">
        <v>0</v>
      </c>
      <c r="AQ44" s="998"/>
      <c r="AR44" s="911"/>
      <c r="AS44" s="912"/>
      <c r="AT44" s="912"/>
      <c r="AU44" s="913" t="s">
        <v>88</v>
      </c>
      <c r="AV44" s="903" t="s">
        <v>584</v>
      </c>
      <c r="AW44" s="848" t="n">
        <v>30</v>
      </c>
      <c r="AX44" s="848" t="n">
        <v>1</v>
      </c>
      <c r="AY44" s="843" t="n">
        <v>0</v>
      </c>
      <c r="AZ44" s="843" t="n">
        <v>-267.263695513298</v>
      </c>
      <c r="BA44" s="843" t="n">
        <v>0</v>
      </c>
      <c r="BB44" s="844" t="n">
        <v>0</v>
      </c>
      <c r="BC44" s="843" t="n">
        <v>0</v>
      </c>
      <c r="BG44" s="843" t="n">
        <v>0</v>
      </c>
      <c r="BH44" s="843" t="n">
        <v>0</v>
      </c>
      <c r="BI44" s="843" t="n">
        <v>0</v>
      </c>
      <c r="BJ44" s="843" t="n">
        <v>0</v>
      </c>
      <c r="BL44" s="843" t="n">
        <v>0</v>
      </c>
      <c r="BM44" s="843" t="n">
        <v>9230.7363044867</v>
      </c>
      <c r="BN44" s="843" t="n">
        <v>0</v>
      </c>
    </row>
    <row r="45" customFormat="false" ht="15" hidden="false" customHeight="false" outlineLevel="0" collapsed="false">
      <c r="A45" s="933" t="n">
        <v>2023</v>
      </c>
      <c r="B45" s="933" t="s">
        <v>91</v>
      </c>
      <c r="C45" s="906"/>
      <c r="D45" s="906"/>
      <c r="E45" s="906"/>
      <c r="F45" s="906"/>
      <c r="G45" s="906"/>
      <c r="H45" s="906"/>
      <c r="I45" s="906"/>
      <c r="J45" s="906"/>
      <c r="K45" s="906"/>
      <c r="L45" s="906"/>
      <c r="M45" s="906" t="n">
        <v>-11077</v>
      </c>
      <c r="N45" s="906"/>
      <c r="O45" s="906"/>
      <c r="P45" s="907"/>
      <c r="Q45" s="906"/>
      <c r="R45" s="906"/>
      <c r="S45" s="906"/>
      <c r="T45" s="906"/>
      <c r="U45" s="906"/>
      <c r="V45" s="906"/>
      <c r="W45" s="906"/>
      <c r="X45" s="906"/>
      <c r="Y45" s="906"/>
      <c r="Z45" s="906"/>
      <c r="AA45" s="906" t="n">
        <v>-267.263695513298</v>
      </c>
      <c r="AB45" s="906"/>
      <c r="AC45" s="906"/>
      <c r="AD45" s="906"/>
      <c r="AE45" s="906"/>
      <c r="AF45" s="906"/>
      <c r="AG45" s="906"/>
      <c r="AH45" s="906"/>
      <c r="AI45" s="906"/>
      <c r="AJ45" s="906"/>
      <c r="AK45" s="906"/>
      <c r="AM45" s="997" t="n">
        <v>-8293.2636955133</v>
      </c>
      <c r="AN45" s="909"/>
      <c r="AO45" s="910"/>
      <c r="AP45" s="910" t="n">
        <v>3051</v>
      </c>
      <c r="AQ45" s="998"/>
      <c r="AR45" s="911"/>
      <c r="AS45" s="912"/>
      <c r="AT45" s="912"/>
      <c r="AU45" s="913" t="s">
        <v>91</v>
      </c>
      <c r="AV45" s="903" t="s">
        <v>584</v>
      </c>
      <c r="AW45" s="848" t="n">
        <v>31</v>
      </c>
      <c r="AX45" s="848" t="n">
        <v>1</v>
      </c>
      <c r="AY45" s="843" t="n">
        <v>0</v>
      </c>
      <c r="AZ45" s="843" t="n">
        <v>-267.263695513298</v>
      </c>
      <c r="BA45" s="843" t="n">
        <v>0</v>
      </c>
      <c r="BB45" s="844" t="n">
        <v>0</v>
      </c>
      <c r="BC45" s="843" t="n">
        <v>0</v>
      </c>
      <c r="BG45" s="843" t="n">
        <v>0</v>
      </c>
      <c r="BH45" s="843" t="n">
        <v>0</v>
      </c>
      <c r="BI45" s="843" t="n">
        <v>0</v>
      </c>
      <c r="BJ45" s="843" t="n">
        <v>0</v>
      </c>
      <c r="BL45" s="843" t="n">
        <v>0</v>
      </c>
      <c r="BM45" s="843" t="n">
        <v>-8293.2636955133</v>
      </c>
      <c r="BN45" s="843" t="n">
        <v>0</v>
      </c>
    </row>
    <row r="46" customFormat="false" ht="15" hidden="false" customHeight="false" outlineLevel="0" collapsed="false">
      <c r="A46" s="933" t="n">
        <v>2024</v>
      </c>
      <c r="B46" s="933" t="s">
        <v>92</v>
      </c>
      <c r="C46" s="906"/>
      <c r="D46" s="906"/>
      <c r="E46" s="906"/>
      <c r="F46" s="906"/>
      <c r="G46" s="906"/>
      <c r="H46" s="906"/>
      <c r="I46" s="906"/>
      <c r="J46" s="906"/>
      <c r="K46" s="906"/>
      <c r="L46" s="906"/>
      <c r="M46" s="906" t="n">
        <v>4742.5</v>
      </c>
      <c r="N46" s="906"/>
      <c r="O46" s="906"/>
      <c r="P46" s="907"/>
      <c r="Q46" s="906"/>
      <c r="R46" s="906"/>
      <c r="S46" s="906"/>
      <c r="T46" s="906"/>
      <c r="U46" s="906"/>
      <c r="V46" s="906"/>
      <c r="W46" s="906"/>
      <c r="X46" s="906"/>
      <c r="Y46" s="906"/>
      <c r="Z46" s="906"/>
      <c r="AA46" s="906" t="n">
        <v>-591.26515404795</v>
      </c>
      <c r="AB46" s="906"/>
      <c r="AC46" s="906"/>
      <c r="AD46" s="906"/>
      <c r="AE46" s="906"/>
      <c r="AF46" s="906"/>
      <c r="AG46" s="906"/>
      <c r="AH46" s="906"/>
      <c r="AI46" s="906"/>
      <c r="AJ46" s="906"/>
      <c r="AK46" s="906"/>
      <c r="AM46" s="997" t="n">
        <v>4151.23484595205</v>
      </c>
      <c r="AN46" s="909"/>
      <c r="AO46" s="910"/>
      <c r="AP46" s="910" t="n">
        <v>0</v>
      </c>
      <c r="AQ46" s="998"/>
      <c r="AR46" s="911"/>
      <c r="AS46" s="912"/>
      <c r="AT46" s="912"/>
      <c r="AU46" s="913" t="s">
        <v>92</v>
      </c>
      <c r="AV46" s="903" t="s">
        <v>584</v>
      </c>
      <c r="AW46" s="848" t="n">
        <v>32</v>
      </c>
      <c r="AX46" s="848" t="n">
        <v>1</v>
      </c>
      <c r="AY46" s="843" t="n">
        <v>0</v>
      </c>
      <c r="AZ46" s="843" t="n">
        <v>-591.26515404795</v>
      </c>
      <c r="BA46" s="843" t="n">
        <v>0</v>
      </c>
      <c r="BB46" s="844" t="n">
        <v>0</v>
      </c>
      <c r="BC46" s="843" t="n">
        <v>0</v>
      </c>
      <c r="BG46" s="843" t="n">
        <v>0</v>
      </c>
      <c r="BH46" s="843" t="n">
        <v>0</v>
      </c>
      <c r="BI46" s="843" t="n">
        <v>0</v>
      </c>
      <c r="BJ46" s="843" t="n">
        <v>0</v>
      </c>
      <c r="BL46" s="843" t="n">
        <v>0</v>
      </c>
      <c r="BM46" s="843" t="n">
        <v>4151.23484595205</v>
      </c>
      <c r="BN46" s="843" t="n">
        <v>0</v>
      </c>
    </row>
    <row r="47" customFormat="false" ht="15" hidden="false" customHeight="false" outlineLevel="0" collapsed="false">
      <c r="A47" s="933" t="n">
        <v>2025</v>
      </c>
      <c r="B47" s="933" t="s">
        <v>93</v>
      </c>
      <c r="C47" s="906"/>
      <c r="D47" s="906"/>
      <c r="E47" s="906"/>
      <c r="F47" s="906"/>
      <c r="G47" s="906"/>
      <c r="H47" s="906"/>
      <c r="I47" s="906"/>
      <c r="J47" s="906"/>
      <c r="K47" s="906"/>
      <c r="L47" s="906"/>
      <c r="M47" s="906" t="n">
        <v>-8138</v>
      </c>
      <c r="N47" s="906"/>
      <c r="O47" s="906"/>
      <c r="P47" s="907"/>
      <c r="Q47" s="906"/>
      <c r="R47" s="906"/>
      <c r="S47" s="906"/>
      <c r="T47" s="906"/>
      <c r="U47" s="906"/>
      <c r="V47" s="906"/>
      <c r="W47" s="906"/>
      <c r="X47" s="906"/>
      <c r="Y47" s="906"/>
      <c r="Z47" s="906"/>
      <c r="AA47" s="906" t="n">
        <v>0</v>
      </c>
      <c r="AB47" s="906"/>
      <c r="AC47" s="906"/>
      <c r="AD47" s="906"/>
      <c r="AE47" s="906"/>
      <c r="AF47" s="906"/>
      <c r="AG47" s="906"/>
      <c r="AH47" s="906"/>
      <c r="AI47" s="906"/>
      <c r="AJ47" s="906"/>
      <c r="AK47" s="906"/>
      <c r="AM47" s="997" t="n">
        <v>-7121</v>
      </c>
      <c r="AN47" s="909"/>
      <c r="AO47" s="910"/>
      <c r="AP47" s="910" t="n">
        <v>1017</v>
      </c>
      <c r="AQ47" s="998"/>
      <c r="AR47" s="911"/>
      <c r="AS47" s="912"/>
      <c r="AT47" s="912"/>
      <c r="AU47" s="913" t="s">
        <v>93</v>
      </c>
      <c r="AV47" s="903" t="s">
        <v>581</v>
      </c>
      <c r="AW47" s="848" t="n">
        <v>33</v>
      </c>
      <c r="AX47" s="848" t="n">
        <v>1</v>
      </c>
      <c r="AY47" s="843" t="n">
        <v>0</v>
      </c>
      <c r="AZ47" s="843" t="n">
        <v>0</v>
      </c>
      <c r="BA47" s="843" t="n">
        <v>0</v>
      </c>
      <c r="BB47" s="844" t="n">
        <v>0</v>
      </c>
      <c r="BC47" s="843" t="n">
        <v>0</v>
      </c>
      <c r="BG47" s="843" t="n">
        <v>0</v>
      </c>
      <c r="BH47" s="843" t="n">
        <v>0</v>
      </c>
      <c r="BI47" s="843" t="n">
        <v>0</v>
      </c>
      <c r="BJ47" s="843" t="n">
        <v>0</v>
      </c>
      <c r="BL47" s="843" t="n">
        <v>0</v>
      </c>
      <c r="BM47" s="843" t="n">
        <v>-7121</v>
      </c>
      <c r="BN47" s="843" t="n">
        <v>0</v>
      </c>
    </row>
    <row r="48" customFormat="false" ht="15" hidden="false" customHeight="false" outlineLevel="0" collapsed="false">
      <c r="A48" s="933" t="n">
        <v>2026</v>
      </c>
      <c r="B48" s="933" t="s">
        <v>95</v>
      </c>
      <c r="C48" s="906"/>
      <c r="D48" s="906"/>
      <c r="E48" s="906"/>
      <c r="F48" s="906"/>
      <c r="G48" s="906"/>
      <c r="H48" s="906"/>
      <c r="I48" s="906"/>
      <c r="J48" s="906"/>
      <c r="K48" s="906"/>
      <c r="L48" s="906"/>
      <c r="M48" s="906" t="n">
        <v>27577.8</v>
      </c>
      <c r="N48" s="906"/>
      <c r="O48" s="906"/>
      <c r="P48" s="907"/>
      <c r="Q48" s="906"/>
      <c r="R48" s="906"/>
      <c r="S48" s="906"/>
      <c r="T48" s="906"/>
      <c r="U48" s="906"/>
      <c r="V48" s="906"/>
      <c r="W48" s="906"/>
      <c r="X48" s="906"/>
      <c r="Y48" s="906"/>
      <c r="Z48" s="906"/>
      <c r="AA48" s="906" t="n">
        <v>-1210.18515404795</v>
      </c>
      <c r="AB48" s="906"/>
      <c r="AC48" s="906"/>
      <c r="AD48" s="906"/>
      <c r="AE48" s="906"/>
      <c r="AF48" s="906"/>
      <c r="AG48" s="906"/>
      <c r="AH48" s="906"/>
      <c r="AI48" s="906"/>
      <c r="AJ48" s="906"/>
      <c r="AK48" s="906"/>
      <c r="AM48" s="997" t="n">
        <v>27384.6148459521</v>
      </c>
      <c r="AN48" s="909"/>
      <c r="AO48" s="910"/>
      <c r="AP48" s="910" t="n">
        <v>1017</v>
      </c>
      <c r="AQ48" s="998"/>
      <c r="AR48" s="911"/>
      <c r="AS48" s="912"/>
      <c r="AT48" s="912"/>
      <c r="AU48" s="913" t="s">
        <v>95</v>
      </c>
      <c r="AV48" s="903" t="s">
        <v>584</v>
      </c>
      <c r="AW48" s="848" t="n">
        <v>34</v>
      </c>
      <c r="AX48" s="848" t="n">
        <v>1</v>
      </c>
      <c r="AY48" s="843" t="n">
        <v>0</v>
      </c>
      <c r="AZ48" s="843" t="n">
        <v>-1210.18515404795</v>
      </c>
      <c r="BA48" s="843" t="n">
        <v>0</v>
      </c>
      <c r="BB48" s="844" t="n">
        <v>0</v>
      </c>
      <c r="BC48" s="843" t="n">
        <v>0</v>
      </c>
      <c r="BG48" s="843" t="n">
        <v>0</v>
      </c>
      <c r="BH48" s="843" t="n">
        <v>0</v>
      </c>
      <c r="BI48" s="843" t="n">
        <v>0</v>
      </c>
      <c r="BJ48" s="843" t="n">
        <v>0</v>
      </c>
      <c r="BL48" s="843" t="n">
        <v>0</v>
      </c>
      <c r="BM48" s="843" t="n">
        <v>27384.6148459521</v>
      </c>
      <c r="BN48" s="843" t="n">
        <v>0</v>
      </c>
    </row>
    <row r="49" customFormat="false" ht="15" hidden="false" customHeight="false" outlineLevel="0" collapsed="false">
      <c r="A49" s="933" t="n">
        <v>2027</v>
      </c>
      <c r="B49" s="933" t="s">
        <v>96</v>
      </c>
      <c r="C49" s="906"/>
      <c r="D49" s="906"/>
      <c r="E49" s="906"/>
      <c r="F49" s="906"/>
      <c r="G49" s="906"/>
      <c r="H49" s="906"/>
      <c r="I49" s="906"/>
      <c r="J49" s="906"/>
      <c r="K49" s="906"/>
      <c r="L49" s="906"/>
      <c r="M49" s="906" t="n">
        <v>-6852.5</v>
      </c>
      <c r="N49" s="906"/>
      <c r="O49" s="906"/>
      <c r="P49" s="907"/>
      <c r="Q49" s="906"/>
      <c r="R49" s="906"/>
      <c r="S49" s="906"/>
      <c r="T49" s="906"/>
      <c r="U49" s="906"/>
      <c r="V49" s="906"/>
      <c r="W49" s="906"/>
      <c r="X49" s="906"/>
      <c r="Y49" s="906"/>
      <c r="Z49" s="906"/>
      <c r="AA49" s="906" t="n">
        <v>25.9250159747148</v>
      </c>
      <c r="AB49" s="906"/>
      <c r="AC49" s="906"/>
      <c r="AD49" s="906"/>
      <c r="AE49" s="906"/>
      <c r="AF49" s="906"/>
      <c r="AG49" s="906"/>
      <c r="AH49" s="906"/>
      <c r="AI49" s="906"/>
      <c r="AJ49" s="906"/>
      <c r="AK49" s="906"/>
      <c r="AM49" s="997" t="n">
        <v>-6318.07498402529</v>
      </c>
      <c r="AN49" s="909"/>
      <c r="AO49" s="910"/>
      <c r="AP49" s="910" t="n">
        <v>508.5</v>
      </c>
      <c r="AQ49" s="998"/>
      <c r="AR49" s="911"/>
      <c r="AS49" s="912"/>
      <c r="AT49" s="912"/>
      <c r="AU49" s="913" t="s">
        <v>96</v>
      </c>
      <c r="AV49" s="903" t="s">
        <v>583</v>
      </c>
      <c r="AW49" s="848" t="n">
        <v>35</v>
      </c>
      <c r="AX49" s="848" t="n">
        <v>1</v>
      </c>
      <c r="AY49" s="843" t="n">
        <v>0</v>
      </c>
      <c r="AZ49" s="843" t="n">
        <v>25.9250159747148</v>
      </c>
      <c r="BA49" s="843" t="n">
        <v>0</v>
      </c>
      <c r="BB49" s="844" t="n">
        <v>0</v>
      </c>
      <c r="BC49" s="843" t="n">
        <v>0</v>
      </c>
      <c r="BG49" s="843" t="n">
        <v>0</v>
      </c>
      <c r="BH49" s="843" t="n">
        <v>0</v>
      </c>
      <c r="BI49" s="843" t="n">
        <v>0</v>
      </c>
      <c r="BJ49" s="843" t="n">
        <v>0</v>
      </c>
      <c r="BL49" s="843" t="n">
        <v>0</v>
      </c>
      <c r="BM49" s="843" t="n">
        <v>-6318.07498402529</v>
      </c>
      <c r="BN49" s="843" t="n">
        <v>0</v>
      </c>
    </row>
    <row r="50" customFormat="false" ht="15" hidden="false" customHeight="false" outlineLevel="0" collapsed="false">
      <c r="A50" s="933" t="n">
        <v>2028</v>
      </c>
      <c r="B50" s="933" t="s">
        <v>98</v>
      </c>
      <c r="C50" s="906"/>
      <c r="D50" s="906"/>
      <c r="E50" s="906"/>
      <c r="F50" s="906"/>
      <c r="G50" s="906"/>
      <c r="H50" s="906"/>
      <c r="I50" s="906"/>
      <c r="J50" s="906"/>
      <c r="K50" s="906"/>
      <c r="L50" s="906"/>
      <c r="M50" s="906" t="n">
        <v>-3161</v>
      </c>
      <c r="N50" s="906"/>
      <c r="O50" s="906"/>
      <c r="P50" s="907"/>
      <c r="Q50" s="906"/>
      <c r="R50" s="906"/>
      <c r="S50" s="906"/>
      <c r="T50" s="906"/>
      <c r="U50" s="906"/>
      <c r="V50" s="906"/>
      <c r="W50" s="906"/>
      <c r="X50" s="906"/>
      <c r="Y50" s="906"/>
      <c r="Z50" s="906"/>
      <c r="AA50" s="906" t="n">
        <v>25.9250159747148</v>
      </c>
      <c r="AB50" s="906"/>
      <c r="AC50" s="906"/>
      <c r="AD50" s="906"/>
      <c r="AE50" s="906"/>
      <c r="AF50" s="906"/>
      <c r="AG50" s="906"/>
      <c r="AH50" s="906"/>
      <c r="AI50" s="906"/>
      <c r="AJ50" s="906"/>
      <c r="AK50" s="906"/>
      <c r="AM50" s="997" t="n">
        <v>-3135.07498402529</v>
      </c>
      <c r="AN50" s="909"/>
      <c r="AO50" s="910"/>
      <c r="AP50" s="910" t="n">
        <v>0</v>
      </c>
      <c r="AQ50" s="998"/>
      <c r="AR50" s="911"/>
      <c r="AS50" s="912"/>
      <c r="AT50" s="912"/>
      <c r="AU50" s="913" t="s">
        <v>98</v>
      </c>
      <c r="AV50" s="903" t="s">
        <v>583</v>
      </c>
      <c r="AW50" s="848" t="n">
        <v>36</v>
      </c>
      <c r="AX50" s="848" t="n">
        <v>1</v>
      </c>
      <c r="AY50" s="843" t="n">
        <v>0</v>
      </c>
      <c r="AZ50" s="843" t="n">
        <v>25.9250159747148</v>
      </c>
      <c r="BA50" s="843" t="n">
        <v>0</v>
      </c>
      <c r="BB50" s="844" t="n">
        <v>0</v>
      </c>
      <c r="BC50" s="843" t="n">
        <v>0</v>
      </c>
      <c r="BG50" s="843" t="n">
        <v>0</v>
      </c>
      <c r="BH50" s="843" t="n">
        <v>0</v>
      </c>
      <c r="BI50" s="843" t="n">
        <v>0</v>
      </c>
      <c r="BJ50" s="843" t="n">
        <v>0</v>
      </c>
      <c r="BL50" s="843" t="n">
        <v>0</v>
      </c>
      <c r="BM50" s="843" t="n">
        <v>-3135.07498402529</v>
      </c>
      <c r="BN50" s="843" t="n">
        <v>0</v>
      </c>
    </row>
    <row r="51" customFormat="false" ht="15" hidden="false" customHeight="false" outlineLevel="0" collapsed="false">
      <c r="A51" s="933" t="n">
        <v>2029</v>
      </c>
      <c r="B51" s="933" t="s">
        <v>100</v>
      </c>
      <c r="C51" s="906"/>
      <c r="D51" s="906"/>
      <c r="E51" s="906"/>
      <c r="F51" s="906"/>
      <c r="G51" s="906"/>
      <c r="H51" s="906"/>
      <c r="I51" s="906"/>
      <c r="J51" s="906"/>
      <c r="K51" s="906"/>
      <c r="L51" s="906"/>
      <c r="M51" s="906" t="n">
        <v>9946.8</v>
      </c>
      <c r="N51" s="906"/>
      <c r="O51" s="906"/>
      <c r="P51" s="907"/>
      <c r="Q51" s="906"/>
      <c r="R51" s="906"/>
      <c r="S51" s="906"/>
      <c r="T51" s="906"/>
      <c r="U51" s="906"/>
      <c r="V51" s="906"/>
      <c r="W51" s="906"/>
      <c r="X51" s="906"/>
      <c r="Y51" s="906"/>
      <c r="Z51" s="906"/>
      <c r="AA51" s="906" t="n">
        <v>31.1145059067198</v>
      </c>
      <c r="AB51" s="906"/>
      <c r="AC51" s="906"/>
      <c r="AD51" s="906"/>
      <c r="AE51" s="906"/>
      <c r="AF51" s="906"/>
      <c r="AG51" s="906"/>
      <c r="AH51" s="906"/>
      <c r="AI51" s="906"/>
      <c r="AJ51" s="906"/>
      <c r="AK51" s="906"/>
      <c r="AM51" s="997" t="n">
        <v>9977.91450590672</v>
      </c>
      <c r="AN51" s="909"/>
      <c r="AO51" s="910"/>
      <c r="AP51" s="910" t="n">
        <v>0</v>
      </c>
      <c r="AQ51" s="998"/>
      <c r="AR51" s="911"/>
      <c r="AS51" s="912"/>
      <c r="AT51" s="912"/>
      <c r="AU51" s="913" t="s">
        <v>100</v>
      </c>
      <c r="AV51" s="903" t="s">
        <v>584</v>
      </c>
      <c r="AW51" s="848" t="n">
        <v>37</v>
      </c>
      <c r="AX51" s="848" t="n">
        <v>1</v>
      </c>
      <c r="AY51" s="843" t="n">
        <v>0</v>
      </c>
      <c r="AZ51" s="843" t="n">
        <v>31.1145059067198</v>
      </c>
      <c r="BA51" s="843" t="n">
        <v>0</v>
      </c>
      <c r="BB51" s="844" t="n">
        <v>0</v>
      </c>
      <c r="BC51" s="843" t="n">
        <v>0</v>
      </c>
      <c r="BG51" s="843" t="n">
        <v>0</v>
      </c>
      <c r="BH51" s="843" t="n">
        <v>0</v>
      </c>
      <c r="BI51" s="843" t="n">
        <v>0</v>
      </c>
      <c r="BJ51" s="843" t="n">
        <v>0</v>
      </c>
      <c r="BL51" s="843" t="n">
        <v>0</v>
      </c>
      <c r="BM51" s="843" t="n">
        <v>9977.91450590672</v>
      </c>
      <c r="BN51" s="843" t="n">
        <v>0</v>
      </c>
    </row>
    <row r="52" customFormat="false" ht="15" hidden="false" customHeight="false" outlineLevel="0" collapsed="false">
      <c r="A52" s="933" t="n">
        <v>2030</v>
      </c>
      <c r="B52" s="933" t="s">
        <v>102</v>
      </c>
      <c r="C52" s="906"/>
      <c r="D52" s="906"/>
      <c r="E52" s="906"/>
      <c r="F52" s="906"/>
      <c r="G52" s="906"/>
      <c r="H52" s="906"/>
      <c r="I52" s="906"/>
      <c r="J52" s="906"/>
      <c r="K52" s="906"/>
      <c r="L52" s="906"/>
      <c r="M52" s="906" t="n">
        <v>7910</v>
      </c>
      <c r="N52" s="906"/>
      <c r="O52" s="906"/>
      <c r="P52" s="907"/>
      <c r="Q52" s="906"/>
      <c r="R52" s="906"/>
      <c r="S52" s="906"/>
      <c r="T52" s="906"/>
      <c r="U52" s="906"/>
      <c r="V52" s="906"/>
      <c r="W52" s="906"/>
      <c r="X52" s="906"/>
      <c r="Y52" s="906"/>
      <c r="Z52" s="906"/>
      <c r="AA52" s="906" t="n">
        <v>0</v>
      </c>
      <c r="AB52" s="906"/>
      <c r="AC52" s="906"/>
      <c r="AD52" s="906"/>
      <c r="AE52" s="906"/>
      <c r="AF52" s="906"/>
      <c r="AG52" s="906"/>
      <c r="AH52" s="906"/>
      <c r="AI52" s="906"/>
      <c r="AJ52" s="906"/>
      <c r="AK52" s="906"/>
      <c r="AM52" s="997" t="n">
        <v>7910</v>
      </c>
      <c r="AN52" s="909"/>
      <c r="AO52" s="910"/>
      <c r="AP52" s="910" t="n">
        <v>0</v>
      </c>
      <c r="AQ52" s="998"/>
      <c r="AR52" s="911"/>
      <c r="AS52" s="912"/>
      <c r="AT52" s="912"/>
      <c r="AU52" s="913" t="s">
        <v>102</v>
      </c>
      <c r="AV52" s="903" t="s">
        <v>581</v>
      </c>
      <c r="AW52" s="848" t="n">
        <v>38</v>
      </c>
      <c r="AX52" s="848" t="n">
        <v>1</v>
      </c>
      <c r="AY52" s="843" t="n">
        <v>0</v>
      </c>
      <c r="AZ52" s="843" t="n">
        <v>0</v>
      </c>
      <c r="BA52" s="843" t="n">
        <v>0</v>
      </c>
      <c r="BB52" s="844" t="n">
        <v>0</v>
      </c>
      <c r="BC52" s="843" t="n">
        <v>0</v>
      </c>
      <c r="BG52" s="843" t="n">
        <v>0</v>
      </c>
      <c r="BH52" s="843" t="n">
        <v>0</v>
      </c>
      <c r="BI52" s="843" t="n">
        <v>0</v>
      </c>
      <c r="BJ52" s="843" t="n">
        <v>0</v>
      </c>
      <c r="BL52" s="843" t="n">
        <v>0</v>
      </c>
      <c r="BM52" s="843" t="n">
        <v>7910</v>
      </c>
      <c r="BN52" s="843" t="n">
        <v>0</v>
      </c>
    </row>
    <row r="53" customFormat="false" ht="15" hidden="false" customHeight="false" outlineLevel="0" collapsed="false">
      <c r="A53" s="933" t="n">
        <v>3516</v>
      </c>
      <c r="B53" s="933" t="s">
        <v>104</v>
      </c>
      <c r="C53" s="906"/>
      <c r="D53" s="906"/>
      <c r="E53" s="906"/>
      <c r="F53" s="906"/>
      <c r="G53" s="906"/>
      <c r="H53" s="906"/>
      <c r="I53" s="906"/>
      <c r="J53" s="906"/>
      <c r="K53" s="906"/>
      <c r="L53" s="906"/>
      <c r="M53" s="906" t="n">
        <v>0</v>
      </c>
      <c r="N53" s="906"/>
      <c r="O53" s="906"/>
      <c r="P53" s="907"/>
      <c r="Q53" s="906"/>
      <c r="R53" s="906"/>
      <c r="S53" s="906"/>
      <c r="T53" s="906"/>
      <c r="U53" s="906"/>
      <c r="V53" s="906"/>
      <c r="W53" s="906"/>
      <c r="X53" s="906"/>
      <c r="Y53" s="906"/>
      <c r="Z53" s="906"/>
      <c r="AA53" s="906" t="n">
        <v>0</v>
      </c>
      <c r="AB53" s="906"/>
      <c r="AC53" s="906"/>
      <c r="AD53" s="906"/>
      <c r="AE53" s="906"/>
      <c r="AF53" s="906"/>
      <c r="AG53" s="906"/>
      <c r="AH53" s="906"/>
      <c r="AI53" s="906"/>
      <c r="AJ53" s="906"/>
      <c r="AK53" s="906"/>
      <c r="AM53" s="997" t="n">
        <v>0</v>
      </c>
      <c r="AN53" s="909"/>
      <c r="AO53" s="910"/>
      <c r="AP53" s="910" t="n">
        <v>0</v>
      </c>
      <c r="AQ53" s="998"/>
      <c r="AR53" s="911"/>
      <c r="AS53" s="912"/>
      <c r="AT53" s="912"/>
      <c r="AU53" s="913" t="s">
        <v>104</v>
      </c>
      <c r="AV53" s="903" t="s">
        <v>583</v>
      </c>
      <c r="AW53" s="848" t="n">
        <v>39</v>
      </c>
      <c r="AX53" s="848" t="n">
        <v>1</v>
      </c>
      <c r="AY53" s="843" t="n">
        <v>0</v>
      </c>
      <c r="AZ53" s="843" t="n">
        <v>0</v>
      </c>
      <c r="BA53" s="843" t="n">
        <v>0</v>
      </c>
      <c r="BB53" s="844" t="n">
        <v>0</v>
      </c>
      <c r="BC53" s="843" t="n">
        <v>0</v>
      </c>
      <c r="BG53" s="843" t="n">
        <v>0</v>
      </c>
      <c r="BH53" s="843" t="n">
        <v>0</v>
      </c>
      <c r="BI53" s="843" t="n">
        <v>0</v>
      </c>
      <c r="BJ53" s="843" t="n">
        <v>0</v>
      </c>
      <c r="BL53" s="843" t="n">
        <v>0</v>
      </c>
      <c r="BM53" s="843" t="n">
        <v>0</v>
      </c>
      <c r="BN53" s="843" t="n">
        <v>0</v>
      </c>
    </row>
    <row r="54" customFormat="false" ht="15" hidden="false" customHeight="false" outlineLevel="0" collapsed="false">
      <c r="A54" s="933" t="n">
        <v>2031</v>
      </c>
      <c r="B54" s="933" t="s">
        <v>107</v>
      </c>
      <c r="C54" s="906"/>
      <c r="D54" s="906"/>
      <c r="E54" s="906"/>
      <c r="F54" s="906"/>
      <c r="G54" s="906"/>
      <c r="H54" s="906"/>
      <c r="I54" s="906"/>
      <c r="J54" s="906"/>
      <c r="K54" s="906"/>
      <c r="L54" s="906"/>
      <c r="M54" s="906" t="n">
        <v>0</v>
      </c>
      <c r="N54" s="906"/>
      <c r="O54" s="906"/>
      <c r="P54" s="907"/>
      <c r="Q54" s="906"/>
      <c r="R54" s="906"/>
      <c r="S54" s="906"/>
      <c r="T54" s="906"/>
      <c r="U54" s="906"/>
      <c r="V54" s="906"/>
      <c r="W54" s="906"/>
      <c r="X54" s="906"/>
      <c r="Y54" s="906"/>
      <c r="Z54" s="906"/>
      <c r="AA54" s="906" t="n">
        <v>-11261.1459459459</v>
      </c>
      <c r="AB54" s="906"/>
      <c r="AC54" s="906"/>
      <c r="AD54" s="906"/>
      <c r="AE54" s="906"/>
      <c r="AF54" s="906"/>
      <c r="AG54" s="906"/>
      <c r="AH54" s="906"/>
      <c r="AI54" s="906"/>
      <c r="AJ54" s="906"/>
      <c r="AK54" s="906"/>
      <c r="AM54" s="997" t="n">
        <v>-6515.14594594595</v>
      </c>
      <c r="AN54" s="909"/>
      <c r="AO54" s="910"/>
      <c r="AP54" s="910" t="n">
        <v>4746</v>
      </c>
      <c r="AQ54" s="998"/>
      <c r="AR54" s="911"/>
      <c r="AS54" s="912"/>
      <c r="AT54" s="912"/>
      <c r="AU54" s="913" t="s">
        <v>107</v>
      </c>
      <c r="AV54" s="903" t="s">
        <v>580</v>
      </c>
      <c r="AW54" s="848" t="n">
        <v>40</v>
      </c>
      <c r="AX54" s="848" t="n">
        <v>1</v>
      </c>
      <c r="AY54" s="843" t="n">
        <v>-11261.1459459459</v>
      </c>
      <c r="AZ54" s="843" t="n">
        <v>0</v>
      </c>
      <c r="BA54" s="843" t="n">
        <v>0</v>
      </c>
      <c r="BB54" s="844" t="n">
        <v>0</v>
      </c>
      <c r="BC54" s="843" t="n">
        <v>0</v>
      </c>
      <c r="BG54" s="843" t="n">
        <v>0</v>
      </c>
      <c r="BH54" s="843" t="n">
        <v>0</v>
      </c>
      <c r="BI54" s="843" t="n">
        <v>0</v>
      </c>
      <c r="BJ54" s="843" t="n">
        <v>0</v>
      </c>
      <c r="BL54" s="843" t="n">
        <v>0</v>
      </c>
      <c r="BM54" s="843" t="n">
        <v>-6515.14594594595</v>
      </c>
      <c r="BN54" s="843" t="n">
        <v>-100</v>
      </c>
    </row>
    <row r="55" customFormat="false" ht="15" hidden="false" customHeight="false" outlineLevel="0" collapsed="false">
      <c r="A55" s="933" t="n">
        <v>2032</v>
      </c>
      <c r="B55" s="933" t="s">
        <v>109</v>
      </c>
      <c r="C55" s="906"/>
      <c r="D55" s="906"/>
      <c r="E55" s="906"/>
      <c r="F55" s="906"/>
      <c r="G55" s="906"/>
      <c r="H55" s="906"/>
      <c r="I55" s="906"/>
      <c r="J55" s="906"/>
      <c r="K55" s="906"/>
      <c r="L55" s="906"/>
      <c r="M55" s="906" t="n">
        <v>-5650</v>
      </c>
      <c r="N55" s="906"/>
      <c r="O55" s="906"/>
      <c r="P55" s="907"/>
      <c r="Q55" s="906"/>
      <c r="R55" s="906"/>
      <c r="S55" s="906"/>
      <c r="T55" s="906"/>
      <c r="U55" s="906"/>
      <c r="V55" s="906"/>
      <c r="W55" s="906"/>
      <c r="X55" s="906"/>
      <c r="Y55" s="906"/>
      <c r="Z55" s="906"/>
      <c r="AA55" s="906" t="n">
        <v>31.1145059067198</v>
      </c>
      <c r="AB55" s="906"/>
      <c r="AC55" s="906"/>
      <c r="AD55" s="906"/>
      <c r="AE55" s="906"/>
      <c r="AF55" s="906"/>
      <c r="AG55" s="906"/>
      <c r="AH55" s="906"/>
      <c r="AI55" s="906"/>
      <c r="AJ55" s="906"/>
      <c r="AK55" s="906"/>
      <c r="AM55" s="997" t="n">
        <v>-3584.88549409328</v>
      </c>
      <c r="AN55" s="909"/>
      <c r="AO55" s="910"/>
      <c r="AP55" s="910" t="n">
        <v>2034</v>
      </c>
      <c r="AQ55" s="998"/>
      <c r="AR55" s="911"/>
      <c r="AS55" s="912"/>
      <c r="AT55" s="912"/>
      <c r="AU55" s="913" t="s">
        <v>109</v>
      </c>
      <c r="AV55" s="903" t="s">
        <v>580</v>
      </c>
      <c r="AW55" s="848" t="n">
        <v>41</v>
      </c>
      <c r="AX55" s="848" t="n">
        <v>1</v>
      </c>
      <c r="AY55" s="843" t="n">
        <v>0</v>
      </c>
      <c r="AZ55" s="843" t="n">
        <v>31.1145059067198</v>
      </c>
      <c r="BA55" s="843" t="n">
        <v>0</v>
      </c>
      <c r="BB55" s="844" t="n">
        <v>0</v>
      </c>
      <c r="BC55" s="843" t="n">
        <v>0</v>
      </c>
      <c r="BG55" s="843" t="n">
        <v>0</v>
      </c>
      <c r="BH55" s="843" t="n">
        <v>0</v>
      </c>
      <c r="BI55" s="843" t="n">
        <v>0</v>
      </c>
      <c r="BJ55" s="843" t="n">
        <v>0</v>
      </c>
      <c r="BL55" s="843" t="n">
        <v>0</v>
      </c>
      <c r="BM55" s="843" t="n">
        <v>-3584.88549409328</v>
      </c>
      <c r="BN55" s="843" t="n">
        <v>0</v>
      </c>
    </row>
    <row r="56" customFormat="false" ht="15" hidden="false" customHeight="false" outlineLevel="0" collapsed="false">
      <c r="A56" s="933" t="n">
        <v>3304</v>
      </c>
      <c r="B56" s="933" t="s">
        <v>111</v>
      </c>
      <c r="C56" s="906"/>
      <c r="D56" s="906"/>
      <c r="E56" s="906"/>
      <c r="F56" s="906"/>
      <c r="G56" s="906"/>
      <c r="H56" s="906"/>
      <c r="I56" s="906"/>
      <c r="J56" s="906"/>
      <c r="K56" s="906"/>
      <c r="L56" s="906"/>
      <c r="M56" s="906" t="n">
        <v>4748</v>
      </c>
      <c r="N56" s="906"/>
      <c r="O56" s="906"/>
      <c r="P56" s="907"/>
      <c r="Q56" s="906"/>
      <c r="R56" s="906"/>
      <c r="S56" s="906"/>
      <c r="T56" s="906"/>
      <c r="U56" s="906"/>
      <c r="V56" s="906"/>
      <c r="W56" s="906"/>
      <c r="X56" s="906"/>
      <c r="Y56" s="906"/>
      <c r="Z56" s="906"/>
      <c r="AA56" s="906" t="n">
        <v>31.1145059067198</v>
      </c>
      <c r="AB56" s="906"/>
      <c r="AC56" s="906"/>
      <c r="AD56" s="906"/>
      <c r="AE56" s="906"/>
      <c r="AF56" s="906"/>
      <c r="AG56" s="906"/>
      <c r="AH56" s="906"/>
      <c r="AI56" s="906"/>
      <c r="AJ56" s="906"/>
      <c r="AK56" s="906"/>
      <c r="AM56" s="997" t="n">
        <v>4779.11450590672</v>
      </c>
      <c r="AN56" s="909"/>
      <c r="AO56" s="910"/>
      <c r="AP56" s="910" t="n">
        <v>0</v>
      </c>
      <c r="AQ56" s="998"/>
      <c r="AR56" s="911"/>
      <c r="AS56" s="912"/>
      <c r="AT56" s="912"/>
      <c r="AU56" s="913" t="s">
        <v>111</v>
      </c>
      <c r="AV56" s="903" t="s">
        <v>580</v>
      </c>
      <c r="AW56" s="848" t="n">
        <v>42</v>
      </c>
      <c r="AX56" s="848" t="n">
        <v>1</v>
      </c>
      <c r="AY56" s="843" t="n">
        <v>0</v>
      </c>
      <c r="AZ56" s="843" t="n">
        <v>31.1145059067198</v>
      </c>
      <c r="BA56" s="843" t="n">
        <v>0</v>
      </c>
      <c r="BB56" s="844" t="n">
        <v>0</v>
      </c>
      <c r="BC56" s="843" t="n">
        <v>0</v>
      </c>
      <c r="BG56" s="843" t="n">
        <v>0</v>
      </c>
      <c r="BH56" s="843" t="n">
        <v>0</v>
      </c>
      <c r="BI56" s="843" t="n">
        <v>0</v>
      </c>
      <c r="BJ56" s="843" t="n">
        <v>0</v>
      </c>
      <c r="BL56" s="843" t="n">
        <v>0</v>
      </c>
      <c r="BM56" s="843" t="n">
        <v>4779.11450590672</v>
      </c>
      <c r="BN56" s="843" t="n">
        <v>0</v>
      </c>
    </row>
    <row r="57" customFormat="false" ht="15" hidden="false" customHeight="false" outlineLevel="0" collapsed="false">
      <c r="A57" s="933" t="n">
        <v>2074</v>
      </c>
      <c r="B57" s="933" t="s">
        <v>113</v>
      </c>
      <c r="C57" s="906"/>
      <c r="D57" s="906"/>
      <c r="E57" s="906"/>
      <c r="F57" s="906"/>
      <c r="G57" s="906"/>
      <c r="H57" s="906"/>
      <c r="I57" s="906"/>
      <c r="J57" s="906"/>
      <c r="K57" s="906"/>
      <c r="L57" s="906"/>
      <c r="M57" s="906" t="n">
        <v>14240</v>
      </c>
      <c r="N57" s="906"/>
      <c r="O57" s="906"/>
      <c r="P57" s="907"/>
      <c r="Q57" s="906"/>
      <c r="R57" s="906"/>
      <c r="S57" s="906"/>
      <c r="T57" s="906"/>
      <c r="U57" s="906"/>
      <c r="V57" s="906"/>
      <c r="W57" s="906"/>
      <c r="X57" s="906"/>
      <c r="Y57" s="906"/>
      <c r="Z57" s="906"/>
      <c r="AA57" s="906" t="n">
        <v>13.8274229760249</v>
      </c>
      <c r="AB57" s="906"/>
      <c r="AC57" s="906"/>
      <c r="AD57" s="906"/>
      <c r="AE57" s="906"/>
      <c r="AF57" s="906"/>
      <c r="AG57" s="906"/>
      <c r="AH57" s="906"/>
      <c r="AI57" s="906"/>
      <c r="AJ57" s="906"/>
      <c r="AK57" s="906"/>
      <c r="AM57" s="997" t="n">
        <v>14253.827422976</v>
      </c>
      <c r="AN57" s="909"/>
      <c r="AO57" s="910"/>
      <c r="AP57" s="910" t="n">
        <v>0</v>
      </c>
      <c r="AQ57" s="998"/>
      <c r="AR57" s="911"/>
      <c r="AS57" s="912"/>
      <c r="AT57" s="912"/>
      <c r="AU57" s="913" t="s">
        <v>113</v>
      </c>
      <c r="AV57" s="903" t="s">
        <v>583</v>
      </c>
      <c r="AW57" s="848" t="n">
        <v>43</v>
      </c>
      <c r="AX57" s="848" t="n">
        <v>1</v>
      </c>
      <c r="AY57" s="843" t="n">
        <v>0</v>
      </c>
      <c r="AZ57" s="843" t="n">
        <v>13.8274229760249</v>
      </c>
      <c r="BA57" s="843" t="n">
        <v>0</v>
      </c>
      <c r="BB57" s="844" t="n">
        <v>0</v>
      </c>
      <c r="BC57" s="843" t="n">
        <v>0</v>
      </c>
      <c r="BG57" s="843" t="n">
        <v>0</v>
      </c>
      <c r="BH57" s="843" t="n">
        <v>0</v>
      </c>
      <c r="BI57" s="843" t="n">
        <v>0</v>
      </c>
      <c r="BJ57" s="843" t="n">
        <v>0</v>
      </c>
      <c r="BL57" s="843" t="n">
        <v>0</v>
      </c>
      <c r="BM57" s="843" t="n">
        <v>14253.827422976</v>
      </c>
      <c r="BN57" s="843" t="n">
        <v>0</v>
      </c>
    </row>
    <row r="58" customFormat="false" ht="15" hidden="false" customHeight="false" outlineLevel="0" collapsed="false">
      <c r="A58" s="933" t="n">
        <v>3515</v>
      </c>
      <c r="B58" s="933" t="s">
        <v>115</v>
      </c>
      <c r="C58" s="906"/>
      <c r="D58" s="906"/>
      <c r="E58" s="906"/>
      <c r="F58" s="906"/>
      <c r="G58" s="906"/>
      <c r="H58" s="906"/>
      <c r="I58" s="906"/>
      <c r="J58" s="906"/>
      <c r="K58" s="906"/>
      <c r="L58" s="906"/>
      <c r="M58" s="906" t="n">
        <v>0</v>
      </c>
      <c r="N58" s="906"/>
      <c r="O58" s="906"/>
      <c r="P58" s="907"/>
      <c r="Q58" s="906"/>
      <c r="R58" s="906"/>
      <c r="S58" s="906"/>
      <c r="T58" s="906"/>
      <c r="U58" s="906"/>
      <c r="V58" s="906"/>
      <c r="W58" s="906"/>
      <c r="X58" s="906"/>
      <c r="Y58" s="906"/>
      <c r="Z58" s="906"/>
      <c r="AA58" s="906" t="n">
        <v>0</v>
      </c>
      <c r="AB58" s="906"/>
      <c r="AC58" s="906"/>
      <c r="AD58" s="906"/>
      <c r="AE58" s="906"/>
      <c r="AF58" s="906"/>
      <c r="AG58" s="906"/>
      <c r="AH58" s="906"/>
      <c r="AI58" s="906"/>
      <c r="AJ58" s="906"/>
      <c r="AK58" s="906"/>
      <c r="AM58" s="997" t="n">
        <v>0</v>
      </c>
      <c r="AN58" s="909"/>
      <c r="AO58" s="910"/>
      <c r="AP58" s="910" t="n">
        <v>0</v>
      </c>
      <c r="AQ58" s="998"/>
      <c r="AR58" s="911"/>
      <c r="AS58" s="912"/>
      <c r="AT58" s="912"/>
      <c r="AU58" s="913" t="s">
        <v>115</v>
      </c>
      <c r="AV58" s="903" t="s">
        <v>583</v>
      </c>
      <c r="AW58" s="848" t="n">
        <v>44</v>
      </c>
      <c r="AX58" s="848" t="n">
        <v>1</v>
      </c>
      <c r="AY58" s="843" t="n">
        <v>0</v>
      </c>
      <c r="AZ58" s="843" t="n">
        <v>0</v>
      </c>
      <c r="BA58" s="843" t="n">
        <v>0</v>
      </c>
      <c r="BB58" s="844" t="n">
        <v>0</v>
      </c>
      <c r="BC58" s="843" t="n">
        <v>0</v>
      </c>
      <c r="BG58" s="843" t="n">
        <v>0</v>
      </c>
      <c r="BH58" s="843" t="n">
        <v>0</v>
      </c>
      <c r="BI58" s="843" t="n">
        <v>0</v>
      </c>
      <c r="BJ58" s="843" t="n">
        <v>0</v>
      </c>
      <c r="BL58" s="843" t="n">
        <v>0</v>
      </c>
      <c r="BM58" s="843" t="n">
        <v>0</v>
      </c>
      <c r="BN58" s="843" t="n">
        <v>0</v>
      </c>
    </row>
    <row r="59" customFormat="false" ht="15" hidden="false" customHeight="false" outlineLevel="0" collapsed="false">
      <c r="A59" s="933" t="n">
        <v>2036</v>
      </c>
      <c r="B59" s="933" t="s">
        <v>117</v>
      </c>
      <c r="C59" s="906"/>
      <c r="D59" s="906"/>
      <c r="E59" s="906"/>
      <c r="F59" s="906"/>
      <c r="G59" s="906"/>
      <c r="H59" s="906"/>
      <c r="I59" s="906"/>
      <c r="J59" s="906"/>
      <c r="K59" s="906"/>
      <c r="L59" s="906"/>
      <c r="M59" s="906" t="n">
        <v>0</v>
      </c>
      <c r="N59" s="906"/>
      <c r="O59" s="906"/>
      <c r="P59" s="907" t="n">
        <v>27160</v>
      </c>
      <c r="Q59" s="906"/>
      <c r="R59" s="906"/>
      <c r="S59" s="906"/>
      <c r="T59" s="906"/>
      <c r="U59" s="906"/>
      <c r="V59" s="906"/>
      <c r="W59" s="906"/>
      <c r="X59" s="906"/>
      <c r="Y59" s="906"/>
      <c r="Z59" s="906"/>
      <c r="AA59" s="906" t="n">
        <v>0</v>
      </c>
      <c r="AB59" s="906"/>
      <c r="AC59" s="906"/>
      <c r="AD59" s="906"/>
      <c r="AE59" s="906"/>
      <c r="AF59" s="906"/>
      <c r="AG59" s="906"/>
      <c r="AH59" s="906"/>
      <c r="AI59" s="906"/>
      <c r="AJ59" s="906"/>
      <c r="AK59" s="906"/>
      <c r="AM59" s="997" t="n">
        <v>27160</v>
      </c>
      <c r="AN59" s="909"/>
      <c r="AO59" s="910"/>
      <c r="AP59" s="910" t="n">
        <v>0</v>
      </c>
      <c r="AQ59" s="998"/>
      <c r="AR59" s="911"/>
      <c r="AS59" s="912"/>
      <c r="AT59" s="912"/>
      <c r="AU59" s="913" t="s">
        <v>117</v>
      </c>
      <c r="AV59" s="903" t="s">
        <v>580</v>
      </c>
      <c r="AW59" s="848" t="n">
        <v>45</v>
      </c>
      <c r="AX59" s="848" t="n">
        <v>1</v>
      </c>
      <c r="AY59" s="843" t="n">
        <v>0</v>
      </c>
      <c r="AZ59" s="843" t="n">
        <v>0</v>
      </c>
      <c r="BA59" s="843" t="n">
        <v>0</v>
      </c>
      <c r="BB59" s="844" t="n">
        <v>0</v>
      </c>
      <c r="BC59" s="843" t="n">
        <v>0</v>
      </c>
      <c r="BG59" s="843" t="n">
        <v>0</v>
      </c>
      <c r="BH59" s="843" t="n">
        <v>0</v>
      </c>
      <c r="BI59" s="843" t="n">
        <v>0</v>
      </c>
      <c r="BJ59" s="843" t="n">
        <v>0</v>
      </c>
      <c r="BL59" s="843" t="n">
        <v>27160</v>
      </c>
      <c r="BM59" s="843" t="n">
        <v>0</v>
      </c>
      <c r="BN59" s="843" t="n">
        <v>0</v>
      </c>
    </row>
    <row r="60" customFormat="false" ht="15" hidden="false" customHeight="false" outlineLevel="0" collapsed="false">
      <c r="A60" s="933" t="n">
        <v>2037</v>
      </c>
      <c r="B60" s="933" t="s">
        <v>119</v>
      </c>
      <c r="C60" s="906"/>
      <c r="D60" s="906"/>
      <c r="E60" s="906"/>
      <c r="F60" s="906"/>
      <c r="G60" s="906"/>
      <c r="H60" s="906"/>
      <c r="I60" s="906"/>
      <c r="J60" s="906"/>
      <c r="K60" s="906"/>
      <c r="L60" s="906"/>
      <c r="M60" s="906" t="n">
        <v>0</v>
      </c>
      <c r="N60" s="906"/>
      <c r="O60" s="906"/>
      <c r="P60" s="907"/>
      <c r="Q60" s="906"/>
      <c r="R60" s="906"/>
      <c r="S60" s="906"/>
      <c r="T60" s="906"/>
      <c r="U60" s="906"/>
      <c r="V60" s="906"/>
      <c r="W60" s="906"/>
      <c r="X60" s="906"/>
      <c r="Y60" s="906"/>
      <c r="Z60" s="906"/>
      <c r="AA60" s="906" t="n">
        <v>0</v>
      </c>
      <c r="AB60" s="906"/>
      <c r="AC60" s="906"/>
      <c r="AD60" s="906"/>
      <c r="AE60" s="906"/>
      <c r="AF60" s="906"/>
      <c r="AG60" s="906"/>
      <c r="AH60" s="906"/>
      <c r="AI60" s="906"/>
      <c r="AJ60" s="906"/>
      <c r="AK60" s="906"/>
      <c r="AM60" s="997" t="n">
        <v>0</v>
      </c>
      <c r="AN60" s="909"/>
      <c r="AO60" s="910"/>
      <c r="AP60" s="910" t="n">
        <v>0</v>
      </c>
      <c r="AQ60" s="998"/>
      <c r="AR60" s="911"/>
      <c r="AS60" s="912"/>
      <c r="AT60" s="912"/>
      <c r="AU60" s="913" t="s">
        <v>119</v>
      </c>
      <c r="AV60" s="903" t="s">
        <v>581</v>
      </c>
      <c r="AW60" s="848" t="n">
        <v>46</v>
      </c>
      <c r="AX60" s="848" t="n">
        <v>1</v>
      </c>
      <c r="AY60" s="843" t="n">
        <v>0</v>
      </c>
      <c r="AZ60" s="843" t="n">
        <v>0</v>
      </c>
      <c r="BA60" s="843" t="n">
        <v>0</v>
      </c>
      <c r="BB60" s="844" t="n">
        <v>0</v>
      </c>
      <c r="BC60" s="843" t="n">
        <v>0</v>
      </c>
      <c r="BG60" s="843" t="n">
        <v>0</v>
      </c>
      <c r="BH60" s="843" t="n">
        <v>0</v>
      </c>
      <c r="BI60" s="843" t="n">
        <v>0</v>
      </c>
      <c r="BJ60" s="843" t="n">
        <v>0</v>
      </c>
      <c r="BL60" s="843" t="n">
        <v>0</v>
      </c>
      <c r="BM60" s="843" t="n">
        <v>0</v>
      </c>
      <c r="BN60" s="843" t="n">
        <v>0</v>
      </c>
    </row>
    <row r="61" customFormat="false" ht="15" hidden="false" customHeight="false" outlineLevel="0" collapsed="false">
      <c r="A61" s="935" t="n">
        <v>3523</v>
      </c>
      <c r="B61" s="933" t="s">
        <v>120</v>
      </c>
      <c r="C61" s="906"/>
      <c r="D61" s="906"/>
      <c r="E61" s="906"/>
      <c r="F61" s="906"/>
      <c r="G61" s="906"/>
      <c r="H61" s="906"/>
      <c r="I61" s="906"/>
      <c r="J61" s="906"/>
      <c r="K61" s="906"/>
      <c r="L61" s="906"/>
      <c r="M61" s="906" t="n">
        <v>-675.899999999994</v>
      </c>
      <c r="N61" s="906"/>
      <c r="O61" s="906"/>
      <c r="P61" s="907"/>
      <c r="Q61" s="906"/>
      <c r="R61" s="906"/>
      <c r="S61" s="906"/>
      <c r="T61" s="906"/>
      <c r="U61" s="906"/>
      <c r="V61" s="906"/>
      <c r="W61" s="906"/>
      <c r="X61" s="906"/>
      <c r="Y61" s="906"/>
      <c r="Z61" s="906"/>
      <c r="AA61" s="906" t="n">
        <v>44.9419288827448</v>
      </c>
      <c r="AB61" s="906"/>
      <c r="AC61" s="906"/>
      <c r="AD61" s="906"/>
      <c r="AE61" s="906"/>
      <c r="AF61" s="906"/>
      <c r="AG61" s="906"/>
      <c r="AH61" s="906"/>
      <c r="AI61" s="906"/>
      <c r="AJ61" s="906"/>
      <c r="AK61" s="906"/>
      <c r="AM61" s="997" t="n">
        <v>28743.7102075713</v>
      </c>
      <c r="AN61" s="909"/>
      <c r="AO61" s="910"/>
      <c r="AP61" s="910" t="n">
        <v>0</v>
      </c>
      <c r="AQ61" s="998"/>
      <c r="AR61" s="911"/>
      <c r="AS61" s="912"/>
      <c r="AT61" s="912"/>
      <c r="AU61" s="913" t="s">
        <v>120</v>
      </c>
      <c r="AV61" s="903" t="s">
        <v>580</v>
      </c>
      <c r="AX61" s="848" t="n">
        <v>1</v>
      </c>
      <c r="AY61" s="843" t="n">
        <v>0</v>
      </c>
      <c r="AZ61" s="843" t="n">
        <v>44.9419288827448</v>
      </c>
      <c r="BA61" s="843" t="n">
        <v>0</v>
      </c>
      <c r="BB61" s="844" t="n">
        <v>0</v>
      </c>
      <c r="BC61" s="843" t="n">
        <v>29374.6682786885</v>
      </c>
      <c r="BG61" s="843" t="n">
        <v>0</v>
      </c>
      <c r="BH61" s="843" t="n">
        <v>0</v>
      </c>
      <c r="BI61" s="843" t="n">
        <v>0</v>
      </c>
      <c r="BJ61" s="843" t="n">
        <v>0</v>
      </c>
      <c r="BL61" s="843" t="n">
        <v>0</v>
      </c>
      <c r="BM61" s="843" t="n">
        <v>28743.7102075713</v>
      </c>
      <c r="BN61" s="843" t="n">
        <v>17177.9992144543</v>
      </c>
    </row>
    <row r="62" customFormat="false" ht="15" hidden="false" customHeight="false" outlineLevel="0" collapsed="false">
      <c r="A62" s="933" t="n">
        <v>5948</v>
      </c>
      <c r="B62" s="933" t="s">
        <v>121</v>
      </c>
      <c r="C62" s="906"/>
      <c r="D62" s="906"/>
      <c r="E62" s="906"/>
      <c r="F62" s="906"/>
      <c r="G62" s="906"/>
      <c r="H62" s="906"/>
      <c r="I62" s="906"/>
      <c r="J62" s="906"/>
      <c r="K62" s="906"/>
      <c r="L62" s="906"/>
      <c r="M62" s="906" t="n">
        <v>26444</v>
      </c>
      <c r="N62" s="906"/>
      <c r="O62" s="906"/>
      <c r="P62" s="907"/>
      <c r="Q62" s="906"/>
      <c r="R62" s="906"/>
      <c r="S62" s="906"/>
      <c r="T62" s="906"/>
      <c r="U62" s="906"/>
      <c r="V62" s="906"/>
      <c r="W62" s="906"/>
      <c r="X62" s="906"/>
      <c r="Y62" s="906"/>
      <c r="Z62" s="906"/>
      <c r="AA62" s="906" t="n">
        <v>0</v>
      </c>
      <c r="AB62" s="906"/>
      <c r="AC62" s="906"/>
      <c r="AD62" s="906"/>
      <c r="AE62" s="906"/>
      <c r="AF62" s="906"/>
      <c r="AG62" s="906"/>
      <c r="AH62" s="906"/>
      <c r="AI62" s="906"/>
      <c r="AJ62" s="906"/>
      <c r="AK62" s="906"/>
      <c r="AM62" s="997" t="n">
        <v>31999.443365659</v>
      </c>
      <c r="AN62" s="909"/>
      <c r="AO62" s="910"/>
      <c r="AP62" s="910" t="n">
        <v>0</v>
      </c>
      <c r="AQ62" s="998"/>
      <c r="AR62" s="911"/>
      <c r="AS62" s="912"/>
      <c r="AT62" s="912"/>
      <c r="AU62" s="913" t="s">
        <v>121</v>
      </c>
      <c r="AV62" s="903" t="s">
        <v>584</v>
      </c>
      <c r="AW62" s="848" t="n">
        <v>49</v>
      </c>
      <c r="AX62" s="848" t="n">
        <v>1</v>
      </c>
      <c r="AY62" s="843" t="n">
        <v>0</v>
      </c>
      <c r="AZ62" s="843" t="n">
        <v>0</v>
      </c>
      <c r="BA62" s="843" t="n">
        <v>0</v>
      </c>
      <c r="BB62" s="844" t="n">
        <v>0</v>
      </c>
      <c r="BC62" s="843" t="n">
        <v>0</v>
      </c>
      <c r="BD62" s="843" t="n">
        <v>3</v>
      </c>
      <c r="BG62" s="843" t="n">
        <v>9523.6171982725</v>
      </c>
      <c r="BH62" s="843" t="n">
        <v>0</v>
      </c>
      <c r="BI62" s="843" t="n">
        <v>0</v>
      </c>
      <c r="BJ62" s="843" t="n">
        <v>5555.44336565896</v>
      </c>
      <c r="BL62" s="843" t="n">
        <v>5555.44336565896</v>
      </c>
      <c r="BM62" s="843" t="n">
        <v>26444</v>
      </c>
      <c r="BN62" s="843" t="n">
        <v>0</v>
      </c>
    </row>
    <row r="63" customFormat="false" ht="15" hidden="false" customHeight="false" outlineLevel="0" collapsed="false">
      <c r="A63" s="933" t="n">
        <v>3513</v>
      </c>
      <c r="B63" s="933" t="s">
        <v>123</v>
      </c>
      <c r="C63" s="906"/>
      <c r="D63" s="906"/>
      <c r="E63" s="906"/>
      <c r="F63" s="906"/>
      <c r="G63" s="906"/>
      <c r="H63" s="906"/>
      <c r="I63" s="906"/>
      <c r="J63" s="906"/>
      <c r="K63" s="906"/>
      <c r="L63" s="906"/>
      <c r="M63" s="906" t="n">
        <v>3162</v>
      </c>
      <c r="N63" s="906"/>
      <c r="O63" s="906"/>
      <c r="P63" s="907"/>
      <c r="Q63" s="906"/>
      <c r="R63" s="906"/>
      <c r="S63" s="906"/>
      <c r="T63" s="906"/>
      <c r="U63" s="906"/>
      <c r="V63" s="906"/>
      <c r="W63" s="906"/>
      <c r="X63" s="906"/>
      <c r="Y63" s="906"/>
      <c r="Z63" s="906"/>
      <c r="AA63" s="906" t="n">
        <v>0</v>
      </c>
      <c r="AB63" s="906"/>
      <c r="AC63" s="906"/>
      <c r="AD63" s="906"/>
      <c r="AE63" s="906"/>
      <c r="AF63" s="906"/>
      <c r="AG63" s="906"/>
      <c r="AH63" s="906"/>
      <c r="AI63" s="906"/>
      <c r="AJ63" s="906"/>
      <c r="AK63" s="906"/>
      <c r="AM63" s="997" t="n">
        <v>3162</v>
      </c>
      <c r="AN63" s="909"/>
      <c r="AO63" s="910"/>
      <c r="AP63" s="910" t="n">
        <v>0</v>
      </c>
      <c r="AQ63" s="998"/>
      <c r="AR63" s="911"/>
      <c r="AS63" s="912"/>
      <c r="AT63" s="912"/>
      <c r="AU63" s="913" t="s">
        <v>123</v>
      </c>
      <c r="AV63" s="903" t="s">
        <v>583</v>
      </c>
      <c r="AW63" s="848" t="n">
        <v>50</v>
      </c>
      <c r="AX63" s="848" t="n">
        <v>1</v>
      </c>
      <c r="AY63" s="843" t="n">
        <v>0</v>
      </c>
      <c r="AZ63" s="843" t="n">
        <v>0</v>
      </c>
      <c r="BA63" s="843" t="n">
        <v>0</v>
      </c>
      <c r="BB63" s="844" t="n">
        <v>0</v>
      </c>
      <c r="BC63" s="843" t="n">
        <v>0</v>
      </c>
      <c r="BD63" s="843" t="n">
        <v>0</v>
      </c>
      <c r="BG63" s="843" t="n">
        <v>0</v>
      </c>
      <c r="BH63" s="843" t="n">
        <v>0</v>
      </c>
      <c r="BI63" s="843" t="n">
        <v>0</v>
      </c>
      <c r="BJ63" s="843" t="n">
        <v>0</v>
      </c>
      <c r="BL63" s="843" t="n">
        <v>0</v>
      </c>
      <c r="BM63" s="843" t="n">
        <v>3162</v>
      </c>
      <c r="BN63" s="843" t="n">
        <v>0</v>
      </c>
    </row>
    <row r="64" customFormat="false" ht="15" hidden="false" customHeight="false" outlineLevel="0" collapsed="false">
      <c r="A64" s="933" t="n">
        <v>5949</v>
      </c>
      <c r="B64" s="933" t="s">
        <v>124</v>
      </c>
      <c r="C64" s="906"/>
      <c r="D64" s="906"/>
      <c r="E64" s="906"/>
      <c r="F64" s="906"/>
      <c r="G64" s="906"/>
      <c r="H64" s="906"/>
      <c r="I64" s="906"/>
      <c r="J64" s="906"/>
      <c r="K64" s="906"/>
      <c r="L64" s="906"/>
      <c r="M64" s="906" t="n">
        <v>0</v>
      </c>
      <c r="N64" s="906"/>
      <c r="O64" s="906"/>
      <c r="P64" s="907"/>
      <c r="Q64" s="906"/>
      <c r="R64" s="906"/>
      <c r="S64" s="906"/>
      <c r="T64" s="906"/>
      <c r="U64" s="906"/>
      <c r="V64" s="906"/>
      <c r="W64" s="906"/>
      <c r="X64" s="906"/>
      <c r="Y64" s="906"/>
      <c r="Z64" s="906"/>
      <c r="AA64" s="906" t="n">
        <v>-1390.5</v>
      </c>
      <c r="AB64" s="906"/>
      <c r="AC64" s="906"/>
      <c r="AD64" s="906"/>
      <c r="AE64" s="906"/>
      <c r="AF64" s="906"/>
      <c r="AG64" s="906"/>
      <c r="AH64" s="906"/>
      <c r="AI64" s="906"/>
      <c r="AJ64" s="906"/>
      <c r="AK64" s="906"/>
      <c r="AM64" s="997" t="n">
        <v>-8797.75782087861</v>
      </c>
      <c r="AN64" s="909"/>
      <c r="AO64" s="910"/>
      <c r="AP64" s="910" t="n">
        <v>0</v>
      </c>
      <c r="AQ64" s="998"/>
      <c r="AR64" s="911"/>
      <c r="AS64" s="912"/>
      <c r="AT64" s="912"/>
      <c r="AU64" s="913" t="s">
        <v>124</v>
      </c>
      <c r="AV64" s="903" t="s">
        <v>584</v>
      </c>
      <c r="AW64" s="848" t="n">
        <v>51</v>
      </c>
      <c r="AX64" s="848" t="n">
        <v>1</v>
      </c>
      <c r="AY64" s="843" t="n">
        <v>0</v>
      </c>
      <c r="AZ64" s="843" t="n">
        <v>-1390.5</v>
      </c>
      <c r="BA64" s="843" t="n">
        <v>0</v>
      </c>
      <c r="BB64" s="844" t="n">
        <v>0</v>
      </c>
      <c r="BC64" s="843" t="n">
        <v>0</v>
      </c>
      <c r="BD64" s="843" t="n">
        <v>-4</v>
      </c>
      <c r="BG64" s="843" t="n">
        <v>-12698.1562643633</v>
      </c>
      <c r="BH64" s="843" t="n">
        <v>0</v>
      </c>
      <c r="BI64" s="843" t="n">
        <v>0</v>
      </c>
      <c r="BJ64" s="843" t="n">
        <v>-7407.25782087861</v>
      </c>
      <c r="BL64" s="843" t="n">
        <v>-7407.25782087861</v>
      </c>
      <c r="BM64" s="843" t="n">
        <v>-1390.5</v>
      </c>
      <c r="BN64" s="843" t="n">
        <v>0</v>
      </c>
    </row>
    <row r="65" customFormat="false" ht="15" hidden="false" customHeight="false" outlineLevel="0" collapsed="false">
      <c r="A65" s="933" t="n">
        <v>3305</v>
      </c>
      <c r="B65" s="933" t="s">
        <v>126</v>
      </c>
      <c r="C65" s="906"/>
      <c r="D65" s="906"/>
      <c r="E65" s="906"/>
      <c r="F65" s="906"/>
      <c r="G65" s="906"/>
      <c r="H65" s="906"/>
      <c r="I65" s="906"/>
      <c r="J65" s="906"/>
      <c r="K65" s="906"/>
      <c r="L65" s="906"/>
      <c r="M65" s="906" t="n">
        <v>0</v>
      </c>
      <c r="N65" s="906"/>
      <c r="O65" s="906"/>
      <c r="P65" s="907"/>
      <c r="Q65" s="906"/>
      <c r="R65" s="906"/>
      <c r="S65" s="906"/>
      <c r="T65" s="906"/>
      <c r="U65" s="906"/>
      <c r="V65" s="906"/>
      <c r="W65" s="906"/>
      <c r="X65" s="906"/>
      <c r="Y65" s="906"/>
      <c r="Z65" s="906"/>
      <c r="AA65" s="906" t="n">
        <v>0</v>
      </c>
      <c r="AB65" s="906"/>
      <c r="AC65" s="906"/>
      <c r="AD65" s="906"/>
      <c r="AE65" s="906"/>
      <c r="AF65" s="906"/>
      <c r="AG65" s="906"/>
      <c r="AH65" s="906"/>
      <c r="AI65" s="906"/>
      <c r="AJ65" s="906"/>
      <c r="AK65" s="906"/>
      <c r="AM65" s="997" t="n">
        <v>0</v>
      </c>
      <c r="AN65" s="909"/>
      <c r="AO65" s="910"/>
      <c r="AP65" s="910" t="n">
        <v>0</v>
      </c>
      <c r="AQ65" s="998"/>
      <c r="AR65" s="911"/>
      <c r="AS65" s="912"/>
      <c r="AT65" s="912"/>
      <c r="AU65" s="913" t="s">
        <v>126</v>
      </c>
      <c r="AV65" s="903" t="s">
        <v>581</v>
      </c>
      <c r="AW65" s="848" t="n">
        <v>52</v>
      </c>
      <c r="AX65" s="848" t="n">
        <v>1</v>
      </c>
      <c r="AY65" s="843" t="n">
        <v>0</v>
      </c>
      <c r="AZ65" s="843" t="n">
        <v>0</v>
      </c>
      <c r="BA65" s="843" t="n">
        <v>0</v>
      </c>
      <c r="BB65" s="844" t="n">
        <v>0</v>
      </c>
      <c r="BC65" s="843" t="n">
        <v>0</v>
      </c>
      <c r="BG65" s="843" t="n">
        <v>0</v>
      </c>
      <c r="BH65" s="843" t="n">
        <v>0</v>
      </c>
      <c r="BI65" s="843" t="n">
        <v>0</v>
      </c>
      <c r="BJ65" s="843" t="n">
        <v>0</v>
      </c>
      <c r="BL65" s="843" t="n">
        <v>0</v>
      </c>
      <c r="BM65" s="843" t="n">
        <v>0</v>
      </c>
      <c r="BN65" s="843" t="n">
        <v>0</v>
      </c>
    </row>
    <row r="66" customFormat="false" ht="15" hidden="false" customHeight="false" outlineLevel="0" collapsed="false">
      <c r="A66" s="933" t="n">
        <v>2042</v>
      </c>
      <c r="B66" s="933" t="s">
        <v>128</v>
      </c>
      <c r="C66" s="906"/>
      <c r="D66" s="906"/>
      <c r="E66" s="906"/>
      <c r="F66" s="906"/>
      <c r="G66" s="906"/>
      <c r="H66" s="906"/>
      <c r="I66" s="906"/>
      <c r="J66" s="906"/>
      <c r="K66" s="906"/>
      <c r="L66" s="906"/>
      <c r="M66" s="906" t="n">
        <v>3846</v>
      </c>
      <c r="N66" s="906"/>
      <c r="O66" s="906"/>
      <c r="P66" s="907"/>
      <c r="Q66" s="906"/>
      <c r="R66" s="906"/>
      <c r="S66" s="906"/>
      <c r="T66" s="906"/>
      <c r="U66" s="906"/>
      <c r="V66" s="906"/>
      <c r="W66" s="906"/>
      <c r="X66" s="906"/>
      <c r="Y66" s="906"/>
      <c r="Z66" s="906"/>
      <c r="AA66" s="906" t="n">
        <v>0</v>
      </c>
      <c r="AB66" s="906"/>
      <c r="AC66" s="906"/>
      <c r="AD66" s="906"/>
      <c r="AE66" s="906"/>
      <c r="AF66" s="906"/>
      <c r="AG66" s="906"/>
      <c r="AH66" s="906"/>
      <c r="AI66" s="906"/>
      <c r="AJ66" s="906"/>
      <c r="AK66" s="906"/>
      <c r="AM66" s="997" t="n">
        <v>3846</v>
      </c>
      <c r="AN66" s="909"/>
      <c r="AO66" s="910"/>
      <c r="AP66" s="910" t="n">
        <v>0</v>
      </c>
      <c r="AQ66" s="998"/>
      <c r="AR66" s="911"/>
      <c r="AS66" s="912"/>
      <c r="AT66" s="912"/>
      <c r="AU66" s="913" t="s">
        <v>128</v>
      </c>
      <c r="AV66" s="903" t="s">
        <v>580</v>
      </c>
      <c r="AW66" s="848" t="n">
        <v>53</v>
      </c>
      <c r="AX66" s="848" t="n">
        <v>1</v>
      </c>
      <c r="AY66" s="843" t="n">
        <v>0</v>
      </c>
      <c r="AZ66" s="843" t="n">
        <v>0</v>
      </c>
      <c r="BA66" s="843" t="n">
        <v>0</v>
      </c>
      <c r="BB66" s="844" t="n">
        <v>0</v>
      </c>
      <c r="BC66" s="843" t="n">
        <v>0</v>
      </c>
      <c r="BG66" s="843" t="n">
        <v>0</v>
      </c>
      <c r="BH66" s="843" t="n">
        <v>0</v>
      </c>
      <c r="BI66" s="843" t="n">
        <v>0</v>
      </c>
      <c r="BJ66" s="843" t="n">
        <v>0</v>
      </c>
      <c r="BL66" s="843" t="n">
        <v>0</v>
      </c>
      <c r="BM66" s="843" t="n">
        <v>3846</v>
      </c>
      <c r="BN66" s="843" t="n">
        <v>0</v>
      </c>
    </row>
    <row r="67" customFormat="false" ht="15" hidden="false" customHeight="false" outlineLevel="0" collapsed="false">
      <c r="A67" s="933" t="n">
        <v>2043</v>
      </c>
      <c r="B67" s="933" t="s">
        <v>130</v>
      </c>
      <c r="C67" s="906"/>
      <c r="D67" s="906"/>
      <c r="E67" s="906"/>
      <c r="F67" s="906"/>
      <c r="G67" s="906"/>
      <c r="H67" s="906"/>
      <c r="I67" s="906"/>
      <c r="J67" s="906"/>
      <c r="K67" s="906"/>
      <c r="L67" s="906"/>
      <c r="M67" s="906" t="n">
        <v>43389.4</v>
      </c>
      <c r="N67" s="906"/>
      <c r="O67" s="906"/>
      <c r="P67" s="907"/>
      <c r="Q67" s="906"/>
      <c r="R67" s="906"/>
      <c r="S67" s="906"/>
      <c r="T67" s="906"/>
      <c r="U67" s="906"/>
      <c r="V67" s="906"/>
      <c r="W67" s="906"/>
      <c r="X67" s="906"/>
      <c r="Y67" s="906"/>
      <c r="Z67" s="906"/>
      <c r="AA67" s="906" t="n">
        <v>13.8274229760249</v>
      </c>
      <c r="AB67" s="906"/>
      <c r="AC67" s="906"/>
      <c r="AD67" s="906"/>
      <c r="AE67" s="906"/>
      <c r="AF67" s="906"/>
      <c r="AG67" s="906"/>
      <c r="AH67" s="906"/>
      <c r="AI67" s="906"/>
      <c r="AJ67" s="906"/>
      <c r="AK67" s="906"/>
      <c r="AM67" s="997" t="n">
        <v>43403.227422976</v>
      </c>
      <c r="AN67" s="909"/>
      <c r="AO67" s="910"/>
      <c r="AP67" s="910" t="n">
        <v>0</v>
      </c>
      <c r="AQ67" s="998"/>
      <c r="AR67" s="911"/>
      <c r="AS67" s="912"/>
      <c r="AT67" s="912"/>
      <c r="AU67" s="913" t="s">
        <v>130</v>
      </c>
      <c r="AV67" s="903" t="s">
        <v>581</v>
      </c>
      <c r="AW67" s="848" t="n">
        <v>54</v>
      </c>
      <c r="AX67" s="848" t="n">
        <v>1</v>
      </c>
      <c r="AY67" s="843" t="n">
        <v>0</v>
      </c>
      <c r="AZ67" s="843" t="n">
        <v>13.8274229760249</v>
      </c>
      <c r="BA67" s="843" t="n">
        <v>0</v>
      </c>
      <c r="BB67" s="844" t="n">
        <v>0</v>
      </c>
      <c r="BC67" s="843" t="n">
        <v>0</v>
      </c>
      <c r="BG67" s="843" t="n">
        <v>0</v>
      </c>
      <c r="BH67" s="843" t="n">
        <v>0</v>
      </c>
      <c r="BI67" s="843" t="n">
        <v>0</v>
      </c>
      <c r="BJ67" s="843" t="n">
        <v>0</v>
      </c>
      <c r="BL67" s="843" t="n">
        <v>0</v>
      </c>
      <c r="BM67" s="843" t="n">
        <v>43403.227422976</v>
      </c>
      <c r="BN67" s="843" t="n">
        <v>0</v>
      </c>
    </row>
    <row r="68" customFormat="false" ht="15" hidden="false" customHeight="false" outlineLevel="0" collapsed="false">
      <c r="A68" s="933" t="n">
        <v>2044</v>
      </c>
      <c r="B68" s="933" t="s">
        <v>132</v>
      </c>
      <c r="C68" s="906"/>
      <c r="D68" s="906"/>
      <c r="E68" s="906"/>
      <c r="F68" s="906"/>
      <c r="G68" s="906"/>
      <c r="H68" s="906"/>
      <c r="I68" s="906"/>
      <c r="J68" s="906"/>
      <c r="K68" s="906"/>
      <c r="L68" s="906"/>
      <c r="M68" s="906" t="n">
        <v>-5420</v>
      </c>
      <c r="N68" s="906"/>
      <c r="O68" s="906"/>
      <c r="P68" s="907"/>
      <c r="Q68" s="906"/>
      <c r="R68" s="906"/>
      <c r="S68" s="906"/>
      <c r="T68" s="906"/>
      <c r="U68" s="906"/>
      <c r="V68" s="906"/>
      <c r="W68" s="906"/>
      <c r="X68" s="906"/>
      <c r="Y68" s="906"/>
      <c r="Z68" s="906"/>
      <c r="AA68" s="906" t="n">
        <v>13.8274229760249</v>
      </c>
      <c r="AB68" s="906"/>
      <c r="AC68" s="906"/>
      <c r="AD68" s="906"/>
      <c r="AE68" s="906"/>
      <c r="AF68" s="906"/>
      <c r="AG68" s="906"/>
      <c r="AH68" s="906"/>
      <c r="AI68" s="906"/>
      <c r="AJ68" s="906"/>
      <c r="AK68" s="906"/>
      <c r="AM68" s="997" t="n">
        <v>-897.472577023976</v>
      </c>
      <c r="AN68" s="909"/>
      <c r="AO68" s="910"/>
      <c r="AP68" s="910" t="n">
        <v>4508.7</v>
      </c>
      <c r="AQ68" s="998"/>
      <c r="AR68" s="911"/>
      <c r="AS68" s="912"/>
      <c r="AT68" s="912"/>
      <c r="AU68" s="913" t="s">
        <v>132</v>
      </c>
      <c r="AV68" s="903" t="s">
        <v>581</v>
      </c>
      <c r="AW68" s="848" t="n">
        <v>55</v>
      </c>
      <c r="AX68" s="848" t="n">
        <v>1</v>
      </c>
      <c r="AY68" s="843" t="n">
        <v>0</v>
      </c>
      <c r="AZ68" s="843" t="n">
        <v>13.8274229760249</v>
      </c>
      <c r="BA68" s="843" t="n">
        <v>0</v>
      </c>
      <c r="BB68" s="844" t="n">
        <v>0</v>
      </c>
      <c r="BC68" s="843" t="n">
        <v>0</v>
      </c>
      <c r="BG68" s="843" t="n">
        <v>0</v>
      </c>
      <c r="BH68" s="843" t="n">
        <v>0</v>
      </c>
      <c r="BI68" s="843" t="n">
        <v>0</v>
      </c>
      <c r="BJ68" s="843" t="n">
        <v>0</v>
      </c>
      <c r="BL68" s="843" t="n">
        <v>0</v>
      </c>
      <c r="BM68" s="843" t="n">
        <v>-897.472577023976</v>
      </c>
      <c r="BN68" s="843" t="n">
        <v>0</v>
      </c>
    </row>
    <row r="69" customFormat="false" ht="15" hidden="false" customHeight="false" outlineLevel="0" collapsed="false">
      <c r="A69" s="933" t="n">
        <v>2045</v>
      </c>
      <c r="B69" s="933" t="s">
        <v>134</v>
      </c>
      <c r="C69" s="906"/>
      <c r="D69" s="906"/>
      <c r="E69" s="906"/>
      <c r="F69" s="906"/>
      <c r="G69" s="906"/>
      <c r="H69" s="906"/>
      <c r="I69" s="906"/>
      <c r="J69" s="906"/>
      <c r="K69" s="906"/>
      <c r="L69" s="906"/>
      <c r="M69" s="906" t="n">
        <v>0</v>
      </c>
      <c r="N69" s="906"/>
      <c r="O69" s="906"/>
      <c r="P69" s="907"/>
      <c r="Q69" s="906"/>
      <c r="R69" s="906"/>
      <c r="S69" s="906"/>
      <c r="T69" s="906"/>
      <c r="U69" s="906"/>
      <c r="V69" s="906"/>
      <c r="W69" s="906"/>
      <c r="X69" s="906"/>
      <c r="Y69" s="906"/>
      <c r="Z69" s="906"/>
      <c r="AA69" s="906" t="n">
        <v>-1664.0073910266</v>
      </c>
      <c r="AB69" s="906"/>
      <c r="AC69" s="906"/>
      <c r="AD69" s="906"/>
      <c r="AE69" s="906"/>
      <c r="AF69" s="906"/>
      <c r="AG69" s="906"/>
      <c r="AH69" s="906"/>
      <c r="AI69" s="906"/>
      <c r="AJ69" s="906"/>
      <c r="AK69" s="906"/>
      <c r="AM69" s="997" t="n">
        <v>166.592608973405</v>
      </c>
      <c r="AN69" s="909"/>
      <c r="AO69" s="910"/>
      <c r="AP69" s="910" t="n">
        <v>1830.6</v>
      </c>
      <c r="AQ69" s="998"/>
      <c r="AR69" s="911"/>
      <c r="AS69" s="912"/>
      <c r="AT69" s="912"/>
      <c r="AU69" s="913" t="s">
        <v>134</v>
      </c>
      <c r="AV69" s="903" t="s">
        <v>581</v>
      </c>
      <c r="AW69" s="848" t="n">
        <v>56</v>
      </c>
      <c r="AX69" s="848" t="n">
        <v>1</v>
      </c>
      <c r="AY69" s="843" t="n">
        <v>0</v>
      </c>
      <c r="AZ69" s="843" t="n">
        <v>-1664.0073910266</v>
      </c>
      <c r="BA69" s="843" t="n">
        <v>0</v>
      </c>
      <c r="BB69" s="844" t="n">
        <v>0</v>
      </c>
      <c r="BC69" s="843" t="n">
        <v>0</v>
      </c>
      <c r="BG69" s="843" t="n">
        <v>0</v>
      </c>
      <c r="BH69" s="843" t="n">
        <v>0</v>
      </c>
      <c r="BI69" s="843" t="n">
        <v>0</v>
      </c>
      <c r="BJ69" s="843" t="n">
        <v>0</v>
      </c>
      <c r="BL69" s="843" t="n">
        <v>0</v>
      </c>
      <c r="BM69" s="843" t="n">
        <v>166.592608973405</v>
      </c>
      <c r="BN69" s="843" t="n">
        <v>0</v>
      </c>
    </row>
    <row r="70" customFormat="false" ht="15" hidden="false" customHeight="false" outlineLevel="0" collapsed="false">
      <c r="A70" s="933" t="n">
        <v>2077</v>
      </c>
      <c r="B70" s="933" t="s">
        <v>136</v>
      </c>
      <c r="C70" s="906"/>
      <c r="D70" s="906"/>
      <c r="E70" s="906"/>
      <c r="F70" s="906"/>
      <c r="G70" s="906"/>
      <c r="H70" s="906"/>
      <c r="I70" s="906"/>
      <c r="J70" s="906"/>
      <c r="K70" s="906"/>
      <c r="L70" s="906"/>
      <c r="M70" s="906" t="n">
        <v>33748.7166666667</v>
      </c>
      <c r="N70" s="906"/>
      <c r="O70" s="906"/>
      <c r="P70" s="907"/>
      <c r="Q70" s="906"/>
      <c r="R70" s="906"/>
      <c r="S70" s="906"/>
      <c r="T70" s="906"/>
      <c r="U70" s="906"/>
      <c r="V70" s="906"/>
      <c r="W70" s="906"/>
      <c r="X70" s="906"/>
      <c r="Y70" s="906"/>
      <c r="Z70" s="906"/>
      <c r="AA70" s="906" t="n">
        <v>27.6548459520498</v>
      </c>
      <c r="AB70" s="906"/>
      <c r="AC70" s="906"/>
      <c r="AD70" s="906"/>
      <c r="AE70" s="906"/>
      <c r="AF70" s="906"/>
      <c r="AG70" s="906"/>
      <c r="AH70" s="906"/>
      <c r="AI70" s="906"/>
      <c r="AJ70" s="906"/>
      <c r="AK70" s="906"/>
      <c r="AM70" s="997" t="n">
        <v>34852.1715126187</v>
      </c>
      <c r="AN70" s="909"/>
      <c r="AO70" s="910"/>
      <c r="AP70" s="910" t="n">
        <v>0</v>
      </c>
      <c r="AQ70" s="998"/>
      <c r="AR70" s="911"/>
      <c r="AS70" s="912"/>
      <c r="AT70" s="912"/>
      <c r="AU70" s="913" t="s">
        <v>136</v>
      </c>
      <c r="AV70" s="903" t="s">
        <v>584</v>
      </c>
      <c r="AW70" s="848" t="n">
        <v>57</v>
      </c>
      <c r="AX70" s="848" t="n">
        <v>1</v>
      </c>
      <c r="AY70" s="843" t="n">
        <v>0</v>
      </c>
      <c r="AZ70" s="843" t="n">
        <v>27.6548459520498</v>
      </c>
      <c r="BA70" s="843" t="n">
        <v>0</v>
      </c>
      <c r="BB70" s="844" t="n">
        <v>0</v>
      </c>
      <c r="BC70" s="843" t="n">
        <v>1075.8</v>
      </c>
      <c r="BG70" s="843" t="n">
        <v>0</v>
      </c>
      <c r="BH70" s="843" t="n">
        <v>0</v>
      </c>
      <c r="BI70" s="843" t="n">
        <v>0</v>
      </c>
      <c r="BJ70" s="843" t="n">
        <v>0</v>
      </c>
      <c r="BL70" s="843" t="n">
        <v>0</v>
      </c>
      <c r="BM70" s="843" t="n">
        <v>34852.1715126187</v>
      </c>
      <c r="BN70" s="843" t="n">
        <v>0</v>
      </c>
    </row>
    <row r="71" customFormat="false" ht="15" hidden="false" customHeight="false" outlineLevel="0" collapsed="false">
      <c r="A71" s="933" t="n">
        <v>5201</v>
      </c>
      <c r="B71" s="933" t="s">
        <v>138</v>
      </c>
      <c r="C71" s="906"/>
      <c r="D71" s="906"/>
      <c r="E71" s="906"/>
      <c r="F71" s="906"/>
      <c r="G71" s="906"/>
      <c r="H71" s="906"/>
      <c r="I71" s="906"/>
      <c r="J71" s="906"/>
      <c r="K71" s="906"/>
      <c r="L71" s="906"/>
      <c r="M71" s="906" t="n">
        <v>14017.4</v>
      </c>
      <c r="N71" s="906"/>
      <c r="O71" s="906"/>
      <c r="P71" s="907"/>
      <c r="Q71" s="906"/>
      <c r="R71" s="906"/>
      <c r="S71" s="906"/>
      <c r="T71" s="906"/>
      <c r="U71" s="906"/>
      <c r="V71" s="906"/>
      <c r="W71" s="906"/>
      <c r="X71" s="906"/>
      <c r="Y71" s="906"/>
      <c r="Z71" s="906"/>
      <c r="AA71" s="906" t="n">
        <v>31.1145059067198</v>
      </c>
      <c r="AB71" s="906"/>
      <c r="AC71" s="906"/>
      <c r="AD71" s="906"/>
      <c r="AE71" s="906"/>
      <c r="AF71" s="906"/>
      <c r="AG71" s="906"/>
      <c r="AH71" s="906"/>
      <c r="AI71" s="906"/>
      <c r="AJ71" s="906"/>
      <c r="AK71" s="906"/>
      <c r="AM71" s="997" t="n">
        <v>14048.5145059067</v>
      </c>
      <c r="AN71" s="909"/>
      <c r="AO71" s="910"/>
      <c r="AP71" s="910" t="n">
        <v>0</v>
      </c>
      <c r="AQ71" s="998"/>
      <c r="AR71" s="911"/>
      <c r="AS71" s="912"/>
      <c r="AT71" s="912"/>
      <c r="AU71" s="913" t="s">
        <v>138</v>
      </c>
      <c r="AV71" s="903" t="s">
        <v>580</v>
      </c>
      <c r="AW71" s="848" t="n">
        <v>58</v>
      </c>
      <c r="AX71" s="848" t="n">
        <v>1</v>
      </c>
      <c r="AY71" s="843" t="n">
        <v>0</v>
      </c>
      <c r="AZ71" s="843" t="n">
        <v>31.1145059067198</v>
      </c>
      <c r="BA71" s="843" t="n">
        <v>0</v>
      </c>
      <c r="BB71" s="844" t="n">
        <v>0</v>
      </c>
      <c r="BC71" s="843" t="n">
        <v>0</v>
      </c>
      <c r="BG71" s="843" t="n">
        <v>0</v>
      </c>
      <c r="BH71" s="843" t="n">
        <v>0</v>
      </c>
      <c r="BI71" s="843" t="n">
        <v>0</v>
      </c>
      <c r="BJ71" s="843" t="n">
        <v>0</v>
      </c>
      <c r="BL71" s="843" t="n">
        <v>0</v>
      </c>
      <c r="BM71" s="843" t="n">
        <v>14048.5145059067</v>
      </c>
      <c r="BN71" s="843" t="n">
        <v>0</v>
      </c>
    </row>
    <row r="72" customFormat="false" ht="15" hidden="false" customHeight="false" outlineLevel="0" collapsed="false">
      <c r="A72" s="933" t="n">
        <v>3501</v>
      </c>
      <c r="B72" s="933" t="s">
        <v>140</v>
      </c>
      <c r="C72" s="906"/>
      <c r="D72" s="906"/>
      <c r="E72" s="906"/>
      <c r="F72" s="906"/>
      <c r="G72" s="906"/>
      <c r="H72" s="906"/>
      <c r="I72" s="906"/>
      <c r="J72" s="906"/>
      <c r="K72" s="906"/>
      <c r="L72" s="906"/>
      <c r="M72" s="906" t="n">
        <v>25990</v>
      </c>
      <c r="N72" s="906"/>
      <c r="O72" s="906"/>
      <c r="P72" s="907"/>
      <c r="Q72" s="906"/>
      <c r="R72" s="906"/>
      <c r="S72" s="906"/>
      <c r="T72" s="906"/>
      <c r="U72" s="906"/>
      <c r="V72" s="906"/>
      <c r="W72" s="906"/>
      <c r="X72" s="906"/>
      <c r="Y72" s="906"/>
      <c r="Z72" s="906"/>
      <c r="AA72" s="906" t="n">
        <v>0</v>
      </c>
      <c r="AB72" s="906"/>
      <c r="AC72" s="906"/>
      <c r="AD72" s="906"/>
      <c r="AE72" s="906"/>
      <c r="AF72" s="906"/>
      <c r="AG72" s="906"/>
      <c r="AH72" s="906"/>
      <c r="AI72" s="906"/>
      <c r="AJ72" s="906"/>
      <c r="AK72" s="906"/>
      <c r="AM72" s="997" t="n">
        <v>25990</v>
      </c>
      <c r="AN72" s="909"/>
      <c r="AO72" s="910"/>
      <c r="AP72" s="910" t="n">
        <v>0</v>
      </c>
      <c r="AQ72" s="998"/>
      <c r="AR72" s="911"/>
      <c r="AS72" s="912"/>
      <c r="AT72" s="912"/>
      <c r="AU72" s="913" t="s">
        <v>140</v>
      </c>
      <c r="AV72" s="903" t="s">
        <v>580</v>
      </c>
      <c r="AW72" s="848" t="n">
        <v>59</v>
      </c>
      <c r="AX72" s="848" t="n">
        <v>1</v>
      </c>
      <c r="AY72" s="843" t="n">
        <v>0</v>
      </c>
      <c r="AZ72" s="843" t="n">
        <v>0</v>
      </c>
      <c r="BA72" s="843" t="n">
        <v>0</v>
      </c>
      <c r="BB72" s="844" t="n">
        <v>0</v>
      </c>
      <c r="BC72" s="843" t="n">
        <v>0</v>
      </c>
      <c r="BG72" s="843" t="n">
        <v>0</v>
      </c>
      <c r="BH72" s="843" t="n">
        <v>0</v>
      </c>
      <c r="BI72" s="843" t="n">
        <v>0</v>
      </c>
      <c r="BJ72" s="843" t="n">
        <v>0</v>
      </c>
      <c r="BL72" s="843" t="n">
        <v>0</v>
      </c>
      <c r="BM72" s="843" t="n">
        <v>25990</v>
      </c>
      <c r="BN72" s="843" t="n">
        <v>0</v>
      </c>
    </row>
    <row r="73" customFormat="false" ht="15" hidden="false" customHeight="false" outlineLevel="0" collapsed="false">
      <c r="A73" s="933" t="n">
        <v>2078</v>
      </c>
      <c r="B73" s="933" t="s">
        <v>142</v>
      </c>
      <c r="C73" s="906"/>
      <c r="D73" s="906"/>
      <c r="E73" s="906"/>
      <c r="F73" s="906"/>
      <c r="G73" s="906"/>
      <c r="H73" s="906"/>
      <c r="I73" s="906"/>
      <c r="J73" s="906"/>
      <c r="K73" s="906"/>
      <c r="L73" s="906"/>
      <c r="M73" s="906" t="n">
        <v>22828</v>
      </c>
      <c r="N73" s="906"/>
      <c r="O73" s="906"/>
      <c r="P73" s="907"/>
      <c r="Q73" s="906"/>
      <c r="R73" s="906"/>
      <c r="S73" s="906"/>
      <c r="T73" s="906"/>
      <c r="U73" s="906"/>
      <c r="V73" s="906"/>
      <c r="W73" s="906"/>
      <c r="X73" s="906"/>
      <c r="Y73" s="906"/>
      <c r="Z73" s="906"/>
      <c r="AA73" s="906" t="n">
        <v>0</v>
      </c>
      <c r="AB73" s="906"/>
      <c r="AC73" s="906"/>
      <c r="AD73" s="906"/>
      <c r="AE73" s="906"/>
      <c r="AF73" s="906"/>
      <c r="AG73" s="906"/>
      <c r="AH73" s="906"/>
      <c r="AI73" s="906"/>
      <c r="AJ73" s="906"/>
      <c r="AK73" s="906"/>
      <c r="AM73" s="997" t="n">
        <v>22828</v>
      </c>
      <c r="AN73" s="909"/>
      <c r="AO73" s="910"/>
      <c r="AP73" s="910" t="n">
        <v>0</v>
      </c>
      <c r="AQ73" s="998"/>
      <c r="AR73" s="911"/>
      <c r="AS73" s="912"/>
      <c r="AT73" s="912"/>
      <c r="AU73" s="913" t="s">
        <v>142</v>
      </c>
      <c r="AV73" s="903" t="s">
        <v>583</v>
      </c>
      <c r="AW73" s="848" t="n">
        <v>60</v>
      </c>
      <c r="AX73" s="848" t="n">
        <v>1</v>
      </c>
      <c r="AY73" s="843" t="n">
        <v>0</v>
      </c>
      <c r="AZ73" s="843" t="n">
        <v>0</v>
      </c>
      <c r="BA73" s="843" t="n">
        <v>0</v>
      </c>
      <c r="BB73" s="844" t="n">
        <v>0</v>
      </c>
      <c r="BC73" s="843" t="n">
        <v>0</v>
      </c>
      <c r="BG73" s="843" t="n">
        <v>0</v>
      </c>
      <c r="BH73" s="843" t="n">
        <v>0</v>
      </c>
      <c r="BI73" s="843" t="n">
        <v>0</v>
      </c>
      <c r="BJ73" s="843" t="n">
        <v>0</v>
      </c>
      <c r="BL73" s="843" t="n">
        <v>0</v>
      </c>
      <c r="BM73" s="843" t="n">
        <v>22828</v>
      </c>
      <c r="BN73" s="843" t="n">
        <v>0</v>
      </c>
    </row>
    <row r="74" customFormat="false" ht="15" hidden="false" customHeight="false" outlineLevel="0" collapsed="false">
      <c r="A74" s="933" t="n">
        <v>2000</v>
      </c>
      <c r="B74" s="933" t="s">
        <v>144</v>
      </c>
      <c r="C74" s="906"/>
      <c r="D74" s="906"/>
      <c r="E74" s="906"/>
      <c r="F74" s="906"/>
      <c r="G74" s="906"/>
      <c r="H74" s="906"/>
      <c r="I74" s="906"/>
      <c r="J74" s="906"/>
      <c r="K74" s="906"/>
      <c r="L74" s="906"/>
      <c r="M74" s="906" t="n">
        <v>-6329</v>
      </c>
      <c r="N74" s="906"/>
      <c r="O74" s="906"/>
      <c r="P74" s="907"/>
      <c r="Q74" s="906"/>
      <c r="R74" s="906"/>
      <c r="S74" s="906"/>
      <c r="T74" s="906"/>
      <c r="U74" s="906"/>
      <c r="V74" s="906"/>
      <c r="W74" s="906"/>
      <c r="X74" s="906"/>
      <c r="Y74" s="906"/>
      <c r="Z74" s="906"/>
      <c r="AA74" s="906" t="n">
        <v>-1121.09549409328</v>
      </c>
      <c r="AB74" s="906"/>
      <c r="AC74" s="906"/>
      <c r="AD74" s="906"/>
      <c r="AE74" s="906"/>
      <c r="AF74" s="906"/>
      <c r="AG74" s="906"/>
      <c r="AH74" s="906"/>
      <c r="AI74" s="906"/>
      <c r="AJ74" s="906"/>
      <c r="AK74" s="906"/>
      <c r="AM74" s="997" t="n">
        <v>-7043.29549409328</v>
      </c>
      <c r="AN74" s="909"/>
      <c r="AO74" s="910"/>
      <c r="AP74" s="910" t="n">
        <v>406.8</v>
      </c>
      <c r="AQ74" s="998"/>
      <c r="AR74" s="911"/>
      <c r="AS74" s="912"/>
      <c r="AT74" s="912"/>
      <c r="AU74" s="913" t="s">
        <v>144</v>
      </c>
      <c r="AV74" s="903" t="s">
        <v>583</v>
      </c>
      <c r="AW74" s="848" t="n">
        <v>61</v>
      </c>
      <c r="AX74" s="848" t="n">
        <v>1</v>
      </c>
      <c r="AY74" s="843" t="n">
        <v>0</v>
      </c>
      <c r="AZ74" s="843" t="n">
        <v>-1121.09549409328</v>
      </c>
      <c r="BA74" s="843" t="n">
        <v>0</v>
      </c>
      <c r="BB74" s="844" t="n">
        <v>0</v>
      </c>
      <c r="BC74" s="843" t="n">
        <v>0</v>
      </c>
      <c r="BG74" s="843" t="n">
        <v>0</v>
      </c>
      <c r="BH74" s="843" t="n">
        <v>0</v>
      </c>
      <c r="BI74" s="843" t="n">
        <v>0</v>
      </c>
      <c r="BJ74" s="843" t="n">
        <v>0</v>
      </c>
      <c r="BL74" s="843" t="n">
        <v>0</v>
      </c>
      <c r="BM74" s="843" t="n">
        <v>-7043.29549409328</v>
      </c>
      <c r="BN74" s="843" t="n">
        <v>0</v>
      </c>
    </row>
    <row r="75" customFormat="false" ht="15" hidden="false" customHeight="false" outlineLevel="0" collapsed="false">
      <c r="A75" s="933" t="n">
        <v>2072</v>
      </c>
      <c r="B75" s="933" t="s">
        <v>145</v>
      </c>
      <c r="C75" s="906"/>
      <c r="D75" s="906"/>
      <c r="E75" s="906"/>
      <c r="F75" s="906"/>
      <c r="G75" s="906"/>
      <c r="H75" s="906"/>
      <c r="I75" s="906"/>
      <c r="J75" s="906"/>
      <c r="K75" s="906"/>
      <c r="L75" s="906"/>
      <c r="M75" s="906" t="n">
        <v>17355.31</v>
      </c>
      <c r="N75" s="906"/>
      <c r="O75" s="906"/>
      <c r="P75" s="907"/>
      <c r="Q75" s="906"/>
      <c r="R75" s="906"/>
      <c r="S75" s="906"/>
      <c r="T75" s="906"/>
      <c r="U75" s="906"/>
      <c r="V75" s="906"/>
      <c r="W75" s="906"/>
      <c r="X75" s="906"/>
      <c r="Y75" s="906"/>
      <c r="Z75" s="906"/>
      <c r="AA75" s="906" t="n">
        <v>15.5572529533599</v>
      </c>
      <c r="AB75" s="906"/>
      <c r="AC75" s="906"/>
      <c r="AD75" s="906"/>
      <c r="AE75" s="906"/>
      <c r="AF75" s="906"/>
      <c r="AG75" s="906"/>
      <c r="AH75" s="906"/>
      <c r="AI75" s="906"/>
      <c r="AJ75" s="906"/>
      <c r="AK75" s="906"/>
      <c r="AM75" s="997" t="n">
        <v>18231.1772529534</v>
      </c>
      <c r="AN75" s="909"/>
      <c r="AO75" s="910"/>
      <c r="AP75" s="910" t="n">
        <v>0</v>
      </c>
      <c r="AQ75" s="998"/>
      <c r="AR75" s="911"/>
      <c r="AS75" s="912"/>
      <c r="AT75" s="912"/>
      <c r="AU75" s="913" t="s">
        <v>145</v>
      </c>
      <c r="AV75" s="903" t="s">
        <v>581</v>
      </c>
      <c r="AW75" s="848" t="n">
        <v>62</v>
      </c>
      <c r="AX75" s="848" t="n">
        <v>1</v>
      </c>
      <c r="AY75" s="843" t="n">
        <v>0</v>
      </c>
      <c r="AZ75" s="843" t="n">
        <v>15.5572529533599</v>
      </c>
      <c r="BA75" s="843" t="n">
        <v>0</v>
      </c>
      <c r="BB75" s="844" t="n">
        <v>0</v>
      </c>
      <c r="BC75" s="843" t="n">
        <v>860.31</v>
      </c>
      <c r="BG75" s="843" t="n">
        <v>0</v>
      </c>
      <c r="BH75" s="843" t="n">
        <v>0</v>
      </c>
      <c r="BI75" s="843" t="n">
        <v>0</v>
      </c>
      <c r="BJ75" s="843" t="n">
        <v>0</v>
      </c>
      <c r="BL75" s="843" t="n">
        <v>0</v>
      </c>
      <c r="BM75" s="843" t="n">
        <v>18231.1772529534</v>
      </c>
      <c r="BN75" s="843" t="n">
        <v>0</v>
      </c>
    </row>
    <row r="76" customFormat="false" ht="15" hidden="false" customHeight="false" outlineLevel="0" collapsed="false">
      <c r="A76" s="933" t="n">
        <v>2071</v>
      </c>
      <c r="B76" s="933" t="s">
        <v>146</v>
      </c>
      <c r="C76" s="906"/>
      <c r="D76" s="906"/>
      <c r="E76" s="906"/>
      <c r="F76" s="906"/>
      <c r="G76" s="906"/>
      <c r="H76" s="906"/>
      <c r="I76" s="906"/>
      <c r="J76" s="906"/>
      <c r="K76" s="906"/>
      <c r="L76" s="906"/>
      <c r="M76" s="906" t="n">
        <v>-15910</v>
      </c>
      <c r="N76" s="906"/>
      <c r="O76" s="906"/>
      <c r="P76" s="907"/>
      <c r="Q76" s="906"/>
      <c r="R76" s="906"/>
      <c r="S76" s="906"/>
      <c r="T76" s="906"/>
      <c r="U76" s="906"/>
      <c r="V76" s="906"/>
      <c r="W76" s="906"/>
      <c r="X76" s="906"/>
      <c r="Y76" s="906"/>
      <c r="Z76" s="906"/>
      <c r="AA76" s="906" t="n">
        <v>15.5572529533599</v>
      </c>
      <c r="AB76" s="906"/>
      <c r="AC76" s="906"/>
      <c r="AD76" s="906"/>
      <c r="AE76" s="906"/>
      <c r="AF76" s="906"/>
      <c r="AG76" s="906"/>
      <c r="AH76" s="906"/>
      <c r="AI76" s="906"/>
      <c r="AJ76" s="906"/>
      <c r="AK76" s="906"/>
      <c r="AM76" s="997" t="n">
        <v>-15894.4427470466</v>
      </c>
      <c r="AN76" s="909"/>
      <c r="AO76" s="910"/>
      <c r="AP76" s="910" t="n">
        <v>0</v>
      </c>
      <c r="AQ76" s="998"/>
      <c r="AR76" s="911"/>
      <c r="AS76" s="912"/>
      <c r="AT76" s="912"/>
      <c r="AU76" s="913" t="s">
        <v>146</v>
      </c>
      <c r="AV76" s="903" t="s">
        <v>581</v>
      </c>
      <c r="AW76" s="848" t="n">
        <v>63</v>
      </c>
      <c r="AX76" s="848" t="n">
        <v>1</v>
      </c>
      <c r="AY76" s="843" t="n">
        <v>0</v>
      </c>
      <c r="AZ76" s="843" t="n">
        <v>15.5572529533599</v>
      </c>
      <c r="BA76" s="843" t="n">
        <v>0</v>
      </c>
      <c r="BB76" s="844" t="n">
        <v>0</v>
      </c>
      <c r="BC76" s="843" t="n">
        <v>0</v>
      </c>
      <c r="BG76" s="843" t="n">
        <v>0</v>
      </c>
      <c r="BH76" s="843" t="n">
        <v>0</v>
      </c>
      <c r="BI76" s="843" t="n">
        <v>0</v>
      </c>
      <c r="BJ76" s="843" t="n">
        <v>0</v>
      </c>
      <c r="BL76" s="843" t="n">
        <v>0</v>
      </c>
      <c r="BM76" s="843" t="n">
        <v>-15894.4427470466</v>
      </c>
      <c r="BN76" s="843" t="n">
        <v>0</v>
      </c>
    </row>
    <row r="77" customFormat="false" ht="15" hidden="false" customHeight="false" outlineLevel="0" collapsed="false">
      <c r="A77" s="933" t="n">
        <v>3512</v>
      </c>
      <c r="B77" s="933" t="s">
        <v>148</v>
      </c>
      <c r="C77" s="906"/>
      <c r="D77" s="906"/>
      <c r="E77" s="906"/>
      <c r="F77" s="906"/>
      <c r="G77" s="906"/>
      <c r="H77" s="906"/>
      <c r="I77" s="906"/>
      <c r="J77" s="906"/>
      <c r="K77" s="906"/>
      <c r="L77" s="906"/>
      <c r="M77" s="906" t="n">
        <v>2026.5</v>
      </c>
      <c r="N77" s="906"/>
      <c r="O77" s="906"/>
      <c r="P77" s="907"/>
      <c r="Q77" s="906"/>
      <c r="R77" s="906"/>
      <c r="S77" s="906"/>
      <c r="T77" s="906"/>
      <c r="U77" s="906"/>
      <c r="V77" s="906"/>
      <c r="W77" s="906"/>
      <c r="X77" s="906"/>
      <c r="Y77" s="906"/>
      <c r="Z77" s="906"/>
      <c r="AA77" s="906" t="n">
        <v>38.0226089734049</v>
      </c>
      <c r="AB77" s="906"/>
      <c r="AC77" s="906"/>
      <c r="AD77" s="906"/>
      <c r="AE77" s="906"/>
      <c r="AF77" s="906"/>
      <c r="AG77" s="906"/>
      <c r="AH77" s="906"/>
      <c r="AI77" s="906"/>
      <c r="AJ77" s="906"/>
      <c r="AK77" s="906"/>
      <c r="AM77" s="997" t="n">
        <v>2064.52260897341</v>
      </c>
      <c r="AN77" s="909"/>
      <c r="AO77" s="910"/>
      <c r="AP77" s="910" t="n">
        <v>0</v>
      </c>
      <c r="AQ77" s="998"/>
      <c r="AR77" s="911"/>
      <c r="AS77" s="912"/>
      <c r="AT77" s="912"/>
      <c r="AU77" s="913" t="s">
        <v>148</v>
      </c>
      <c r="AV77" s="903" t="s">
        <v>584</v>
      </c>
      <c r="AW77" s="848" t="n">
        <v>64</v>
      </c>
      <c r="AX77" s="848" t="n">
        <v>1</v>
      </c>
      <c r="AY77" s="843" t="n">
        <v>0</v>
      </c>
      <c r="AZ77" s="843" t="n">
        <v>38.0226089734049</v>
      </c>
      <c r="BA77" s="843" t="n">
        <v>0</v>
      </c>
      <c r="BB77" s="844" t="n">
        <v>0</v>
      </c>
      <c r="BC77" s="843" t="n">
        <v>0</v>
      </c>
      <c r="BG77" s="843" t="n">
        <v>0</v>
      </c>
      <c r="BH77" s="843" t="n">
        <v>0</v>
      </c>
      <c r="BI77" s="843" t="n">
        <v>0</v>
      </c>
      <c r="BJ77" s="843" t="n">
        <v>0</v>
      </c>
      <c r="BL77" s="843" t="n">
        <v>0</v>
      </c>
      <c r="BM77" s="843" t="n">
        <v>2064.52260897341</v>
      </c>
      <c r="BN77" s="843" t="n">
        <v>0</v>
      </c>
    </row>
    <row r="78" customFormat="false" ht="15" hidden="false" customHeight="false" outlineLevel="0" collapsed="false">
      <c r="A78" s="933" t="n">
        <v>3510</v>
      </c>
      <c r="B78" s="933" t="s">
        <v>150</v>
      </c>
      <c r="C78" s="906"/>
      <c r="D78" s="906"/>
      <c r="E78" s="906"/>
      <c r="F78" s="906"/>
      <c r="G78" s="906"/>
      <c r="H78" s="906"/>
      <c r="I78" s="906"/>
      <c r="J78" s="906"/>
      <c r="K78" s="906"/>
      <c r="L78" s="906"/>
      <c r="M78" s="906" t="n">
        <v>11752.6</v>
      </c>
      <c r="N78" s="906"/>
      <c r="O78" s="906"/>
      <c r="P78" s="907"/>
      <c r="Q78" s="906"/>
      <c r="R78" s="906"/>
      <c r="S78" s="906"/>
      <c r="T78" s="906"/>
      <c r="U78" s="906"/>
      <c r="V78" s="906"/>
      <c r="W78" s="906"/>
      <c r="X78" s="906"/>
      <c r="Y78" s="906"/>
      <c r="Z78" s="906"/>
      <c r="AA78" s="906" t="n">
        <v>2.1722529533597</v>
      </c>
      <c r="AB78" s="906"/>
      <c r="AC78" s="906"/>
      <c r="AD78" s="906"/>
      <c r="AE78" s="906"/>
      <c r="AF78" s="906"/>
      <c r="AG78" s="906"/>
      <c r="AH78" s="906"/>
      <c r="AI78" s="906"/>
      <c r="AJ78" s="906"/>
      <c r="AK78" s="906"/>
      <c r="AM78" s="997" t="n">
        <v>11754.7722529534</v>
      </c>
      <c r="AN78" s="909"/>
      <c r="AO78" s="910"/>
      <c r="AP78" s="910" t="n">
        <v>0</v>
      </c>
      <c r="AQ78" s="998"/>
      <c r="AR78" s="911"/>
      <c r="AS78" s="912"/>
      <c r="AT78" s="912"/>
      <c r="AU78" s="913" t="s">
        <v>150</v>
      </c>
      <c r="AV78" s="903" t="s">
        <v>581</v>
      </c>
      <c r="AW78" s="848" t="n">
        <v>65</v>
      </c>
      <c r="AX78" s="848" t="n">
        <v>1</v>
      </c>
      <c r="AY78" s="843" t="n">
        <v>0</v>
      </c>
      <c r="AZ78" s="843" t="n">
        <v>2.1722529533597</v>
      </c>
      <c r="BA78" s="843" t="n">
        <v>0</v>
      </c>
      <c r="BB78" s="844" t="n">
        <v>0</v>
      </c>
      <c r="BC78" s="843" t="n">
        <v>0</v>
      </c>
      <c r="BG78" s="843" t="n">
        <v>0</v>
      </c>
      <c r="BH78" s="843" t="n">
        <v>0</v>
      </c>
      <c r="BI78" s="843" t="n">
        <v>0</v>
      </c>
      <c r="BJ78" s="843" t="n">
        <v>0</v>
      </c>
      <c r="BL78" s="843" t="n">
        <v>0</v>
      </c>
      <c r="BM78" s="843" t="n">
        <v>11754.7722529534</v>
      </c>
      <c r="BN78" s="843" t="n">
        <v>0</v>
      </c>
    </row>
    <row r="79" customFormat="false" ht="15" hidden="false" customHeight="false" outlineLevel="0" collapsed="false">
      <c r="A79" s="933" t="n">
        <v>3502</v>
      </c>
      <c r="B79" s="933" t="s">
        <v>152</v>
      </c>
      <c r="C79" s="906"/>
      <c r="D79" s="906"/>
      <c r="E79" s="906"/>
      <c r="F79" s="906"/>
      <c r="G79" s="906"/>
      <c r="H79" s="906"/>
      <c r="I79" s="906"/>
      <c r="J79" s="906"/>
      <c r="K79" s="906"/>
      <c r="L79" s="906"/>
      <c r="M79" s="906" t="n">
        <v>0</v>
      </c>
      <c r="N79" s="906"/>
      <c r="O79" s="906"/>
      <c r="P79" s="907"/>
      <c r="Q79" s="906"/>
      <c r="R79" s="906"/>
      <c r="S79" s="906"/>
      <c r="T79" s="906"/>
      <c r="U79" s="906"/>
      <c r="V79" s="906"/>
      <c r="W79" s="906"/>
      <c r="X79" s="906"/>
      <c r="Y79" s="906"/>
      <c r="Z79" s="906"/>
      <c r="AA79" s="906" t="n">
        <v>0</v>
      </c>
      <c r="AB79" s="906"/>
      <c r="AC79" s="906"/>
      <c r="AD79" s="906"/>
      <c r="AE79" s="906"/>
      <c r="AF79" s="906"/>
      <c r="AG79" s="906"/>
      <c r="AH79" s="906"/>
      <c r="AI79" s="906"/>
      <c r="AJ79" s="906"/>
      <c r="AK79" s="906"/>
      <c r="AM79" s="997" t="n">
        <v>0</v>
      </c>
      <c r="AN79" s="909"/>
      <c r="AO79" s="910"/>
      <c r="AP79" s="910" t="n">
        <v>0</v>
      </c>
      <c r="AQ79" s="998"/>
      <c r="AR79" s="911"/>
      <c r="AS79" s="912"/>
      <c r="AT79" s="912"/>
      <c r="AU79" s="913" t="s">
        <v>152</v>
      </c>
      <c r="AV79" s="903" t="s">
        <v>583</v>
      </c>
      <c r="AW79" s="848" t="n">
        <v>66</v>
      </c>
      <c r="AX79" s="848" t="n">
        <v>1</v>
      </c>
      <c r="AY79" s="843" t="n">
        <v>0</v>
      </c>
      <c r="AZ79" s="843" t="n">
        <v>0</v>
      </c>
      <c r="BA79" s="843" t="n">
        <v>0</v>
      </c>
      <c r="BB79" s="844" t="n">
        <v>0</v>
      </c>
      <c r="BC79" s="843" t="n">
        <v>0</v>
      </c>
      <c r="BG79" s="843" t="n">
        <v>0</v>
      </c>
      <c r="BH79" s="843" t="n">
        <v>0</v>
      </c>
      <c r="BI79" s="843" t="n">
        <v>0</v>
      </c>
      <c r="BJ79" s="843" t="n">
        <v>0</v>
      </c>
      <c r="BL79" s="843" t="n">
        <v>0</v>
      </c>
      <c r="BM79" s="843" t="n">
        <v>0</v>
      </c>
      <c r="BN79" s="843" t="n">
        <v>0</v>
      </c>
    </row>
    <row r="80" customFormat="false" ht="15" hidden="false" customHeight="false" outlineLevel="0" collapsed="false">
      <c r="A80" s="933" t="n">
        <v>3315</v>
      </c>
      <c r="B80" s="933" t="s">
        <v>154</v>
      </c>
      <c r="C80" s="906"/>
      <c r="D80" s="906"/>
      <c r="E80" s="906"/>
      <c r="F80" s="906"/>
      <c r="G80" s="906"/>
      <c r="H80" s="906"/>
      <c r="I80" s="906"/>
      <c r="J80" s="906"/>
      <c r="K80" s="906"/>
      <c r="L80" s="906"/>
      <c r="M80" s="906" t="n">
        <v>4748</v>
      </c>
      <c r="N80" s="906"/>
      <c r="O80" s="906"/>
      <c r="P80" s="907"/>
      <c r="Q80" s="906"/>
      <c r="R80" s="906"/>
      <c r="S80" s="906"/>
      <c r="T80" s="906"/>
      <c r="U80" s="906"/>
      <c r="V80" s="906"/>
      <c r="W80" s="906"/>
      <c r="X80" s="906"/>
      <c r="Y80" s="906"/>
      <c r="Z80" s="906"/>
      <c r="AA80" s="906" t="n">
        <v>-907.638865535963</v>
      </c>
      <c r="AB80" s="906"/>
      <c r="AC80" s="906"/>
      <c r="AD80" s="906"/>
      <c r="AE80" s="906"/>
      <c r="AF80" s="906"/>
      <c r="AG80" s="906"/>
      <c r="AH80" s="906"/>
      <c r="AI80" s="906"/>
      <c r="AJ80" s="906"/>
      <c r="AK80" s="906"/>
      <c r="AM80" s="997" t="n">
        <v>3840.36113446404</v>
      </c>
      <c r="AN80" s="909"/>
      <c r="AO80" s="910"/>
      <c r="AP80" s="910" t="n">
        <v>0</v>
      </c>
      <c r="AQ80" s="998"/>
      <c r="AR80" s="911"/>
      <c r="AS80" s="912"/>
      <c r="AT80" s="912"/>
      <c r="AU80" s="913" t="s">
        <v>154</v>
      </c>
      <c r="AV80" s="903" t="s">
        <v>581</v>
      </c>
      <c r="AW80" s="848" t="n">
        <v>67</v>
      </c>
      <c r="AX80" s="848" t="n">
        <v>1</v>
      </c>
      <c r="AY80" s="843" t="n">
        <v>0</v>
      </c>
      <c r="AZ80" s="843" t="n">
        <v>-907.638865535963</v>
      </c>
      <c r="BA80" s="843" t="n">
        <v>0</v>
      </c>
      <c r="BB80" s="844" t="n">
        <v>0</v>
      </c>
      <c r="BC80" s="843" t="n">
        <v>0</v>
      </c>
      <c r="BG80" s="843" t="n">
        <v>0</v>
      </c>
      <c r="BH80" s="843" t="n">
        <v>0</v>
      </c>
      <c r="BI80" s="843" t="n">
        <v>0</v>
      </c>
      <c r="BJ80" s="843" t="n">
        <v>0</v>
      </c>
      <c r="BL80" s="843" t="n">
        <v>0</v>
      </c>
      <c r="BM80" s="843" t="n">
        <v>3840.36113446404</v>
      </c>
      <c r="BN80" s="843" t="n">
        <v>0</v>
      </c>
    </row>
    <row r="81" customFormat="false" ht="15" hidden="false" customHeight="false" outlineLevel="0" collapsed="false">
      <c r="A81" s="933" t="n">
        <v>3504</v>
      </c>
      <c r="B81" s="933" t="s">
        <v>156</v>
      </c>
      <c r="C81" s="906"/>
      <c r="D81" s="906"/>
      <c r="E81" s="906"/>
      <c r="F81" s="906"/>
      <c r="G81" s="906"/>
      <c r="H81" s="906"/>
      <c r="I81" s="906"/>
      <c r="J81" s="906"/>
      <c r="K81" s="906"/>
      <c r="L81" s="906"/>
      <c r="M81" s="906" t="n">
        <v>13170</v>
      </c>
      <c r="N81" s="906"/>
      <c r="O81" s="906"/>
      <c r="P81" s="907"/>
      <c r="Q81" s="906"/>
      <c r="R81" s="906"/>
      <c r="S81" s="906"/>
      <c r="T81" s="906"/>
      <c r="U81" s="906"/>
      <c r="V81" s="906"/>
      <c r="W81" s="906"/>
      <c r="X81" s="906"/>
      <c r="Y81" s="906"/>
      <c r="Z81" s="906"/>
      <c r="AA81" s="906" t="n">
        <v>31.1145059067198</v>
      </c>
      <c r="AB81" s="906"/>
      <c r="AC81" s="906"/>
      <c r="AD81" s="906"/>
      <c r="AE81" s="906"/>
      <c r="AF81" s="906"/>
      <c r="AG81" s="906"/>
      <c r="AH81" s="906"/>
      <c r="AI81" s="906"/>
      <c r="AJ81" s="906"/>
      <c r="AK81" s="906"/>
      <c r="AM81" s="997" t="n">
        <v>15525.1145059067</v>
      </c>
      <c r="AN81" s="909"/>
      <c r="AO81" s="910"/>
      <c r="AP81" s="910" t="n">
        <v>0</v>
      </c>
      <c r="AQ81" s="998"/>
      <c r="AR81" s="911"/>
      <c r="AS81" s="912"/>
      <c r="AT81" s="912"/>
      <c r="AU81" s="913" t="s">
        <v>156</v>
      </c>
      <c r="AV81" s="903" t="s">
        <v>581</v>
      </c>
      <c r="AW81" s="848" t="n">
        <v>68</v>
      </c>
      <c r="AX81" s="848" t="n">
        <v>1</v>
      </c>
      <c r="AY81" s="843" t="n">
        <v>0</v>
      </c>
      <c r="AZ81" s="843" t="n">
        <v>31.1145059067198</v>
      </c>
      <c r="BA81" s="843" t="n">
        <v>0</v>
      </c>
      <c r="BB81" s="844" t="n">
        <v>0</v>
      </c>
      <c r="BC81" s="843" t="n">
        <v>2324</v>
      </c>
      <c r="BG81" s="843" t="n">
        <v>0</v>
      </c>
      <c r="BH81" s="843" t="n">
        <v>0</v>
      </c>
      <c r="BI81" s="843" t="n">
        <v>0</v>
      </c>
      <c r="BJ81" s="843" t="n">
        <v>0</v>
      </c>
      <c r="BL81" s="843" t="n">
        <v>0</v>
      </c>
      <c r="BM81" s="843" t="n">
        <v>15525.1145059067</v>
      </c>
      <c r="BN81" s="843" t="n">
        <v>0</v>
      </c>
    </row>
    <row r="82" customFormat="false" ht="15" hidden="false" customHeight="false" outlineLevel="0" collapsed="false">
      <c r="A82" s="933" t="n">
        <v>3307</v>
      </c>
      <c r="B82" s="933" t="s">
        <v>158</v>
      </c>
      <c r="C82" s="906"/>
      <c r="D82" s="906"/>
      <c r="E82" s="906"/>
      <c r="F82" s="906"/>
      <c r="G82" s="906"/>
      <c r="H82" s="906"/>
      <c r="I82" s="906"/>
      <c r="J82" s="906"/>
      <c r="K82" s="906"/>
      <c r="L82" s="906"/>
      <c r="M82" s="906" t="n">
        <v>0</v>
      </c>
      <c r="N82" s="906"/>
      <c r="O82" s="906"/>
      <c r="P82" s="907"/>
      <c r="Q82" s="906"/>
      <c r="R82" s="906"/>
      <c r="S82" s="906"/>
      <c r="T82" s="906"/>
      <c r="U82" s="906"/>
      <c r="V82" s="906"/>
      <c r="W82" s="906"/>
      <c r="X82" s="906"/>
      <c r="Y82" s="906"/>
      <c r="Z82" s="906"/>
      <c r="AA82" s="906" t="n">
        <v>27.6548459520498</v>
      </c>
      <c r="AB82" s="906"/>
      <c r="AC82" s="906"/>
      <c r="AD82" s="906"/>
      <c r="AE82" s="906"/>
      <c r="AF82" s="906"/>
      <c r="AG82" s="906"/>
      <c r="AH82" s="906"/>
      <c r="AI82" s="906"/>
      <c r="AJ82" s="906"/>
      <c r="AK82" s="906"/>
      <c r="AM82" s="997" t="n">
        <v>27.6548459520498</v>
      </c>
      <c r="AN82" s="909"/>
      <c r="AO82" s="910"/>
      <c r="AP82" s="910" t="n">
        <v>0</v>
      </c>
      <c r="AQ82" s="998"/>
      <c r="AR82" s="911"/>
      <c r="AS82" s="912"/>
      <c r="AT82" s="912"/>
      <c r="AU82" s="913" t="s">
        <v>158</v>
      </c>
      <c r="AV82" s="903" t="s">
        <v>580</v>
      </c>
      <c r="AW82" s="848" t="n">
        <v>69</v>
      </c>
      <c r="AX82" s="848" t="n">
        <v>1</v>
      </c>
      <c r="AY82" s="843" t="n">
        <v>0</v>
      </c>
      <c r="AZ82" s="843" t="n">
        <v>27.6548459520498</v>
      </c>
      <c r="BA82" s="843" t="n">
        <v>0</v>
      </c>
      <c r="BB82" s="844" t="n">
        <v>0</v>
      </c>
      <c r="BC82" s="843" t="n">
        <v>0</v>
      </c>
      <c r="BG82" s="843" t="n">
        <v>0</v>
      </c>
      <c r="BH82" s="843" t="n">
        <v>0</v>
      </c>
      <c r="BI82" s="843" t="n">
        <v>0</v>
      </c>
      <c r="BJ82" s="843" t="n">
        <v>0</v>
      </c>
      <c r="BL82" s="843" t="n">
        <v>0</v>
      </c>
      <c r="BM82" s="843" t="n">
        <v>27.6548459520498</v>
      </c>
      <c r="BN82" s="843" t="n">
        <v>0</v>
      </c>
    </row>
    <row r="83" customFormat="false" ht="15" hidden="false" customHeight="false" outlineLevel="0" collapsed="false">
      <c r="A83" s="933" t="n">
        <v>3309</v>
      </c>
      <c r="B83" s="933" t="s">
        <v>160</v>
      </c>
      <c r="C83" s="906"/>
      <c r="D83" s="906"/>
      <c r="E83" s="906"/>
      <c r="F83" s="906"/>
      <c r="G83" s="906"/>
      <c r="H83" s="906"/>
      <c r="I83" s="906"/>
      <c r="J83" s="906"/>
      <c r="K83" s="906"/>
      <c r="L83" s="906"/>
      <c r="M83" s="906" t="n">
        <v>16392</v>
      </c>
      <c r="N83" s="906"/>
      <c r="O83" s="906"/>
      <c r="P83" s="907"/>
      <c r="Q83" s="906"/>
      <c r="R83" s="906"/>
      <c r="S83" s="906"/>
      <c r="T83" s="906"/>
      <c r="U83" s="906"/>
      <c r="V83" s="906"/>
      <c r="W83" s="906"/>
      <c r="X83" s="906"/>
      <c r="Y83" s="906"/>
      <c r="Z83" s="906"/>
      <c r="AA83" s="906" t="n">
        <v>31.1145059067198</v>
      </c>
      <c r="AB83" s="906"/>
      <c r="AC83" s="906"/>
      <c r="AD83" s="906"/>
      <c r="AE83" s="906"/>
      <c r="AF83" s="906"/>
      <c r="AG83" s="906"/>
      <c r="AH83" s="906"/>
      <c r="AI83" s="906"/>
      <c r="AJ83" s="906"/>
      <c r="AK83" s="906"/>
      <c r="AM83" s="997" t="n">
        <v>19033.1145059067</v>
      </c>
      <c r="AN83" s="909"/>
      <c r="AO83" s="910"/>
      <c r="AP83" s="910" t="n">
        <v>0</v>
      </c>
      <c r="AQ83" s="998"/>
      <c r="AR83" s="911"/>
      <c r="AS83" s="912"/>
      <c r="AT83" s="912"/>
      <c r="AU83" s="913" t="s">
        <v>160</v>
      </c>
      <c r="AV83" s="903" t="s">
        <v>581</v>
      </c>
      <c r="AW83" s="848" t="n">
        <v>71</v>
      </c>
      <c r="AX83" s="848" t="n">
        <v>1</v>
      </c>
      <c r="AY83" s="843" t="n">
        <v>0</v>
      </c>
      <c r="AZ83" s="843" t="n">
        <v>31.1145059067198</v>
      </c>
      <c r="BA83" s="843" t="n">
        <v>0</v>
      </c>
      <c r="BB83" s="844" t="n">
        <v>0</v>
      </c>
      <c r="BC83" s="843" t="n">
        <v>2610</v>
      </c>
      <c r="BG83" s="843" t="n">
        <v>0</v>
      </c>
      <c r="BH83" s="843" t="n">
        <v>0</v>
      </c>
      <c r="BI83" s="843" t="n">
        <v>0</v>
      </c>
      <c r="BJ83" s="843" t="n">
        <v>0</v>
      </c>
      <c r="BL83" s="843" t="n">
        <v>0</v>
      </c>
      <c r="BM83" s="843" t="n">
        <v>19033.1145059067</v>
      </c>
      <c r="BN83" s="843" t="n">
        <v>0</v>
      </c>
    </row>
    <row r="84" customFormat="false" ht="15" hidden="false" customHeight="false" outlineLevel="0" collapsed="false">
      <c r="A84" s="933" t="n">
        <v>3509</v>
      </c>
      <c r="B84" s="933" t="s">
        <v>162</v>
      </c>
      <c r="C84" s="906"/>
      <c r="D84" s="906"/>
      <c r="E84" s="906"/>
      <c r="F84" s="906"/>
      <c r="G84" s="906"/>
      <c r="H84" s="906"/>
      <c r="I84" s="906"/>
      <c r="J84" s="906"/>
      <c r="K84" s="906"/>
      <c r="L84" s="906"/>
      <c r="M84" s="906" t="n">
        <v>0</v>
      </c>
      <c r="N84" s="906"/>
      <c r="O84" s="906"/>
      <c r="P84" s="907"/>
      <c r="Q84" s="906"/>
      <c r="R84" s="906"/>
      <c r="S84" s="906"/>
      <c r="T84" s="906"/>
      <c r="U84" s="906"/>
      <c r="V84" s="906"/>
      <c r="W84" s="906"/>
      <c r="X84" s="906"/>
      <c r="Y84" s="906"/>
      <c r="Z84" s="906"/>
      <c r="AA84" s="906" t="n">
        <v>0</v>
      </c>
      <c r="AB84" s="906"/>
      <c r="AC84" s="906"/>
      <c r="AD84" s="906"/>
      <c r="AE84" s="906"/>
      <c r="AF84" s="906"/>
      <c r="AG84" s="906"/>
      <c r="AH84" s="906"/>
      <c r="AI84" s="906"/>
      <c r="AJ84" s="906"/>
      <c r="AK84" s="906"/>
      <c r="AM84" s="997" t="n">
        <v>0</v>
      </c>
      <c r="AN84" s="909"/>
      <c r="AO84" s="910"/>
      <c r="AP84" s="910" t="n">
        <v>0</v>
      </c>
      <c r="AQ84" s="998"/>
      <c r="AR84" s="911"/>
      <c r="AS84" s="912"/>
      <c r="AT84" s="912"/>
      <c r="AU84" s="913" t="s">
        <v>162</v>
      </c>
      <c r="AV84" s="903" t="s">
        <v>583</v>
      </c>
      <c r="AW84" s="848" t="n">
        <v>72</v>
      </c>
      <c r="AX84" s="848" t="n">
        <v>1</v>
      </c>
      <c r="AY84" s="843" t="n">
        <v>0</v>
      </c>
      <c r="AZ84" s="843" t="n">
        <v>0</v>
      </c>
      <c r="BA84" s="843" t="n">
        <v>0</v>
      </c>
      <c r="BB84" s="844" t="n">
        <v>0</v>
      </c>
      <c r="BC84" s="843" t="n">
        <v>0</v>
      </c>
      <c r="BG84" s="843" t="n">
        <v>0</v>
      </c>
      <c r="BH84" s="843" t="n">
        <v>0</v>
      </c>
      <c r="BI84" s="843" t="n">
        <v>0</v>
      </c>
      <c r="BJ84" s="843" t="n">
        <v>0</v>
      </c>
      <c r="BL84" s="843" t="n">
        <v>0</v>
      </c>
      <c r="BM84" s="843" t="n">
        <v>0</v>
      </c>
      <c r="BN84" s="843" t="n">
        <v>0</v>
      </c>
    </row>
    <row r="85" customFormat="false" ht="15" hidden="false" customHeight="false" outlineLevel="0" collapsed="false">
      <c r="A85" s="933" t="n">
        <v>3508</v>
      </c>
      <c r="B85" s="933" t="s">
        <v>164</v>
      </c>
      <c r="C85" s="906"/>
      <c r="D85" s="906"/>
      <c r="E85" s="906"/>
      <c r="F85" s="906"/>
      <c r="G85" s="906"/>
      <c r="H85" s="906"/>
      <c r="I85" s="906"/>
      <c r="J85" s="906"/>
      <c r="K85" s="906"/>
      <c r="L85" s="906"/>
      <c r="M85" s="906" t="n">
        <v>5650</v>
      </c>
      <c r="N85" s="906"/>
      <c r="O85" s="906"/>
      <c r="P85" s="907"/>
      <c r="Q85" s="906"/>
      <c r="R85" s="906"/>
      <c r="S85" s="906"/>
      <c r="T85" s="906"/>
      <c r="U85" s="906"/>
      <c r="V85" s="906"/>
      <c r="W85" s="906"/>
      <c r="X85" s="906"/>
      <c r="Y85" s="906"/>
      <c r="Z85" s="906"/>
      <c r="AA85" s="906" t="n">
        <v>0</v>
      </c>
      <c r="AB85" s="906"/>
      <c r="AC85" s="906"/>
      <c r="AD85" s="906"/>
      <c r="AE85" s="906"/>
      <c r="AF85" s="906"/>
      <c r="AG85" s="906"/>
      <c r="AH85" s="906"/>
      <c r="AI85" s="906"/>
      <c r="AJ85" s="906"/>
      <c r="AK85" s="906"/>
      <c r="AM85" s="997" t="n">
        <v>5650</v>
      </c>
      <c r="AN85" s="909"/>
      <c r="AO85" s="910"/>
      <c r="AP85" s="910" t="n">
        <v>0</v>
      </c>
      <c r="AQ85" s="998"/>
      <c r="AR85" s="911"/>
      <c r="AS85" s="912"/>
      <c r="AT85" s="912"/>
      <c r="AU85" s="913" t="s">
        <v>164</v>
      </c>
      <c r="AV85" s="903" t="s">
        <v>583</v>
      </c>
      <c r="AW85" s="848" t="n">
        <v>73</v>
      </c>
      <c r="AX85" s="848" t="n">
        <v>1</v>
      </c>
      <c r="AY85" s="843" t="n">
        <v>0</v>
      </c>
      <c r="AZ85" s="843" t="n">
        <v>0</v>
      </c>
      <c r="BA85" s="843" t="n">
        <v>0</v>
      </c>
      <c r="BB85" s="844" t="n">
        <v>0</v>
      </c>
      <c r="BC85" s="843" t="n">
        <v>0</v>
      </c>
      <c r="BG85" s="843" t="n">
        <v>0</v>
      </c>
      <c r="BH85" s="843" t="n">
        <v>0</v>
      </c>
      <c r="BI85" s="843" t="n">
        <v>0</v>
      </c>
      <c r="BJ85" s="843" t="n">
        <v>0</v>
      </c>
      <c r="BL85" s="843" t="n">
        <v>0</v>
      </c>
      <c r="BM85" s="843" t="n">
        <v>5650</v>
      </c>
      <c r="BN85" s="843" t="n">
        <v>0</v>
      </c>
    </row>
    <row r="86" customFormat="false" ht="15" hidden="false" customHeight="false" outlineLevel="0" collapsed="false">
      <c r="A86" s="933" t="n">
        <v>3521</v>
      </c>
      <c r="B86" s="933" t="s">
        <v>166</v>
      </c>
      <c r="C86" s="906"/>
      <c r="D86" s="906"/>
      <c r="E86" s="906"/>
      <c r="F86" s="906"/>
      <c r="G86" s="906"/>
      <c r="H86" s="906"/>
      <c r="I86" s="906"/>
      <c r="J86" s="906"/>
      <c r="K86" s="906"/>
      <c r="L86" s="906"/>
      <c r="M86" s="906" t="n">
        <v>10845.5</v>
      </c>
      <c r="N86" s="906"/>
      <c r="O86" s="906"/>
      <c r="P86" s="907"/>
      <c r="Q86" s="906"/>
      <c r="R86" s="906"/>
      <c r="S86" s="906"/>
      <c r="T86" s="906"/>
      <c r="U86" s="906"/>
      <c r="V86" s="906"/>
      <c r="W86" s="906"/>
      <c r="X86" s="906"/>
      <c r="Y86" s="906"/>
      <c r="Z86" s="906"/>
      <c r="AA86" s="906" t="n">
        <v>31.1145059067198</v>
      </c>
      <c r="AB86" s="906"/>
      <c r="AC86" s="906"/>
      <c r="AD86" s="906"/>
      <c r="AE86" s="906"/>
      <c r="AF86" s="906"/>
      <c r="AG86" s="906"/>
      <c r="AH86" s="906"/>
      <c r="AI86" s="906"/>
      <c r="AJ86" s="906"/>
      <c r="AK86" s="906"/>
      <c r="AM86" s="997" t="n">
        <v>10876.6145059067</v>
      </c>
      <c r="AN86" s="909"/>
      <c r="AO86" s="910"/>
      <c r="AP86" s="910" t="n">
        <v>0</v>
      </c>
      <c r="AQ86" s="998"/>
      <c r="AR86" s="911"/>
      <c r="AS86" s="912"/>
      <c r="AT86" s="912"/>
      <c r="AU86" s="913" t="s">
        <v>166</v>
      </c>
      <c r="AV86" s="903" t="s">
        <v>583</v>
      </c>
      <c r="AW86" s="848" t="n">
        <v>75</v>
      </c>
      <c r="AX86" s="848" t="n">
        <v>1</v>
      </c>
      <c r="AY86" s="843" t="n">
        <v>0</v>
      </c>
      <c r="AZ86" s="843" t="n">
        <v>31.1145059067198</v>
      </c>
      <c r="BA86" s="843" t="n">
        <v>0</v>
      </c>
      <c r="BB86" s="844" t="n">
        <v>0</v>
      </c>
      <c r="BC86" s="843" t="n">
        <v>0</v>
      </c>
      <c r="BG86" s="843" t="n">
        <v>0</v>
      </c>
      <c r="BH86" s="843" t="n">
        <v>0</v>
      </c>
      <c r="BI86" s="843" t="n">
        <v>0</v>
      </c>
      <c r="BJ86" s="843" t="n">
        <v>0</v>
      </c>
      <c r="BL86" s="843" t="n">
        <v>0</v>
      </c>
      <c r="BM86" s="843" t="n">
        <v>10876.6145059067</v>
      </c>
      <c r="BN86" s="843" t="n">
        <v>0</v>
      </c>
    </row>
    <row r="87" customFormat="false" ht="15" hidden="false" customHeight="false" outlineLevel="0" collapsed="false">
      <c r="A87" s="933" t="n">
        <v>3311</v>
      </c>
      <c r="B87" s="933" t="s">
        <v>167</v>
      </c>
      <c r="C87" s="906"/>
      <c r="D87" s="906"/>
      <c r="E87" s="906"/>
      <c r="F87" s="906"/>
      <c r="G87" s="906"/>
      <c r="H87" s="906"/>
      <c r="I87" s="906"/>
      <c r="J87" s="906"/>
      <c r="K87" s="906"/>
      <c r="L87" s="906"/>
      <c r="M87" s="906" t="n">
        <v>-4748</v>
      </c>
      <c r="N87" s="906"/>
      <c r="O87" s="906"/>
      <c r="P87" s="907"/>
      <c r="Q87" s="906"/>
      <c r="R87" s="906"/>
      <c r="S87" s="906"/>
      <c r="T87" s="906"/>
      <c r="U87" s="906"/>
      <c r="V87" s="906"/>
      <c r="W87" s="906"/>
      <c r="X87" s="906"/>
      <c r="Y87" s="906"/>
      <c r="Z87" s="906"/>
      <c r="AA87" s="906" t="n">
        <v>38.0226089734049</v>
      </c>
      <c r="AB87" s="906"/>
      <c r="AC87" s="906"/>
      <c r="AD87" s="906"/>
      <c r="AE87" s="906"/>
      <c r="AF87" s="906"/>
      <c r="AG87" s="906"/>
      <c r="AH87" s="906"/>
      <c r="AI87" s="906"/>
      <c r="AJ87" s="906"/>
      <c r="AK87" s="906"/>
      <c r="AM87" s="997" t="n">
        <v>-4709.9773910266</v>
      </c>
      <c r="AN87" s="909"/>
      <c r="AO87" s="910"/>
      <c r="AP87" s="910" t="n">
        <v>0</v>
      </c>
      <c r="AQ87" s="998"/>
      <c r="AR87" s="911"/>
      <c r="AS87" s="912"/>
      <c r="AT87" s="912"/>
      <c r="AU87" s="913" t="s">
        <v>167</v>
      </c>
      <c r="AV87" s="903" t="s">
        <v>583</v>
      </c>
      <c r="AW87" s="848" t="n">
        <v>76</v>
      </c>
      <c r="AX87" s="848" t="n">
        <v>1</v>
      </c>
      <c r="AY87" s="843" t="n">
        <v>0</v>
      </c>
      <c r="AZ87" s="843" t="n">
        <v>38.0226089734049</v>
      </c>
      <c r="BA87" s="843" t="n">
        <v>0</v>
      </c>
      <c r="BB87" s="844" t="n">
        <v>0</v>
      </c>
      <c r="BC87" s="843" t="n">
        <v>0</v>
      </c>
      <c r="BG87" s="843" t="n">
        <v>0</v>
      </c>
      <c r="BH87" s="843" t="n">
        <v>0</v>
      </c>
      <c r="BI87" s="843" t="n">
        <v>0</v>
      </c>
      <c r="BJ87" s="843" t="n">
        <v>0</v>
      </c>
      <c r="BL87" s="843" t="n">
        <v>0</v>
      </c>
      <c r="BM87" s="843" t="n">
        <v>-4709.9773910266</v>
      </c>
      <c r="BN87" s="843" t="n">
        <v>0</v>
      </c>
    </row>
    <row r="88" customFormat="false" ht="15" hidden="false" customHeight="false" outlineLevel="0" collapsed="false">
      <c r="A88" s="933" t="n">
        <v>3312</v>
      </c>
      <c r="B88" s="933" t="s">
        <v>168</v>
      </c>
      <c r="C88" s="906"/>
      <c r="D88" s="906"/>
      <c r="E88" s="906"/>
      <c r="F88" s="906"/>
      <c r="G88" s="906"/>
      <c r="H88" s="906"/>
      <c r="I88" s="906"/>
      <c r="J88" s="906"/>
      <c r="K88" s="906"/>
      <c r="L88" s="906"/>
      <c r="M88" s="906" t="n">
        <v>-7910</v>
      </c>
      <c r="N88" s="906"/>
      <c r="O88" s="906"/>
      <c r="P88" s="907"/>
      <c r="Q88" s="906"/>
      <c r="R88" s="906"/>
      <c r="S88" s="906"/>
      <c r="T88" s="906"/>
      <c r="U88" s="906"/>
      <c r="V88" s="906"/>
      <c r="W88" s="906"/>
      <c r="X88" s="906"/>
      <c r="Y88" s="906"/>
      <c r="Z88" s="906"/>
      <c r="AA88" s="906" t="n">
        <v>0</v>
      </c>
      <c r="AB88" s="906"/>
      <c r="AC88" s="906"/>
      <c r="AD88" s="906"/>
      <c r="AE88" s="906"/>
      <c r="AF88" s="906"/>
      <c r="AG88" s="906"/>
      <c r="AH88" s="906"/>
      <c r="AI88" s="906"/>
      <c r="AJ88" s="906"/>
      <c r="AK88" s="906"/>
      <c r="AM88" s="997" t="n">
        <v>-7910</v>
      </c>
      <c r="AN88" s="909"/>
      <c r="AO88" s="910"/>
      <c r="AP88" s="910" t="n">
        <v>0</v>
      </c>
      <c r="AQ88" s="998"/>
      <c r="AR88" s="911"/>
      <c r="AS88" s="912"/>
      <c r="AT88" s="912"/>
      <c r="AU88" s="913" t="s">
        <v>168</v>
      </c>
      <c r="AV88" s="903" t="s">
        <v>580</v>
      </c>
      <c r="AW88" s="848" t="n">
        <v>77</v>
      </c>
      <c r="AX88" s="848" t="n">
        <v>1</v>
      </c>
      <c r="AY88" s="843" t="n">
        <v>0</v>
      </c>
      <c r="AZ88" s="843" t="n">
        <v>0</v>
      </c>
      <c r="BA88" s="843" t="n">
        <v>0</v>
      </c>
      <c r="BB88" s="844" t="n">
        <v>0</v>
      </c>
      <c r="BC88" s="843" t="n">
        <v>0</v>
      </c>
      <c r="BG88" s="843" t="n">
        <v>0</v>
      </c>
      <c r="BH88" s="843" t="n">
        <v>0</v>
      </c>
      <c r="BI88" s="843" t="n">
        <v>0</v>
      </c>
      <c r="BJ88" s="843" t="n">
        <v>0</v>
      </c>
      <c r="BL88" s="843" t="n">
        <v>0</v>
      </c>
      <c r="BM88" s="843" t="n">
        <v>-7910</v>
      </c>
      <c r="BN88" s="843" t="n">
        <v>0</v>
      </c>
    </row>
    <row r="89" customFormat="false" ht="15" hidden="false" customHeight="false" outlineLevel="0" collapsed="false">
      <c r="A89" s="933" t="n">
        <v>3313</v>
      </c>
      <c r="B89" s="933" t="s">
        <v>170</v>
      </c>
      <c r="C89" s="906"/>
      <c r="D89" s="906"/>
      <c r="E89" s="906"/>
      <c r="F89" s="906"/>
      <c r="G89" s="906"/>
      <c r="H89" s="906"/>
      <c r="I89" s="906"/>
      <c r="J89" s="906"/>
      <c r="K89" s="906"/>
      <c r="L89" s="906"/>
      <c r="M89" s="906" t="n">
        <v>-2260</v>
      </c>
      <c r="N89" s="906"/>
      <c r="O89" s="906"/>
      <c r="P89" s="907"/>
      <c r="Q89" s="906"/>
      <c r="R89" s="906"/>
      <c r="S89" s="906"/>
      <c r="T89" s="906"/>
      <c r="U89" s="906"/>
      <c r="V89" s="906"/>
      <c r="W89" s="906"/>
      <c r="X89" s="906"/>
      <c r="Y89" s="906"/>
      <c r="Z89" s="906"/>
      <c r="AA89" s="906" t="n">
        <v>31.1145059067198</v>
      </c>
      <c r="AB89" s="906"/>
      <c r="AC89" s="906"/>
      <c r="AD89" s="906"/>
      <c r="AE89" s="906"/>
      <c r="AF89" s="906"/>
      <c r="AG89" s="906"/>
      <c r="AH89" s="906"/>
      <c r="AI89" s="906"/>
      <c r="AJ89" s="906"/>
      <c r="AK89" s="906"/>
      <c r="AM89" s="997" t="n">
        <v>-2228.88549409328</v>
      </c>
      <c r="AN89" s="909"/>
      <c r="AO89" s="910"/>
      <c r="AP89" s="910" t="n">
        <v>0</v>
      </c>
      <c r="AQ89" s="998"/>
      <c r="AR89" s="911"/>
      <c r="AS89" s="912"/>
      <c r="AT89" s="912"/>
      <c r="AU89" s="913" t="s">
        <v>170</v>
      </c>
      <c r="AV89" s="903" t="s">
        <v>580</v>
      </c>
      <c r="AW89" s="848" t="n">
        <v>78</v>
      </c>
      <c r="AX89" s="848" t="n">
        <v>1</v>
      </c>
      <c r="AY89" s="843" t="n">
        <v>0</v>
      </c>
      <c r="AZ89" s="843" t="n">
        <v>31.1145059067198</v>
      </c>
      <c r="BA89" s="843" t="n">
        <v>0</v>
      </c>
      <c r="BB89" s="844" t="n">
        <v>0</v>
      </c>
      <c r="BC89" s="843" t="n">
        <v>0</v>
      </c>
      <c r="BG89" s="843" t="n">
        <v>0</v>
      </c>
      <c r="BH89" s="843" t="n">
        <v>0</v>
      </c>
      <c r="BI89" s="843" t="n">
        <v>0</v>
      </c>
      <c r="BJ89" s="843" t="n">
        <v>0</v>
      </c>
      <c r="BL89" s="843" t="n">
        <v>0</v>
      </c>
      <c r="BM89" s="843" t="n">
        <v>-2228.88549409328</v>
      </c>
      <c r="BN89" s="843" t="n">
        <v>0</v>
      </c>
    </row>
    <row r="90" customFormat="false" ht="15" hidden="false" customHeight="false" outlineLevel="0" collapsed="false">
      <c r="A90" s="933" t="n">
        <v>3314</v>
      </c>
      <c r="B90" s="933" t="s">
        <v>171</v>
      </c>
      <c r="C90" s="906"/>
      <c r="D90" s="906"/>
      <c r="E90" s="906"/>
      <c r="F90" s="906"/>
      <c r="G90" s="906"/>
      <c r="H90" s="906"/>
      <c r="I90" s="906"/>
      <c r="J90" s="906"/>
      <c r="K90" s="906"/>
      <c r="L90" s="906"/>
      <c r="M90" s="906" t="n">
        <v>-7910</v>
      </c>
      <c r="N90" s="906"/>
      <c r="O90" s="906"/>
      <c r="P90" s="907"/>
      <c r="Q90" s="906"/>
      <c r="R90" s="906"/>
      <c r="S90" s="906"/>
      <c r="T90" s="906"/>
      <c r="U90" s="906"/>
      <c r="V90" s="906"/>
      <c r="W90" s="906"/>
      <c r="X90" s="906"/>
      <c r="Y90" s="906"/>
      <c r="Z90" s="906"/>
      <c r="AA90" s="906" t="n">
        <v>27.6548459520498</v>
      </c>
      <c r="AB90" s="906"/>
      <c r="AC90" s="906"/>
      <c r="AD90" s="906"/>
      <c r="AE90" s="906"/>
      <c r="AF90" s="906"/>
      <c r="AG90" s="906"/>
      <c r="AH90" s="906"/>
      <c r="AI90" s="906"/>
      <c r="AJ90" s="906"/>
      <c r="AK90" s="906"/>
      <c r="AM90" s="997" t="n">
        <v>-6051.74515404795</v>
      </c>
      <c r="AN90" s="909"/>
      <c r="AO90" s="910"/>
      <c r="AP90" s="910" t="n">
        <v>1830.6</v>
      </c>
      <c r="AQ90" s="998"/>
      <c r="AR90" s="911"/>
      <c r="AS90" s="912"/>
      <c r="AT90" s="912"/>
      <c r="AU90" s="913" t="s">
        <v>171</v>
      </c>
      <c r="AV90" s="903" t="s">
        <v>584</v>
      </c>
      <c r="AW90" s="848" t="n">
        <v>79</v>
      </c>
      <c r="AX90" s="848" t="n">
        <v>1</v>
      </c>
      <c r="AY90" s="843" t="n">
        <v>0</v>
      </c>
      <c r="AZ90" s="843" t="n">
        <v>27.6548459520498</v>
      </c>
      <c r="BA90" s="843" t="n">
        <v>0</v>
      </c>
      <c r="BB90" s="844" t="n">
        <v>0</v>
      </c>
      <c r="BC90" s="843" t="n">
        <v>0</v>
      </c>
      <c r="BG90" s="843" t="n">
        <v>0</v>
      </c>
      <c r="BH90" s="843" t="n">
        <v>0</v>
      </c>
      <c r="BI90" s="843" t="n">
        <v>0</v>
      </c>
      <c r="BJ90" s="843" t="n">
        <v>0</v>
      </c>
      <c r="BL90" s="843" t="n">
        <v>0</v>
      </c>
      <c r="BM90" s="843" t="n">
        <v>-6051.74515404795</v>
      </c>
      <c r="BN90" s="843" t="n">
        <v>0</v>
      </c>
    </row>
    <row r="91" customFormat="false" ht="15" hidden="false" customHeight="false" outlineLevel="0" collapsed="false">
      <c r="A91" s="933" t="n">
        <v>3507</v>
      </c>
      <c r="B91" s="933" t="s">
        <v>173</v>
      </c>
      <c r="C91" s="906"/>
      <c r="D91" s="906"/>
      <c r="E91" s="906"/>
      <c r="F91" s="906"/>
      <c r="G91" s="906"/>
      <c r="H91" s="906"/>
      <c r="I91" s="906"/>
      <c r="J91" s="906"/>
      <c r="K91" s="906"/>
      <c r="L91" s="906"/>
      <c r="M91" s="906" t="n">
        <v>0</v>
      </c>
      <c r="N91" s="906"/>
      <c r="O91" s="906"/>
      <c r="P91" s="907"/>
      <c r="Q91" s="906"/>
      <c r="R91" s="906"/>
      <c r="S91" s="906"/>
      <c r="T91" s="906"/>
      <c r="U91" s="906"/>
      <c r="V91" s="906"/>
      <c r="W91" s="906"/>
      <c r="X91" s="906"/>
      <c r="Y91" s="906"/>
      <c r="Z91" s="906"/>
      <c r="AA91" s="906" t="n">
        <v>0</v>
      </c>
      <c r="AB91" s="906"/>
      <c r="AC91" s="906"/>
      <c r="AD91" s="906"/>
      <c r="AE91" s="906"/>
      <c r="AF91" s="906"/>
      <c r="AG91" s="906"/>
      <c r="AH91" s="906"/>
      <c r="AI91" s="906"/>
      <c r="AJ91" s="906"/>
      <c r="AK91" s="906"/>
      <c r="AM91" s="997" t="n">
        <v>0</v>
      </c>
      <c r="AN91" s="909"/>
      <c r="AO91" s="910"/>
      <c r="AP91" s="910" t="n">
        <v>0</v>
      </c>
      <c r="AQ91" s="998"/>
      <c r="AR91" s="911"/>
      <c r="AS91" s="912"/>
      <c r="AT91" s="912"/>
      <c r="AU91" s="913" t="s">
        <v>173</v>
      </c>
      <c r="AV91" s="903" t="s">
        <v>583</v>
      </c>
      <c r="AW91" s="848" t="n">
        <v>80</v>
      </c>
      <c r="AX91" s="848" t="n">
        <v>1</v>
      </c>
      <c r="AY91" s="843" t="n">
        <v>0</v>
      </c>
      <c r="AZ91" s="843" t="n">
        <v>0</v>
      </c>
      <c r="BA91" s="843" t="n">
        <v>0</v>
      </c>
      <c r="BB91" s="844" t="n">
        <v>0</v>
      </c>
      <c r="BC91" s="843" t="n">
        <v>0</v>
      </c>
      <c r="BG91" s="843" t="n">
        <v>0</v>
      </c>
      <c r="BH91" s="843" t="n">
        <v>0</v>
      </c>
      <c r="BI91" s="843" t="n">
        <v>0</v>
      </c>
      <c r="BJ91" s="843" t="n">
        <v>0</v>
      </c>
      <c r="BL91" s="843" t="n">
        <v>0</v>
      </c>
      <c r="BM91" s="843" t="n">
        <v>0</v>
      </c>
      <c r="BN91" s="843" t="n">
        <v>0</v>
      </c>
    </row>
    <row r="92" customFormat="false" ht="15" hidden="false" customHeight="false" outlineLevel="0" collapsed="false">
      <c r="A92" s="933" t="n">
        <v>3506</v>
      </c>
      <c r="B92" s="933" t="s">
        <v>175</v>
      </c>
      <c r="C92" s="906"/>
      <c r="D92" s="906"/>
      <c r="E92" s="906"/>
      <c r="F92" s="906"/>
      <c r="G92" s="906"/>
      <c r="H92" s="906"/>
      <c r="I92" s="906"/>
      <c r="J92" s="906"/>
      <c r="K92" s="906"/>
      <c r="L92" s="906"/>
      <c r="M92" s="906" t="n">
        <v>10622</v>
      </c>
      <c r="N92" s="906"/>
      <c r="O92" s="906"/>
      <c r="P92" s="907"/>
      <c r="Q92" s="906"/>
      <c r="R92" s="906"/>
      <c r="S92" s="906"/>
      <c r="T92" s="906"/>
      <c r="U92" s="906"/>
      <c r="V92" s="906"/>
      <c r="W92" s="906"/>
      <c r="X92" s="906"/>
      <c r="Y92" s="906"/>
      <c r="Z92" s="906"/>
      <c r="AA92" s="906" t="n">
        <v>0</v>
      </c>
      <c r="AB92" s="906"/>
      <c r="AC92" s="906"/>
      <c r="AD92" s="906"/>
      <c r="AE92" s="906"/>
      <c r="AF92" s="906"/>
      <c r="AG92" s="906"/>
      <c r="AH92" s="906"/>
      <c r="AI92" s="906"/>
      <c r="AJ92" s="906"/>
      <c r="AK92" s="906"/>
      <c r="AM92" s="997" t="n">
        <v>10622</v>
      </c>
      <c r="AN92" s="909"/>
      <c r="AO92" s="910"/>
      <c r="AP92" s="910" t="n">
        <v>0</v>
      </c>
      <c r="AQ92" s="998"/>
      <c r="AR92" s="911"/>
      <c r="AS92" s="912"/>
      <c r="AT92" s="912"/>
      <c r="AU92" s="913" t="s">
        <v>175</v>
      </c>
      <c r="AV92" s="903" t="s">
        <v>584</v>
      </c>
      <c r="AW92" s="848" t="n">
        <v>81</v>
      </c>
      <c r="AX92" s="848" t="n">
        <v>1</v>
      </c>
      <c r="AY92" s="843" t="n">
        <v>0</v>
      </c>
      <c r="AZ92" s="843" t="n">
        <v>0</v>
      </c>
      <c r="BA92" s="843" t="n">
        <v>0</v>
      </c>
      <c r="BB92" s="844" t="n">
        <v>0</v>
      </c>
      <c r="BC92" s="843" t="n">
        <v>0</v>
      </c>
      <c r="BG92" s="843" t="n">
        <v>0</v>
      </c>
      <c r="BH92" s="843" t="n">
        <v>0</v>
      </c>
      <c r="BI92" s="843" t="n">
        <v>0</v>
      </c>
      <c r="BJ92" s="843" t="n">
        <v>0</v>
      </c>
      <c r="BL92" s="843" t="n">
        <v>0</v>
      </c>
      <c r="BM92" s="843" t="n">
        <v>10622</v>
      </c>
      <c r="BN92" s="843" t="n">
        <v>0</v>
      </c>
    </row>
    <row r="93" customFormat="false" ht="15" hidden="false" customHeight="false" outlineLevel="0" collapsed="false">
      <c r="A93" s="933" t="n">
        <v>2052</v>
      </c>
      <c r="B93" s="933" t="s">
        <v>177</v>
      </c>
      <c r="C93" s="906"/>
      <c r="D93" s="906"/>
      <c r="E93" s="906"/>
      <c r="F93" s="906"/>
      <c r="G93" s="906"/>
      <c r="H93" s="906"/>
      <c r="I93" s="906"/>
      <c r="J93" s="906"/>
      <c r="K93" s="906"/>
      <c r="L93" s="906"/>
      <c r="M93" s="906" t="n">
        <v>-7910</v>
      </c>
      <c r="N93" s="906"/>
      <c r="O93" s="906"/>
      <c r="P93" s="907"/>
      <c r="Q93" s="906"/>
      <c r="R93" s="906"/>
      <c r="S93" s="906"/>
      <c r="T93" s="906"/>
      <c r="U93" s="906"/>
      <c r="V93" s="906"/>
      <c r="W93" s="906"/>
      <c r="X93" s="906"/>
      <c r="Y93" s="906"/>
      <c r="Z93" s="906"/>
      <c r="AA93" s="906" t="n">
        <v>31.1145059067198</v>
      </c>
      <c r="AB93" s="906"/>
      <c r="AC93" s="906"/>
      <c r="AD93" s="906"/>
      <c r="AE93" s="906"/>
      <c r="AF93" s="906"/>
      <c r="AG93" s="906"/>
      <c r="AH93" s="906"/>
      <c r="AI93" s="906"/>
      <c r="AJ93" s="906"/>
      <c r="AK93" s="906"/>
      <c r="AM93" s="997" t="n">
        <v>13268.1141604107</v>
      </c>
      <c r="AN93" s="909"/>
      <c r="AO93" s="910"/>
      <c r="AP93" s="910" t="n">
        <v>0</v>
      </c>
      <c r="AQ93" s="998"/>
      <c r="AR93" s="911"/>
      <c r="AS93" s="912"/>
      <c r="AT93" s="912"/>
      <c r="AU93" s="913" t="s">
        <v>177</v>
      </c>
      <c r="AV93" s="903" t="s">
        <v>580</v>
      </c>
      <c r="AW93" s="848" t="n">
        <v>82</v>
      </c>
      <c r="AX93" s="848" t="n">
        <v>1</v>
      </c>
      <c r="AY93" s="843" t="n">
        <v>0</v>
      </c>
      <c r="AZ93" s="843" t="n">
        <v>31.1145059067198</v>
      </c>
      <c r="BA93" s="843" t="n">
        <v>0</v>
      </c>
      <c r="BB93" s="844" t="n">
        <v>0</v>
      </c>
      <c r="BC93" s="843" t="n">
        <v>0</v>
      </c>
      <c r="BF93" s="843" t="n">
        <v>15</v>
      </c>
      <c r="BG93" s="843" t="n">
        <v>0</v>
      </c>
      <c r="BH93" s="843" t="n">
        <v>0</v>
      </c>
      <c r="BI93" s="843" t="n">
        <v>36251.9994077211</v>
      </c>
      <c r="BJ93" s="843" t="n">
        <v>21146.999654504</v>
      </c>
      <c r="BL93" s="843" t="n">
        <v>0</v>
      </c>
      <c r="BM93" s="843" t="n">
        <v>13268.1141604107</v>
      </c>
      <c r="BN93" s="843" t="n">
        <v>0</v>
      </c>
    </row>
    <row r="94" customFormat="false" ht="15" hidden="false" customHeight="false" outlineLevel="0" collapsed="false">
      <c r="A94" s="933" t="n">
        <v>2070</v>
      </c>
      <c r="B94" s="933" t="s">
        <v>179</v>
      </c>
      <c r="C94" s="906"/>
      <c r="D94" s="906"/>
      <c r="E94" s="906"/>
      <c r="F94" s="906"/>
      <c r="G94" s="906"/>
      <c r="H94" s="906"/>
      <c r="I94" s="906"/>
      <c r="J94" s="906"/>
      <c r="K94" s="906"/>
      <c r="L94" s="906"/>
      <c r="M94" s="906" t="n">
        <v>-14239</v>
      </c>
      <c r="N94" s="906"/>
      <c r="O94" s="906"/>
      <c r="P94" s="907"/>
      <c r="Q94" s="906"/>
      <c r="R94" s="906"/>
      <c r="S94" s="906"/>
      <c r="T94" s="906"/>
      <c r="U94" s="906"/>
      <c r="V94" s="906"/>
      <c r="W94" s="906"/>
      <c r="X94" s="906"/>
      <c r="Y94" s="906"/>
      <c r="Z94" s="906"/>
      <c r="AA94" s="906" t="n">
        <v>27.6548459520498</v>
      </c>
      <c r="AB94" s="906"/>
      <c r="AC94" s="906"/>
      <c r="AD94" s="906"/>
      <c r="AE94" s="906"/>
      <c r="AF94" s="906"/>
      <c r="AG94" s="906"/>
      <c r="AH94" s="906"/>
      <c r="AI94" s="906"/>
      <c r="AJ94" s="906"/>
      <c r="AK94" s="906"/>
      <c r="AM94" s="997" t="n">
        <v>-14211.345154048</v>
      </c>
      <c r="AN94" s="909"/>
      <c r="AO94" s="910"/>
      <c r="AP94" s="910" t="n">
        <v>0</v>
      </c>
      <c r="AQ94" s="998"/>
      <c r="AR94" s="911"/>
      <c r="AS94" s="912"/>
      <c r="AT94" s="912"/>
      <c r="AU94" s="913" t="s">
        <v>179</v>
      </c>
      <c r="AV94" s="903" t="s">
        <v>583</v>
      </c>
      <c r="AW94" s="848" t="n">
        <v>83</v>
      </c>
      <c r="AX94" s="848" t="n">
        <v>1</v>
      </c>
      <c r="AY94" s="843" t="n">
        <v>0</v>
      </c>
      <c r="AZ94" s="843" t="n">
        <v>27.6548459520498</v>
      </c>
      <c r="BA94" s="843" t="n">
        <v>0</v>
      </c>
      <c r="BB94" s="844" t="n">
        <v>0</v>
      </c>
      <c r="BC94" s="843" t="n">
        <v>0</v>
      </c>
      <c r="BG94" s="843" t="n">
        <v>0</v>
      </c>
      <c r="BH94" s="843" t="n">
        <v>0</v>
      </c>
      <c r="BI94" s="843" t="n">
        <v>0</v>
      </c>
      <c r="BJ94" s="843" t="n">
        <v>0</v>
      </c>
      <c r="BL94" s="843" t="n">
        <v>0</v>
      </c>
      <c r="BM94" s="843" t="n">
        <v>-14211.345154048</v>
      </c>
      <c r="BN94" s="843" t="n">
        <v>0</v>
      </c>
    </row>
    <row r="95" customFormat="false" ht="15" hidden="false" customHeight="false" outlineLevel="0" collapsed="false">
      <c r="A95" s="933" t="n">
        <v>3316</v>
      </c>
      <c r="B95" s="933" t="s">
        <v>181</v>
      </c>
      <c r="C95" s="906"/>
      <c r="D95" s="906"/>
      <c r="E95" s="906"/>
      <c r="F95" s="906"/>
      <c r="G95" s="906"/>
      <c r="H95" s="906"/>
      <c r="I95" s="906"/>
      <c r="J95" s="906"/>
      <c r="K95" s="906"/>
      <c r="L95" s="906"/>
      <c r="M95" s="906" t="n">
        <v>0</v>
      </c>
      <c r="N95" s="906"/>
      <c r="O95" s="906"/>
      <c r="P95" s="907"/>
      <c r="Q95" s="906"/>
      <c r="R95" s="906"/>
      <c r="S95" s="906"/>
      <c r="T95" s="906"/>
      <c r="U95" s="906"/>
      <c r="V95" s="906"/>
      <c r="W95" s="906"/>
      <c r="X95" s="906"/>
      <c r="Y95" s="906"/>
      <c r="Z95" s="906"/>
      <c r="AA95" s="906" t="n">
        <v>0</v>
      </c>
      <c r="AB95" s="906"/>
      <c r="AC95" s="906"/>
      <c r="AD95" s="906"/>
      <c r="AE95" s="906"/>
      <c r="AF95" s="906"/>
      <c r="AG95" s="906"/>
      <c r="AH95" s="906"/>
      <c r="AI95" s="906"/>
      <c r="AJ95" s="906"/>
      <c r="AK95" s="906"/>
      <c r="AM95" s="997" t="n">
        <v>0</v>
      </c>
      <c r="AN95" s="909"/>
      <c r="AO95" s="910"/>
      <c r="AP95" s="910" t="n">
        <v>0</v>
      </c>
      <c r="AQ95" s="998"/>
      <c r="AR95" s="911"/>
      <c r="AS95" s="912"/>
      <c r="AT95" s="912"/>
      <c r="AU95" s="913" t="s">
        <v>181</v>
      </c>
      <c r="AV95" s="903" t="s">
        <v>580</v>
      </c>
      <c r="AW95" s="848" t="n">
        <v>84</v>
      </c>
      <c r="AX95" s="848" t="n">
        <v>1</v>
      </c>
      <c r="AY95" s="843" t="n">
        <v>0</v>
      </c>
      <c r="AZ95" s="843" t="n">
        <v>0</v>
      </c>
      <c r="BA95" s="843" t="n">
        <v>0</v>
      </c>
      <c r="BB95" s="844" t="n">
        <v>0</v>
      </c>
      <c r="BC95" s="843" t="n">
        <v>0</v>
      </c>
      <c r="BG95" s="843" t="n">
        <v>0</v>
      </c>
      <c r="BH95" s="843" t="n">
        <v>0</v>
      </c>
      <c r="BI95" s="843" t="n">
        <v>0</v>
      </c>
      <c r="BJ95" s="843" t="n">
        <v>0</v>
      </c>
      <c r="BL95" s="843" t="n">
        <v>0</v>
      </c>
      <c r="BM95" s="843" t="n">
        <v>0</v>
      </c>
      <c r="BN95" s="843" t="n">
        <v>0</v>
      </c>
    </row>
    <row r="96" customFormat="false" ht="15" hidden="false" customHeight="false" outlineLevel="0" collapsed="false">
      <c r="A96" s="933" t="n">
        <v>2055</v>
      </c>
      <c r="B96" s="933" t="s">
        <v>183</v>
      </c>
      <c r="C96" s="906"/>
      <c r="D96" s="906"/>
      <c r="E96" s="906"/>
      <c r="F96" s="906"/>
      <c r="G96" s="906"/>
      <c r="H96" s="906"/>
      <c r="I96" s="906"/>
      <c r="J96" s="906"/>
      <c r="K96" s="906"/>
      <c r="L96" s="906"/>
      <c r="M96" s="906" t="n">
        <v>-3390</v>
      </c>
      <c r="N96" s="906"/>
      <c r="O96" s="906"/>
      <c r="P96" s="907"/>
      <c r="Q96" s="906"/>
      <c r="R96" s="906"/>
      <c r="S96" s="906"/>
      <c r="T96" s="906"/>
      <c r="U96" s="906"/>
      <c r="V96" s="906"/>
      <c r="W96" s="906"/>
      <c r="X96" s="906"/>
      <c r="Y96" s="906"/>
      <c r="Z96" s="906"/>
      <c r="AA96" s="906" t="n">
        <v>24.2064028400348</v>
      </c>
      <c r="AB96" s="906"/>
      <c r="AC96" s="906"/>
      <c r="AD96" s="906"/>
      <c r="AE96" s="906"/>
      <c r="AF96" s="906"/>
      <c r="AG96" s="906"/>
      <c r="AH96" s="906"/>
      <c r="AI96" s="906"/>
      <c r="AJ96" s="906"/>
      <c r="AK96" s="906"/>
      <c r="AM96" s="997" t="n">
        <v>1210.70640284003</v>
      </c>
      <c r="AN96" s="909"/>
      <c r="AO96" s="910"/>
      <c r="AP96" s="910" t="n">
        <v>4576.5</v>
      </c>
      <c r="AQ96" s="998"/>
      <c r="AR96" s="911"/>
      <c r="AS96" s="912"/>
      <c r="AT96" s="912"/>
      <c r="AU96" s="913" t="s">
        <v>183</v>
      </c>
      <c r="AV96" s="903" t="s">
        <v>580</v>
      </c>
      <c r="AW96" s="848" t="n">
        <v>85</v>
      </c>
      <c r="AX96" s="848" t="n">
        <v>1</v>
      </c>
      <c r="AY96" s="843" t="n">
        <v>0</v>
      </c>
      <c r="AZ96" s="843" t="n">
        <v>24.2064028400348</v>
      </c>
      <c r="BA96" s="843" t="n">
        <v>0</v>
      </c>
      <c r="BB96" s="844" t="n">
        <v>0</v>
      </c>
      <c r="BC96" s="843" t="n">
        <v>0</v>
      </c>
      <c r="BG96" s="843" t="n">
        <v>0</v>
      </c>
      <c r="BH96" s="843" t="n">
        <v>0</v>
      </c>
      <c r="BI96" s="843" t="n">
        <v>0</v>
      </c>
      <c r="BJ96" s="843" t="n">
        <v>0</v>
      </c>
      <c r="BL96" s="843" t="n">
        <v>0</v>
      </c>
      <c r="BM96" s="843" t="n">
        <v>1210.70640284003</v>
      </c>
      <c r="BN96" s="843" t="n">
        <v>0</v>
      </c>
    </row>
    <row r="97" customFormat="false" ht="15" hidden="false" customHeight="false" outlineLevel="0" collapsed="false">
      <c r="A97" s="933" t="n">
        <v>2056</v>
      </c>
      <c r="B97" s="933" t="s">
        <v>184</v>
      </c>
      <c r="C97" s="906"/>
      <c r="D97" s="906"/>
      <c r="E97" s="906"/>
      <c r="F97" s="906"/>
      <c r="G97" s="906"/>
      <c r="H97" s="906"/>
      <c r="I97" s="906"/>
      <c r="J97" s="906"/>
      <c r="K97" s="906"/>
      <c r="L97" s="906"/>
      <c r="M97" s="906" t="n">
        <v>-13560</v>
      </c>
      <c r="N97" s="906"/>
      <c r="O97" s="906"/>
      <c r="P97" s="907"/>
      <c r="Q97" s="906"/>
      <c r="R97" s="906"/>
      <c r="S97" s="906"/>
      <c r="T97" s="906"/>
      <c r="U97" s="906"/>
      <c r="V97" s="906"/>
      <c r="W97" s="906"/>
      <c r="X97" s="906"/>
      <c r="Y97" s="906"/>
      <c r="Z97" s="906"/>
      <c r="AA97" s="906" t="n">
        <v>19.0113044867024</v>
      </c>
      <c r="AB97" s="906"/>
      <c r="AC97" s="906"/>
      <c r="AD97" s="906"/>
      <c r="AE97" s="906"/>
      <c r="AF97" s="906"/>
      <c r="AG97" s="906"/>
      <c r="AH97" s="906"/>
      <c r="AI97" s="906"/>
      <c r="AJ97" s="906"/>
      <c r="AK97" s="906"/>
      <c r="AM97" s="997" t="n">
        <v>-13540.9886955133</v>
      </c>
      <c r="AN97" s="909"/>
      <c r="AO97" s="910"/>
      <c r="AP97" s="910" t="n">
        <v>0</v>
      </c>
      <c r="AQ97" s="998"/>
      <c r="AR97" s="911"/>
      <c r="AS97" s="912"/>
      <c r="AT97" s="912"/>
      <c r="AU97" s="913" t="s">
        <v>184</v>
      </c>
      <c r="AV97" s="903" t="s">
        <v>581</v>
      </c>
      <c r="AW97" s="848" t="n">
        <v>86</v>
      </c>
      <c r="AX97" s="848" t="n">
        <v>1</v>
      </c>
      <c r="AY97" s="843" t="n">
        <v>0</v>
      </c>
      <c r="AZ97" s="843" t="n">
        <v>19.0113044867024</v>
      </c>
      <c r="BA97" s="843" t="n">
        <v>0</v>
      </c>
      <c r="BB97" s="844" t="n">
        <v>0</v>
      </c>
      <c r="BC97" s="843" t="n">
        <v>0</v>
      </c>
      <c r="BG97" s="843" t="n">
        <v>0</v>
      </c>
      <c r="BH97" s="843" t="n">
        <v>0</v>
      </c>
      <c r="BI97" s="843" t="n">
        <v>0</v>
      </c>
      <c r="BJ97" s="843" t="n">
        <v>0</v>
      </c>
      <c r="BL97" s="843" t="n">
        <v>0</v>
      </c>
      <c r="BM97" s="843" t="n">
        <v>-13540.9886955133</v>
      </c>
      <c r="BN97" s="843" t="n">
        <v>0</v>
      </c>
    </row>
    <row r="98" customFormat="false" ht="15" hidden="false" customHeight="false" outlineLevel="0" collapsed="false">
      <c r="A98" s="933" t="n">
        <v>2057</v>
      </c>
      <c r="B98" s="933" t="s">
        <v>185</v>
      </c>
      <c r="C98" s="906"/>
      <c r="D98" s="906"/>
      <c r="E98" s="906"/>
      <c r="F98" s="906"/>
      <c r="G98" s="906"/>
      <c r="H98" s="906"/>
      <c r="I98" s="906"/>
      <c r="J98" s="906"/>
      <c r="K98" s="906"/>
      <c r="L98" s="906"/>
      <c r="M98" s="906" t="n">
        <v>0</v>
      </c>
      <c r="N98" s="906"/>
      <c r="O98" s="906"/>
      <c r="P98" s="907"/>
      <c r="Q98" s="906"/>
      <c r="R98" s="906"/>
      <c r="S98" s="906"/>
      <c r="T98" s="906"/>
      <c r="U98" s="906"/>
      <c r="V98" s="906"/>
      <c r="W98" s="906"/>
      <c r="X98" s="906"/>
      <c r="Y98" s="906"/>
      <c r="Z98" s="906"/>
      <c r="AA98" s="906" t="n">
        <v>19.0113044867024</v>
      </c>
      <c r="AB98" s="906"/>
      <c r="AC98" s="906"/>
      <c r="AD98" s="906"/>
      <c r="AE98" s="906"/>
      <c r="AF98" s="906"/>
      <c r="AG98" s="906"/>
      <c r="AH98" s="906"/>
      <c r="AI98" s="906"/>
      <c r="AJ98" s="906"/>
      <c r="AK98" s="906"/>
      <c r="AM98" s="997" t="n">
        <v>19.0113044867024</v>
      </c>
      <c r="AN98" s="909"/>
      <c r="AO98" s="910"/>
      <c r="AP98" s="910" t="n">
        <v>0</v>
      </c>
      <c r="AQ98" s="998"/>
      <c r="AR98" s="911"/>
      <c r="AS98" s="912"/>
      <c r="AT98" s="912"/>
      <c r="AU98" s="913" t="s">
        <v>185</v>
      </c>
      <c r="AV98" s="903" t="s">
        <v>581</v>
      </c>
      <c r="AW98" s="848" t="n">
        <v>87</v>
      </c>
      <c r="AX98" s="848" t="n">
        <v>1</v>
      </c>
      <c r="AY98" s="843" t="n">
        <v>0</v>
      </c>
      <c r="AZ98" s="843" t="n">
        <v>19.0113044867024</v>
      </c>
      <c r="BA98" s="843" t="n">
        <v>0</v>
      </c>
      <c r="BB98" s="844" t="n">
        <v>0</v>
      </c>
      <c r="BC98" s="843" t="n">
        <v>0</v>
      </c>
      <c r="BG98" s="843" t="n">
        <v>0</v>
      </c>
      <c r="BH98" s="843" t="n">
        <v>0</v>
      </c>
      <c r="BI98" s="843" t="n">
        <v>0</v>
      </c>
      <c r="BJ98" s="843" t="n">
        <v>0</v>
      </c>
      <c r="BL98" s="843" t="n">
        <v>0</v>
      </c>
      <c r="BM98" s="843" t="n">
        <v>19.0113044867024</v>
      </c>
      <c r="BN98" s="843" t="n">
        <v>0</v>
      </c>
    </row>
    <row r="99" customFormat="false" ht="15" hidden="false" customHeight="false" outlineLevel="0" collapsed="false">
      <c r="A99" s="933" t="n">
        <v>2076</v>
      </c>
      <c r="B99" s="933" t="s">
        <v>187</v>
      </c>
      <c r="C99" s="906"/>
      <c r="D99" s="906"/>
      <c r="E99" s="906"/>
      <c r="F99" s="906"/>
      <c r="G99" s="906"/>
      <c r="H99" s="906"/>
      <c r="I99" s="906"/>
      <c r="J99" s="906"/>
      <c r="K99" s="906"/>
      <c r="L99" s="906"/>
      <c r="M99" s="906" t="n">
        <v>0</v>
      </c>
      <c r="N99" s="906"/>
      <c r="O99" s="906"/>
      <c r="P99" s="907"/>
      <c r="Q99" s="906"/>
      <c r="R99" s="906"/>
      <c r="S99" s="906"/>
      <c r="T99" s="906"/>
      <c r="U99" s="906"/>
      <c r="V99" s="906"/>
      <c r="W99" s="906"/>
      <c r="X99" s="906"/>
      <c r="Y99" s="906"/>
      <c r="Z99" s="906"/>
      <c r="AA99" s="906" t="n">
        <v>27.6548459520498</v>
      </c>
      <c r="AB99" s="906"/>
      <c r="AC99" s="906"/>
      <c r="AD99" s="906"/>
      <c r="AE99" s="906"/>
      <c r="AF99" s="906"/>
      <c r="AG99" s="906"/>
      <c r="AH99" s="906"/>
      <c r="AI99" s="906"/>
      <c r="AJ99" s="906"/>
      <c r="AK99" s="906"/>
      <c r="AM99" s="997" t="n">
        <v>1044.65484595205</v>
      </c>
      <c r="AN99" s="909"/>
      <c r="AO99" s="910"/>
      <c r="AP99" s="910" t="n">
        <v>1017</v>
      </c>
      <c r="AQ99" s="998"/>
      <c r="AR99" s="911"/>
      <c r="AS99" s="912"/>
      <c r="AT99" s="912"/>
      <c r="AU99" s="913" t="s">
        <v>187</v>
      </c>
      <c r="AV99" s="903" t="s">
        <v>583</v>
      </c>
      <c r="AW99" s="848" t="n">
        <v>88</v>
      </c>
      <c r="AX99" s="848" t="n">
        <v>1</v>
      </c>
      <c r="AY99" s="843" t="n">
        <v>0</v>
      </c>
      <c r="AZ99" s="843" t="n">
        <v>27.6548459520498</v>
      </c>
      <c r="BA99" s="843" t="n">
        <v>0</v>
      </c>
      <c r="BB99" s="844" t="n">
        <v>0</v>
      </c>
      <c r="BC99" s="843" t="n">
        <v>0</v>
      </c>
      <c r="BG99" s="843" t="n">
        <v>0</v>
      </c>
      <c r="BH99" s="843" t="n">
        <v>0</v>
      </c>
      <c r="BI99" s="843" t="n">
        <v>0</v>
      </c>
      <c r="BJ99" s="843" t="n">
        <v>0</v>
      </c>
      <c r="BL99" s="843" t="n">
        <v>0</v>
      </c>
      <c r="BM99" s="843" t="n">
        <v>1044.65484595205</v>
      </c>
      <c r="BN99" s="843" t="n">
        <v>0</v>
      </c>
    </row>
    <row r="100" customFormat="false" ht="15" hidden="false" customHeight="false" outlineLevel="0" collapsed="false">
      <c r="A100" s="933" t="n">
        <v>2060</v>
      </c>
      <c r="B100" s="933" t="s">
        <v>188</v>
      </c>
      <c r="C100" s="906"/>
      <c r="D100" s="906"/>
      <c r="E100" s="906"/>
      <c r="F100" s="906"/>
      <c r="G100" s="906"/>
      <c r="H100" s="906"/>
      <c r="I100" s="906"/>
      <c r="J100" s="906"/>
      <c r="K100" s="906"/>
      <c r="L100" s="906"/>
      <c r="M100" s="906" t="n">
        <v>-6329</v>
      </c>
      <c r="N100" s="906"/>
      <c r="O100" s="906"/>
      <c r="P100" s="907"/>
      <c r="Q100" s="906"/>
      <c r="R100" s="906"/>
      <c r="S100" s="906"/>
      <c r="T100" s="906"/>
      <c r="U100" s="906"/>
      <c r="V100" s="906"/>
      <c r="W100" s="906"/>
      <c r="X100" s="906"/>
      <c r="Y100" s="906"/>
      <c r="Z100" s="906"/>
      <c r="AA100" s="906" t="n">
        <v>0</v>
      </c>
      <c r="AB100" s="906"/>
      <c r="AC100" s="906"/>
      <c r="AD100" s="906"/>
      <c r="AE100" s="906"/>
      <c r="AF100" s="906"/>
      <c r="AG100" s="906"/>
      <c r="AH100" s="906"/>
      <c r="AI100" s="906"/>
      <c r="AJ100" s="906"/>
      <c r="AK100" s="906"/>
      <c r="AM100" s="997" t="n">
        <v>-2769.5</v>
      </c>
      <c r="AN100" s="909"/>
      <c r="AO100" s="910"/>
      <c r="AP100" s="910" t="n">
        <v>3559.5</v>
      </c>
      <c r="AQ100" s="998"/>
      <c r="AR100" s="911"/>
      <c r="AS100" s="912"/>
      <c r="AT100" s="912"/>
      <c r="AU100" s="913" t="s">
        <v>188</v>
      </c>
      <c r="AV100" s="903" t="s">
        <v>581</v>
      </c>
      <c r="AW100" s="848" t="n">
        <v>89</v>
      </c>
      <c r="AX100" s="848" t="n">
        <v>1</v>
      </c>
      <c r="AY100" s="843" t="n">
        <v>0</v>
      </c>
      <c r="AZ100" s="843" t="n">
        <v>0</v>
      </c>
      <c r="BA100" s="843" t="n">
        <v>0</v>
      </c>
      <c r="BB100" s="844" t="n">
        <v>0</v>
      </c>
      <c r="BC100" s="843" t="n">
        <v>0</v>
      </c>
      <c r="BG100" s="843" t="n">
        <v>0</v>
      </c>
      <c r="BH100" s="843" t="n">
        <v>0</v>
      </c>
      <c r="BI100" s="843" t="n">
        <v>0</v>
      </c>
      <c r="BJ100" s="843" t="n">
        <v>0</v>
      </c>
      <c r="BL100" s="843" t="n">
        <v>0</v>
      </c>
      <c r="BM100" s="843" t="n">
        <v>-2769.5</v>
      </c>
      <c r="BN100" s="843" t="n">
        <v>0</v>
      </c>
    </row>
    <row r="101" customFormat="false" ht="15" hidden="false" customHeight="false" outlineLevel="0" collapsed="false">
      <c r="A101" s="933" t="n">
        <v>3518</v>
      </c>
      <c r="B101" s="933" t="s">
        <v>189</v>
      </c>
      <c r="C101" s="906"/>
      <c r="D101" s="906"/>
      <c r="E101" s="906"/>
      <c r="F101" s="906"/>
      <c r="G101" s="906"/>
      <c r="H101" s="906"/>
      <c r="I101" s="906"/>
      <c r="J101" s="906"/>
      <c r="K101" s="906"/>
      <c r="L101" s="906"/>
      <c r="M101" s="906" t="n">
        <v>139.5</v>
      </c>
      <c r="N101" s="906"/>
      <c r="O101" s="906"/>
      <c r="P101" s="907"/>
      <c r="Q101" s="906"/>
      <c r="R101" s="906"/>
      <c r="S101" s="906"/>
      <c r="T101" s="906"/>
      <c r="U101" s="906"/>
      <c r="V101" s="906"/>
      <c r="W101" s="906"/>
      <c r="X101" s="906"/>
      <c r="Y101" s="906"/>
      <c r="Z101" s="906"/>
      <c r="AA101" s="906" t="n">
        <v>28.5144567300536</v>
      </c>
      <c r="AB101" s="906"/>
      <c r="AC101" s="906"/>
      <c r="AD101" s="906"/>
      <c r="AE101" s="906"/>
      <c r="AF101" s="906"/>
      <c r="AG101" s="906"/>
      <c r="AH101" s="906"/>
      <c r="AI101" s="906"/>
      <c r="AJ101" s="906"/>
      <c r="AK101" s="906"/>
      <c r="AM101" s="997" t="n">
        <v>168.014456730054</v>
      </c>
      <c r="AN101" s="909"/>
      <c r="AO101" s="910"/>
      <c r="AP101" s="910" t="n">
        <v>0</v>
      </c>
      <c r="AQ101" s="998"/>
      <c r="AR101" s="911"/>
      <c r="AS101" s="912"/>
      <c r="AT101" s="912"/>
      <c r="AU101" s="913" t="s">
        <v>189</v>
      </c>
      <c r="AV101" s="903" t="s">
        <v>584</v>
      </c>
      <c r="AW101" s="848" t="n">
        <v>90</v>
      </c>
      <c r="AX101" s="848" t="n">
        <v>1</v>
      </c>
      <c r="AY101" s="843" t="n">
        <v>0</v>
      </c>
      <c r="AZ101" s="843" t="n">
        <v>28.5144567300536</v>
      </c>
      <c r="BA101" s="843" t="n">
        <v>0</v>
      </c>
      <c r="BB101" s="844" t="n">
        <v>0</v>
      </c>
      <c r="BC101" s="843" t="n">
        <v>0</v>
      </c>
      <c r="BG101" s="843" t="n">
        <v>0</v>
      </c>
      <c r="BH101" s="843" t="n">
        <v>0</v>
      </c>
      <c r="BI101" s="843" t="n">
        <v>0</v>
      </c>
      <c r="BJ101" s="843" t="n">
        <v>0</v>
      </c>
      <c r="BL101" s="843" t="n">
        <v>0</v>
      </c>
      <c r="BM101" s="843" t="n">
        <v>168.014456730054</v>
      </c>
      <c r="BN101" s="843" t="n">
        <v>0</v>
      </c>
    </row>
    <row r="102" customFormat="false" ht="15" hidden="false" customHeight="false" outlineLevel="0" collapsed="false">
      <c r="A102" s="933" t="n">
        <v>2054</v>
      </c>
      <c r="B102" s="933" t="s">
        <v>191</v>
      </c>
      <c r="C102" s="906"/>
      <c r="D102" s="906"/>
      <c r="E102" s="906"/>
      <c r="F102" s="906"/>
      <c r="G102" s="906"/>
      <c r="H102" s="906"/>
      <c r="I102" s="906"/>
      <c r="J102" s="906"/>
      <c r="K102" s="906"/>
      <c r="L102" s="906"/>
      <c r="M102" s="906" t="n">
        <v>0</v>
      </c>
      <c r="N102" s="906"/>
      <c r="O102" s="906"/>
      <c r="P102" s="907"/>
      <c r="Q102" s="906"/>
      <c r="R102" s="906"/>
      <c r="S102" s="906"/>
      <c r="T102" s="906"/>
      <c r="U102" s="906"/>
      <c r="V102" s="906"/>
      <c r="W102" s="906"/>
      <c r="X102" s="906"/>
      <c r="Y102" s="906"/>
      <c r="Z102" s="906"/>
      <c r="AA102" s="906" t="n">
        <v>0</v>
      </c>
      <c r="AB102" s="906"/>
      <c r="AC102" s="906"/>
      <c r="AD102" s="906"/>
      <c r="AE102" s="906"/>
      <c r="AF102" s="906"/>
      <c r="AG102" s="906"/>
      <c r="AH102" s="906"/>
      <c r="AI102" s="906"/>
      <c r="AJ102" s="906"/>
      <c r="AK102" s="906"/>
      <c r="AM102" s="997" t="n">
        <v>0</v>
      </c>
      <c r="AN102" s="909"/>
      <c r="AO102" s="910"/>
      <c r="AP102" s="910" t="n">
        <v>0</v>
      </c>
      <c r="AQ102" s="998"/>
      <c r="AR102" s="911"/>
      <c r="AS102" s="912"/>
      <c r="AT102" s="912"/>
      <c r="AU102" s="913" t="s">
        <v>191</v>
      </c>
      <c r="AV102" s="903" t="s">
        <v>581</v>
      </c>
      <c r="AW102" s="848" t="n">
        <v>91</v>
      </c>
      <c r="AX102" s="848" t="n">
        <v>1</v>
      </c>
      <c r="AY102" s="843" t="n">
        <v>0</v>
      </c>
      <c r="AZ102" s="843" t="n">
        <v>0</v>
      </c>
      <c r="BA102" s="843" t="n">
        <v>0</v>
      </c>
      <c r="BB102" s="844" t="n">
        <v>0</v>
      </c>
      <c r="BC102" s="843" t="n">
        <v>0</v>
      </c>
      <c r="BG102" s="843" t="n">
        <v>0</v>
      </c>
      <c r="BH102" s="843" t="n">
        <v>0</v>
      </c>
      <c r="BI102" s="843" t="n">
        <v>0</v>
      </c>
      <c r="BJ102" s="843" t="n">
        <v>0</v>
      </c>
      <c r="BL102" s="843" t="n">
        <v>0</v>
      </c>
      <c r="BM102" s="843" t="n">
        <v>0</v>
      </c>
      <c r="BN102" s="843" t="n">
        <v>0</v>
      </c>
    </row>
    <row r="103" customFormat="false" ht="15" hidden="false" customHeight="false" outlineLevel="0" collapsed="false">
      <c r="A103" s="935" t="s">
        <v>487</v>
      </c>
      <c r="B103" s="933" t="s">
        <v>488</v>
      </c>
      <c r="C103" s="906"/>
      <c r="D103" s="906"/>
      <c r="E103" s="906"/>
      <c r="F103" s="906"/>
      <c r="G103" s="906"/>
      <c r="H103" s="906"/>
      <c r="I103" s="906"/>
      <c r="J103" s="906"/>
      <c r="K103" s="906"/>
      <c r="L103" s="906"/>
      <c r="M103" s="906" t="n">
        <v>0</v>
      </c>
      <c r="N103" s="906"/>
      <c r="O103" s="906"/>
      <c r="P103" s="907"/>
      <c r="Q103" s="906"/>
      <c r="R103" s="906"/>
      <c r="S103" s="906"/>
      <c r="T103" s="906"/>
      <c r="U103" s="906"/>
      <c r="V103" s="906"/>
      <c r="W103" s="906"/>
      <c r="X103" s="906"/>
      <c r="Y103" s="906"/>
      <c r="Z103" s="906"/>
      <c r="AA103" s="906" t="n">
        <v>0</v>
      </c>
      <c r="AB103" s="906"/>
      <c r="AC103" s="906"/>
      <c r="AD103" s="906"/>
      <c r="AE103" s="906"/>
      <c r="AF103" s="906"/>
      <c r="AG103" s="906"/>
      <c r="AH103" s="906"/>
      <c r="AI103" s="906"/>
      <c r="AJ103" s="906"/>
      <c r="AK103" s="906"/>
      <c r="AM103" s="997" t="n">
        <v>0</v>
      </c>
      <c r="AN103" s="909"/>
      <c r="AO103" s="910"/>
      <c r="AP103" s="910" t="n">
        <v>0</v>
      </c>
      <c r="AQ103" s="911"/>
      <c r="AR103" s="911"/>
      <c r="AS103" s="912"/>
      <c r="AT103" s="912"/>
      <c r="AU103" s="913" t="s">
        <v>488</v>
      </c>
      <c r="AV103" s="903" t="s">
        <v>582</v>
      </c>
      <c r="AX103" s="848" t="n">
        <v>0</v>
      </c>
      <c r="AY103" s="843" t="n">
        <v>0</v>
      </c>
      <c r="AZ103" s="843" t="n">
        <v>0</v>
      </c>
      <c r="BA103" s="843" t="n">
        <v>0</v>
      </c>
      <c r="BB103" s="844" t="n">
        <v>0</v>
      </c>
      <c r="BC103" s="843" t="n">
        <v>0</v>
      </c>
      <c r="BG103" s="843" t="n">
        <v>0</v>
      </c>
      <c r="BH103" s="843" t="n">
        <v>0</v>
      </c>
      <c r="BI103" s="843" t="n">
        <v>0</v>
      </c>
      <c r="BJ103" s="843" t="n">
        <v>0</v>
      </c>
      <c r="BL103" s="843" t="n">
        <v>0</v>
      </c>
      <c r="BM103" s="843" t="n">
        <v>0</v>
      </c>
      <c r="BN103" s="843" t="n">
        <v>0</v>
      </c>
    </row>
    <row r="104" customFormat="false" ht="15" hidden="false" customHeight="false" outlineLevel="0" collapsed="false">
      <c r="A104" s="935" t="s">
        <v>489</v>
      </c>
      <c r="B104" s="933" t="s">
        <v>490</v>
      </c>
      <c r="C104" s="906"/>
      <c r="D104" s="906"/>
      <c r="E104" s="906"/>
      <c r="F104" s="906"/>
      <c r="G104" s="906"/>
      <c r="H104" s="906"/>
      <c r="I104" s="906"/>
      <c r="J104" s="906"/>
      <c r="K104" s="906"/>
      <c r="L104" s="906"/>
      <c r="M104" s="906" t="n">
        <v>0</v>
      </c>
      <c r="N104" s="906"/>
      <c r="O104" s="906"/>
      <c r="P104" s="907"/>
      <c r="Q104" s="906"/>
      <c r="R104" s="906"/>
      <c r="S104" s="906"/>
      <c r="T104" s="906"/>
      <c r="U104" s="906"/>
      <c r="V104" s="906"/>
      <c r="W104" s="906"/>
      <c r="X104" s="906"/>
      <c r="Y104" s="906"/>
      <c r="Z104" s="906"/>
      <c r="AA104" s="906" t="n">
        <v>0</v>
      </c>
      <c r="AB104" s="906"/>
      <c r="AC104" s="906"/>
      <c r="AD104" s="906"/>
      <c r="AE104" s="906"/>
      <c r="AF104" s="906"/>
      <c r="AG104" s="906"/>
      <c r="AH104" s="906"/>
      <c r="AI104" s="906"/>
      <c r="AJ104" s="906"/>
      <c r="AK104" s="906"/>
      <c r="AM104" s="997" t="n">
        <v>0</v>
      </c>
      <c r="AN104" s="909"/>
      <c r="AO104" s="910"/>
      <c r="AP104" s="910" t="n">
        <v>0</v>
      </c>
      <c r="AQ104" s="911"/>
      <c r="AR104" s="911"/>
      <c r="AS104" s="912"/>
      <c r="AT104" s="912"/>
      <c r="AU104" s="913" t="s">
        <v>490</v>
      </c>
      <c r="AV104" s="903" t="s">
        <v>582</v>
      </c>
      <c r="AX104" s="848" t="n">
        <v>0</v>
      </c>
      <c r="AY104" s="843" t="n">
        <v>0</v>
      </c>
      <c r="AZ104" s="843" t="n">
        <v>0</v>
      </c>
      <c r="BA104" s="843" t="n">
        <v>0</v>
      </c>
      <c r="BB104" s="844" t="n">
        <v>0</v>
      </c>
      <c r="BC104" s="843" t="n">
        <v>0</v>
      </c>
      <c r="BG104" s="843" t="n">
        <v>0</v>
      </c>
      <c r="BH104" s="843" t="n">
        <v>0</v>
      </c>
      <c r="BI104" s="843" t="n">
        <v>0</v>
      </c>
      <c r="BJ104" s="843" t="n">
        <v>0</v>
      </c>
      <c r="BL104" s="843" t="n">
        <v>0</v>
      </c>
      <c r="BM104" s="843" t="n">
        <v>0</v>
      </c>
      <c r="BN104" s="843" t="n">
        <v>0</v>
      </c>
    </row>
    <row r="105" customFormat="false" ht="15" hidden="false" customHeight="false" outlineLevel="0" collapsed="false">
      <c r="A105" s="935" t="s">
        <v>491</v>
      </c>
      <c r="B105" s="933" t="s">
        <v>492</v>
      </c>
      <c r="C105" s="906"/>
      <c r="D105" s="906"/>
      <c r="E105" s="906"/>
      <c r="F105" s="906"/>
      <c r="G105" s="906"/>
      <c r="H105" s="906"/>
      <c r="I105" s="906"/>
      <c r="J105" s="906"/>
      <c r="K105" s="906"/>
      <c r="L105" s="906"/>
      <c r="M105" s="906" t="n">
        <v>0</v>
      </c>
      <c r="N105" s="906"/>
      <c r="O105" s="906"/>
      <c r="P105" s="907"/>
      <c r="Q105" s="906"/>
      <c r="R105" s="906"/>
      <c r="S105" s="906"/>
      <c r="T105" s="906"/>
      <c r="U105" s="906"/>
      <c r="V105" s="906"/>
      <c r="W105" s="906"/>
      <c r="X105" s="906"/>
      <c r="Y105" s="906"/>
      <c r="Z105" s="906"/>
      <c r="AA105" s="906" t="n">
        <v>0</v>
      </c>
      <c r="AB105" s="906"/>
      <c r="AC105" s="906"/>
      <c r="AD105" s="906"/>
      <c r="AE105" s="906"/>
      <c r="AF105" s="906"/>
      <c r="AG105" s="906"/>
      <c r="AH105" s="906"/>
      <c r="AI105" s="906"/>
      <c r="AJ105" s="906"/>
      <c r="AK105" s="906"/>
      <c r="AM105" s="997" t="n">
        <v>0</v>
      </c>
      <c r="AN105" s="909"/>
      <c r="AO105" s="910"/>
      <c r="AP105" s="910" t="n">
        <v>0</v>
      </c>
      <c r="AQ105" s="911"/>
      <c r="AR105" s="911"/>
      <c r="AS105" s="912"/>
      <c r="AT105" s="912"/>
      <c r="AU105" s="913" t="s">
        <v>492</v>
      </c>
      <c r="AV105" s="903" t="s">
        <v>582</v>
      </c>
      <c r="AX105" s="848" t="n">
        <v>0</v>
      </c>
      <c r="AY105" s="843" t="n">
        <v>0</v>
      </c>
      <c r="AZ105" s="843" t="n">
        <v>0</v>
      </c>
      <c r="BA105" s="843" t="n">
        <v>0</v>
      </c>
      <c r="BB105" s="844" t="n">
        <v>0</v>
      </c>
      <c r="BC105" s="843" t="n">
        <v>0</v>
      </c>
      <c r="BG105" s="843" t="n">
        <v>0</v>
      </c>
      <c r="BH105" s="843" t="n">
        <v>0</v>
      </c>
      <c r="BI105" s="843" t="n">
        <v>0</v>
      </c>
      <c r="BJ105" s="843" t="n">
        <v>0</v>
      </c>
      <c r="BL105" s="843" t="n">
        <v>0</v>
      </c>
      <c r="BM105" s="843" t="n">
        <v>0</v>
      </c>
      <c r="BN105" s="843" t="n">
        <v>0</v>
      </c>
    </row>
    <row r="106" customFormat="false" ht="15" hidden="false" customHeight="false" outlineLevel="0" collapsed="false">
      <c r="A106" s="935" t="s">
        <v>493</v>
      </c>
      <c r="B106" s="933" t="s">
        <v>494</v>
      </c>
      <c r="C106" s="906"/>
      <c r="D106" s="906"/>
      <c r="E106" s="906"/>
      <c r="F106" s="906"/>
      <c r="G106" s="906"/>
      <c r="H106" s="906"/>
      <c r="I106" s="906"/>
      <c r="J106" s="906"/>
      <c r="K106" s="906"/>
      <c r="L106" s="906"/>
      <c r="M106" s="906" t="n">
        <v>0</v>
      </c>
      <c r="N106" s="906"/>
      <c r="O106" s="906"/>
      <c r="P106" s="907"/>
      <c r="Q106" s="906"/>
      <c r="R106" s="906"/>
      <c r="S106" s="906"/>
      <c r="T106" s="906"/>
      <c r="U106" s="906"/>
      <c r="V106" s="906"/>
      <c r="W106" s="906"/>
      <c r="X106" s="906"/>
      <c r="Y106" s="906"/>
      <c r="Z106" s="906"/>
      <c r="AA106" s="906" t="n">
        <v>0</v>
      </c>
      <c r="AB106" s="906"/>
      <c r="AC106" s="906"/>
      <c r="AD106" s="906"/>
      <c r="AE106" s="906"/>
      <c r="AF106" s="906"/>
      <c r="AG106" s="906"/>
      <c r="AH106" s="906"/>
      <c r="AI106" s="906"/>
      <c r="AJ106" s="906"/>
      <c r="AK106" s="906"/>
      <c r="AM106" s="997" t="n">
        <v>0</v>
      </c>
      <c r="AN106" s="909"/>
      <c r="AO106" s="910"/>
      <c r="AP106" s="910" t="n">
        <v>0</v>
      </c>
      <c r="AQ106" s="911"/>
      <c r="AR106" s="911"/>
      <c r="AS106" s="912"/>
      <c r="AT106" s="912"/>
      <c r="AU106" s="913" t="s">
        <v>494</v>
      </c>
      <c r="AV106" s="903" t="s">
        <v>582</v>
      </c>
      <c r="AX106" s="848" t="n">
        <v>0</v>
      </c>
      <c r="AY106" s="843" t="n">
        <v>0</v>
      </c>
      <c r="AZ106" s="843" t="n">
        <v>0</v>
      </c>
      <c r="BA106" s="843" t="n">
        <v>0</v>
      </c>
      <c r="BB106" s="844" t="n">
        <v>0</v>
      </c>
      <c r="BC106" s="843" t="n">
        <v>0</v>
      </c>
      <c r="BG106" s="843" t="n">
        <v>0</v>
      </c>
      <c r="BH106" s="843" t="n">
        <v>0</v>
      </c>
      <c r="BI106" s="843" t="n">
        <v>0</v>
      </c>
      <c r="BJ106" s="843" t="n">
        <v>0</v>
      </c>
      <c r="BL106" s="843" t="n">
        <v>0</v>
      </c>
      <c r="BM106" s="843" t="n">
        <v>0</v>
      </c>
      <c r="BN106" s="843" t="n">
        <v>0</v>
      </c>
    </row>
    <row r="107" customFormat="false" ht="15" hidden="false" customHeight="false" outlineLevel="0" collapsed="false">
      <c r="A107" s="935" t="s">
        <v>495</v>
      </c>
      <c r="B107" s="933" t="s">
        <v>496</v>
      </c>
      <c r="C107" s="906"/>
      <c r="D107" s="906"/>
      <c r="E107" s="906"/>
      <c r="F107" s="906"/>
      <c r="G107" s="906"/>
      <c r="H107" s="906"/>
      <c r="I107" s="906"/>
      <c r="J107" s="906"/>
      <c r="K107" s="906"/>
      <c r="L107" s="906"/>
      <c r="M107" s="906" t="n">
        <v>0</v>
      </c>
      <c r="N107" s="906"/>
      <c r="O107" s="906"/>
      <c r="P107" s="907"/>
      <c r="Q107" s="906"/>
      <c r="R107" s="906"/>
      <c r="S107" s="906"/>
      <c r="T107" s="906"/>
      <c r="U107" s="906"/>
      <c r="V107" s="906"/>
      <c r="W107" s="906"/>
      <c r="X107" s="906"/>
      <c r="Y107" s="906"/>
      <c r="Z107" s="906"/>
      <c r="AA107" s="906" t="n">
        <v>0</v>
      </c>
      <c r="AB107" s="906"/>
      <c r="AC107" s="906"/>
      <c r="AD107" s="906"/>
      <c r="AE107" s="906"/>
      <c r="AF107" s="906"/>
      <c r="AG107" s="906"/>
      <c r="AH107" s="906"/>
      <c r="AI107" s="906"/>
      <c r="AJ107" s="906"/>
      <c r="AK107" s="906"/>
      <c r="AM107" s="997" t="n">
        <v>0</v>
      </c>
      <c r="AN107" s="909"/>
      <c r="AO107" s="910"/>
      <c r="AP107" s="910" t="n">
        <v>0</v>
      </c>
      <c r="AQ107" s="911"/>
      <c r="AR107" s="911"/>
      <c r="AS107" s="912"/>
      <c r="AT107" s="912"/>
      <c r="AU107" s="913" t="s">
        <v>496</v>
      </c>
      <c r="AV107" s="903" t="s">
        <v>582</v>
      </c>
      <c r="AX107" s="848" t="n">
        <v>0</v>
      </c>
      <c r="AY107" s="843" t="n">
        <v>0</v>
      </c>
      <c r="AZ107" s="843" t="n">
        <v>0</v>
      </c>
      <c r="BA107" s="843" t="n">
        <v>0</v>
      </c>
      <c r="BB107" s="844" t="n">
        <v>0</v>
      </c>
      <c r="BC107" s="843" t="n">
        <v>0</v>
      </c>
      <c r="BG107" s="843" t="n">
        <v>0</v>
      </c>
      <c r="BH107" s="843" t="n">
        <v>0</v>
      </c>
      <c r="BI107" s="843" t="n">
        <v>0</v>
      </c>
      <c r="BJ107" s="843" t="n">
        <v>0</v>
      </c>
      <c r="BL107" s="843" t="n">
        <v>0</v>
      </c>
      <c r="BM107" s="843" t="n">
        <v>0</v>
      </c>
      <c r="BN107" s="843" t="n">
        <v>0</v>
      </c>
    </row>
    <row r="108" customFormat="false" ht="15" hidden="false" customHeight="false" outlineLevel="0" collapsed="false">
      <c r="A108" s="905"/>
      <c r="B108" s="918" t="s">
        <v>55</v>
      </c>
      <c r="C108" s="919" t="n">
        <v>0</v>
      </c>
      <c r="D108" s="919" t="n">
        <v>0</v>
      </c>
      <c r="E108" s="919" t="n">
        <v>0</v>
      </c>
      <c r="F108" s="919" t="n">
        <v>0</v>
      </c>
      <c r="G108" s="919" t="n">
        <v>0</v>
      </c>
      <c r="H108" s="919" t="n">
        <v>0</v>
      </c>
      <c r="I108" s="919" t="n">
        <v>0</v>
      </c>
      <c r="J108" s="919" t="n">
        <v>0</v>
      </c>
      <c r="K108" s="919" t="n">
        <v>0</v>
      </c>
      <c r="L108" s="919" t="n">
        <v>0</v>
      </c>
      <c r="M108" s="919" t="n">
        <v>244509.36</v>
      </c>
      <c r="N108" s="919" t="n">
        <v>0</v>
      </c>
      <c r="O108" s="919" t="n">
        <v>0</v>
      </c>
      <c r="P108" s="919" t="n">
        <v>27160</v>
      </c>
      <c r="Q108" s="919" t="n">
        <v>0</v>
      </c>
      <c r="R108" s="919" t="n">
        <v>0</v>
      </c>
      <c r="S108" s="919" t="n">
        <v>0</v>
      </c>
      <c r="T108" s="919" t="n">
        <v>1974.191031351</v>
      </c>
      <c r="U108" s="919" t="n">
        <v>0</v>
      </c>
      <c r="V108" s="919" t="n">
        <v>0</v>
      </c>
      <c r="W108" s="919" t="n">
        <v>581.1384779968</v>
      </c>
      <c r="X108" s="919" t="n">
        <v>0</v>
      </c>
      <c r="Y108" s="919" t="n">
        <v>0</v>
      </c>
      <c r="Z108" s="919" t="n">
        <v>0</v>
      </c>
      <c r="AA108" s="919" t="n">
        <v>-16082.8783568331</v>
      </c>
      <c r="AB108" s="921" t="n">
        <v>0</v>
      </c>
      <c r="AC108" s="919" t="n">
        <v>0</v>
      </c>
      <c r="AD108" s="919" t="n">
        <v>0</v>
      </c>
      <c r="AE108" s="919" t="n">
        <v>0</v>
      </c>
      <c r="AF108" s="919" t="n">
        <v>0</v>
      </c>
      <c r="AG108" s="919" t="n">
        <v>0</v>
      </c>
      <c r="AH108" s="919" t="n">
        <v>0</v>
      </c>
      <c r="AI108" s="919" t="n">
        <v>0</v>
      </c>
      <c r="AJ108" s="919" t="n">
        <v>0</v>
      </c>
      <c r="AK108" s="919" t="n">
        <v>0</v>
      </c>
      <c r="AL108" s="919" t="n">
        <v>0</v>
      </c>
      <c r="AM108" s="999" t="n">
        <v>371709.574630488</v>
      </c>
      <c r="AN108" s="919" t="n">
        <v>0</v>
      </c>
      <c r="AO108" s="919" t="n">
        <v>0</v>
      </c>
      <c r="AP108" s="919" t="n">
        <v>56952</v>
      </c>
      <c r="AQ108" s="919"/>
      <c r="AR108" s="919"/>
      <c r="AS108" s="919"/>
      <c r="AT108" s="919"/>
      <c r="AU108" s="913" t="s">
        <v>55</v>
      </c>
      <c r="AV108" s="922"/>
      <c r="AY108" s="919" t="n">
        <v>-10110.3992467639</v>
      </c>
      <c r="AZ108" s="919" t="n">
        <v>-5972.4791100692</v>
      </c>
      <c r="BA108" s="919" t="n">
        <v>0</v>
      </c>
      <c r="BB108" s="919" t="n">
        <v>0</v>
      </c>
      <c r="BC108" s="919" t="n">
        <v>37320.5782786885</v>
      </c>
      <c r="BD108" s="919" t="n">
        <v>-1</v>
      </c>
      <c r="BE108" s="919" t="n">
        <v>0</v>
      </c>
      <c r="BF108" s="919" t="n">
        <v>15</v>
      </c>
      <c r="BG108" s="919" t="n">
        <v>-3174.53906609083</v>
      </c>
      <c r="BH108" s="919" t="n">
        <v>0</v>
      </c>
      <c r="BI108" s="919" t="n">
        <v>36251.9994077211</v>
      </c>
      <c r="BJ108" s="919" t="n">
        <v>19295.1851992843</v>
      </c>
      <c r="BK108" s="919" t="n">
        <v>0</v>
      </c>
      <c r="BL108" s="919" t="n">
        <v>27863.5150541282</v>
      </c>
      <c r="BM108" s="919" t="n">
        <v>343846.059576359</v>
      </c>
      <c r="BN108" s="919" t="n">
        <v>17077.9992144543</v>
      </c>
    </row>
    <row r="109" s="254" customFormat="true" ht="15" hidden="false" customHeight="false" outlineLevel="0" collapsed="false">
      <c r="A109" s="937"/>
      <c r="B109" s="923"/>
      <c r="C109" s="924"/>
      <c r="D109" s="924"/>
      <c r="E109" s="924"/>
      <c r="F109" s="924"/>
      <c r="G109" s="924"/>
      <c r="H109" s="924"/>
      <c r="I109" s="924"/>
      <c r="J109" s="924"/>
      <c r="K109" s="924"/>
      <c r="L109" s="938" t="s">
        <v>696</v>
      </c>
      <c r="M109" s="938"/>
      <c r="N109" s="924"/>
      <c r="O109" s="924"/>
      <c r="P109" s="924"/>
      <c r="Q109" s="924"/>
      <c r="R109" s="924"/>
      <c r="S109" s="924"/>
      <c r="T109" s="924"/>
      <c r="U109" s="924"/>
      <c r="V109" s="924"/>
      <c r="W109" s="924"/>
      <c r="X109" s="924"/>
      <c r="Y109" s="924"/>
      <c r="Z109" s="938"/>
      <c r="AA109" s="938"/>
      <c r="AB109" s="924"/>
      <c r="AC109" s="924"/>
      <c r="AD109" s="924"/>
      <c r="AE109" s="924"/>
      <c r="AF109" s="924"/>
      <c r="AG109" s="924"/>
      <c r="AH109" s="924"/>
      <c r="AI109" s="938"/>
      <c r="AJ109" s="926"/>
      <c r="AK109" s="924"/>
      <c r="AL109" s="924"/>
      <c r="AM109" s="999"/>
      <c r="AN109" s="924"/>
      <c r="AO109" s="924"/>
      <c r="AP109" s="924"/>
      <c r="AQ109" s="924"/>
      <c r="AR109" s="924"/>
      <c r="AS109" s="929"/>
      <c r="AT109" s="929"/>
      <c r="AU109" s="930"/>
      <c r="AV109" s="931"/>
      <c r="AW109" s="932"/>
      <c r="AX109" s="932"/>
      <c r="AY109" s="1000"/>
      <c r="AZ109" s="1000"/>
      <c r="BA109" s="912"/>
      <c r="BC109" s="843"/>
      <c r="BD109" s="912"/>
      <c r="BE109" s="912"/>
      <c r="BF109" s="912"/>
      <c r="BG109" s="843"/>
      <c r="BH109" s="843"/>
      <c r="BI109" s="843"/>
      <c r="BJ109" s="912"/>
      <c r="BK109" s="912"/>
      <c r="BL109" s="912"/>
      <c r="BM109" s="912"/>
      <c r="BN109" s="912"/>
      <c r="BO109" s="912"/>
    </row>
    <row r="110" customFormat="false" ht="15" hidden="false" customHeight="false" outlineLevel="0" collapsed="false">
      <c r="A110" s="935" t="n">
        <v>5406</v>
      </c>
      <c r="B110" s="933" t="s">
        <v>194</v>
      </c>
      <c r="C110" s="906"/>
      <c r="D110" s="906"/>
      <c r="E110" s="906"/>
      <c r="F110" s="906"/>
      <c r="G110" s="906"/>
      <c r="H110" s="906"/>
      <c r="I110" s="906"/>
      <c r="J110" s="906"/>
      <c r="K110" s="906"/>
      <c r="L110" s="940" t="n">
        <v>47789.947</v>
      </c>
      <c r="M110" s="906" t="n">
        <v>5882.5</v>
      </c>
      <c r="N110" s="906"/>
      <c r="O110" s="906"/>
      <c r="P110" s="907"/>
      <c r="Q110" s="906"/>
      <c r="R110" s="906"/>
      <c r="S110" s="906"/>
      <c r="T110" s="906"/>
      <c r="U110" s="906"/>
      <c r="V110" s="906"/>
      <c r="W110" s="906"/>
      <c r="X110" s="906"/>
      <c r="Y110" s="906"/>
      <c r="Z110" s="906"/>
      <c r="AA110" s="906" t="n">
        <v>0</v>
      </c>
      <c r="AB110" s="906"/>
      <c r="AC110" s="906"/>
      <c r="AD110" s="906"/>
      <c r="AE110" s="906"/>
      <c r="AF110" s="906"/>
      <c r="AG110" s="906"/>
      <c r="AH110" s="906"/>
      <c r="AI110" s="906"/>
      <c r="AJ110" s="906"/>
      <c r="AK110" s="906"/>
      <c r="AL110" s="941"/>
      <c r="AM110" s="997" t="n">
        <v>45882.447</v>
      </c>
      <c r="AN110" s="909"/>
      <c r="AO110" s="910"/>
      <c r="AP110" s="910" t="n">
        <v>0</v>
      </c>
      <c r="AQ110" s="998"/>
      <c r="AR110" s="911"/>
      <c r="AS110" s="912"/>
      <c r="AT110" s="912"/>
      <c r="AU110" s="913" t="s">
        <v>194</v>
      </c>
      <c r="AV110" s="903" t="s">
        <v>580</v>
      </c>
      <c r="AW110" s="848" t="n">
        <v>100</v>
      </c>
      <c r="AX110" s="848" t="n">
        <v>1</v>
      </c>
      <c r="AY110" s="843" t="n">
        <v>0</v>
      </c>
      <c r="AZ110" s="843" t="n">
        <v>0</v>
      </c>
      <c r="BA110" s="843" t="n">
        <v>0</v>
      </c>
      <c r="BB110" s="844" t="n">
        <v>-7790</v>
      </c>
      <c r="BC110" s="843" t="n">
        <v>0</v>
      </c>
      <c r="BG110" s="843" t="n">
        <v>0</v>
      </c>
      <c r="BH110" s="843" t="n">
        <v>0</v>
      </c>
      <c r="BI110" s="843" t="n">
        <v>0</v>
      </c>
      <c r="BJ110" s="843" t="n">
        <v>0</v>
      </c>
      <c r="BL110" s="843" t="n">
        <v>0</v>
      </c>
      <c r="BM110" s="843" t="n">
        <v>45882.447</v>
      </c>
      <c r="BN110" s="843" t="n">
        <v>0</v>
      </c>
    </row>
    <row r="111" customFormat="false" ht="15" hidden="false" customHeight="false" outlineLevel="0" collapsed="false">
      <c r="A111" s="916" t="n">
        <v>5408</v>
      </c>
      <c r="B111" s="933" t="s">
        <v>198</v>
      </c>
      <c r="C111" s="906"/>
      <c r="D111" s="906"/>
      <c r="E111" s="906"/>
      <c r="F111" s="906"/>
      <c r="G111" s="906"/>
      <c r="H111" s="906"/>
      <c r="I111" s="906"/>
      <c r="J111" s="906"/>
      <c r="K111" s="906"/>
      <c r="L111" s="940" t="n">
        <v>27416.913</v>
      </c>
      <c r="M111" s="906" t="n">
        <v>-4748</v>
      </c>
      <c r="N111" s="906"/>
      <c r="O111" s="906"/>
      <c r="P111" s="907"/>
      <c r="Q111" s="906" t="n">
        <v>57500</v>
      </c>
      <c r="R111" s="906"/>
      <c r="S111" s="906"/>
      <c r="T111" s="906"/>
      <c r="U111" s="906"/>
      <c r="V111" s="906"/>
      <c r="W111" s="906"/>
      <c r="X111" s="906"/>
      <c r="Y111" s="906"/>
      <c r="Z111" s="906"/>
      <c r="AA111" s="906" t="n">
        <v>31.1145059067198</v>
      </c>
      <c r="AB111" s="906"/>
      <c r="AC111" s="906"/>
      <c r="AD111" s="906"/>
      <c r="AE111" s="906"/>
      <c r="AF111" s="906"/>
      <c r="AG111" s="906"/>
      <c r="AH111" s="906"/>
      <c r="AI111" s="906"/>
      <c r="AJ111" s="906"/>
      <c r="AK111" s="906"/>
      <c r="AL111" s="941"/>
      <c r="AM111" s="997" t="n">
        <v>69662.4275059067</v>
      </c>
      <c r="AN111" s="909"/>
      <c r="AO111" s="910"/>
      <c r="AP111" s="910" t="n">
        <v>7322.4</v>
      </c>
      <c r="AQ111" s="998"/>
      <c r="AR111" s="911"/>
      <c r="AS111" s="912"/>
      <c r="AT111" s="912"/>
      <c r="AU111" s="913" t="s">
        <v>198</v>
      </c>
      <c r="AV111" s="903" t="s">
        <v>580</v>
      </c>
      <c r="AW111" s="848" t="n">
        <v>101</v>
      </c>
      <c r="AX111" s="848" t="n">
        <v>1</v>
      </c>
      <c r="AY111" s="843" t="n">
        <v>0</v>
      </c>
      <c r="AZ111" s="843" t="n">
        <v>31.1145059067198</v>
      </c>
      <c r="BA111" s="843" t="n">
        <v>0</v>
      </c>
      <c r="BB111" s="844" t="n">
        <v>-17860</v>
      </c>
      <c r="BC111" s="843" t="n">
        <v>0</v>
      </c>
      <c r="BG111" s="843" t="n">
        <v>0</v>
      </c>
      <c r="BH111" s="843" t="n">
        <v>0</v>
      </c>
      <c r="BI111" s="843" t="n">
        <v>0</v>
      </c>
      <c r="BJ111" s="843" t="n">
        <v>0</v>
      </c>
      <c r="BL111" s="843" t="n">
        <v>57500</v>
      </c>
      <c r="BM111" s="843" t="n">
        <v>12162.4275059067</v>
      </c>
      <c r="BN111" s="843" t="n">
        <v>0</v>
      </c>
    </row>
    <row r="112" customFormat="false" ht="15" hidden="false" customHeight="false" outlineLevel="0" collapsed="false">
      <c r="A112" s="904" t="n">
        <v>4211</v>
      </c>
      <c r="B112" s="933" t="s">
        <v>201</v>
      </c>
      <c r="C112" s="906"/>
      <c r="D112" s="906"/>
      <c r="E112" s="906"/>
      <c r="F112" s="906"/>
      <c r="G112" s="906"/>
      <c r="H112" s="906"/>
      <c r="I112" s="906"/>
      <c r="J112" s="906"/>
      <c r="K112" s="906"/>
      <c r="L112" s="940" t="n">
        <v>44743.283</v>
      </c>
      <c r="M112" s="906" t="n">
        <v>-25094</v>
      </c>
      <c r="N112" s="906"/>
      <c r="O112" s="906"/>
      <c r="P112" s="907"/>
      <c r="Q112" s="906"/>
      <c r="R112" s="906"/>
      <c r="S112" s="906"/>
      <c r="T112" s="906"/>
      <c r="U112" s="906"/>
      <c r="V112" s="906"/>
      <c r="W112" s="906"/>
      <c r="X112" s="906"/>
      <c r="Y112" s="906"/>
      <c r="Z112" s="906"/>
      <c r="AA112" s="906" t="n">
        <v>20.7411344640374</v>
      </c>
      <c r="AB112" s="906"/>
      <c r="AC112" s="906"/>
      <c r="AD112" s="906"/>
      <c r="AE112" s="906"/>
      <c r="AF112" s="906"/>
      <c r="AG112" s="906"/>
      <c r="AH112" s="906"/>
      <c r="AI112" s="906"/>
      <c r="AJ112" s="906"/>
      <c r="AK112" s="906"/>
      <c r="AL112" s="941"/>
      <c r="AM112" s="997" t="n">
        <v>19670.024134464</v>
      </c>
      <c r="AN112" s="909"/>
      <c r="AO112" s="910"/>
      <c r="AP112" s="910" t="n">
        <v>0</v>
      </c>
      <c r="AQ112" s="998"/>
      <c r="AR112" s="911"/>
      <c r="AS112" s="912"/>
      <c r="AT112" s="912"/>
      <c r="AU112" s="913" t="s">
        <v>201</v>
      </c>
      <c r="AV112" s="943" t="s">
        <v>583</v>
      </c>
      <c r="AW112" s="848" t="n">
        <v>103</v>
      </c>
      <c r="AX112" s="848" t="n">
        <v>1</v>
      </c>
      <c r="AY112" s="843" t="n">
        <v>0</v>
      </c>
      <c r="AZ112" s="843" t="n">
        <v>20.7411344640374</v>
      </c>
      <c r="BA112" s="843" t="n">
        <v>0</v>
      </c>
      <c r="BB112" s="844" t="n">
        <v>0</v>
      </c>
      <c r="BC112" s="843" t="n">
        <v>0</v>
      </c>
      <c r="BG112" s="843" t="n">
        <v>0</v>
      </c>
      <c r="BH112" s="843" t="n">
        <v>0</v>
      </c>
      <c r="BI112" s="843" t="n">
        <v>0</v>
      </c>
      <c r="BJ112" s="843" t="n">
        <v>0</v>
      </c>
      <c r="BL112" s="843" t="n">
        <v>0</v>
      </c>
      <c r="BM112" s="843" t="n">
        <v>19670.024134464</v>
      </c>
      <c r="BN112" s="843" t="n">
        <v>0</v>
      </c>
    </row>
    <row r="113" customFormat="false" ht="15" hidden="false" customHeight="false" outlineLevel="0" collapsed="false">
      <c r="A113" s="904" t="n">
        <v>4215</v>
      </c>
      <c r="B113" s="933" t="s">
        <v>204</v>
      </c>
      <c r="C113" s="906"/>
      <c r="D113" s="906"/>
      <c r="E113" s="906"/>
      <c r="F113" s="906"/>
      <c r="G113" s="906"/>
      <c r="H113" s="906"/>
      <c r="I113" s="906"/>
      <c r="J113" s="906"/>
      <c r="K113" s="906"/>
      <c r="L113" s="940"/>
      <c r="M113" s="906" t="n">
        <v>25714.8333333334</v>
      </c>
      <c r="N113" s="906"/>
      <c r="O113" s="906"/>
      <c r="P113" s="907"/>
      <c r="Q113" s="906"/>
      <c r="R113" s="906"/>
      <c r="S113" s="906"/>
      <c r="T113" s="906"/>
      <c r="U113" s="906"/>
      <c r="V113" s="906"/>
      <c r="W113" s="906"/>
      <c r="X113" s="906"/>
      <c r="Y113" s="906"/>
      <c r="Z113" s="906"/>
      <c r="AA113" s="906" t="n">
        <v>27.6548459520498</v>
      </c>
      <c r="AB113" s="906"/>
      <c r="AC113" s="906"/>
      <c r="AD113" s="906"/>
      <c r="AE113" s="906"/>
      <c r="AF113" s="906"/>
      <c r="AG113" s="906"/>
      <c r="AH113" s="906"/>
      <c r="AI113" s="906"/>
      <c r="AJ113" s="906"/>
      <c r="AK113" s="906"/>
      <c r="AL113" s="941"/>
      <c r="AM113" s="997" t="n">
        <v>25742.4881792854</v>
      </c>
      <c r="AN113" s="909"/>
      <c r="AO113" s="910"/>
      <c r="AP113" s="910" t="n">
        <v>0</v>
      </c>
      <c r="AQ113" s="998"/>
      <c r="AR113" s="911"/>
      <c r="AS113" s="912"/>
      <c r="AT113" s="912"/>
      <c r="AU113" s="913" t="s">
        <v>204</v>
      </c>
      <c r="AV113" s="903" t="s">
        <v>580</v>
      </c>
      <c r="AW113" s="848" t="n">
        <v>104</v>
      </c>
      <c r="AX113" s="848" t="n">
        <v>1</v>
      </c>
      <c r="AY113" s="843" t="n">
        <v>0</v>
      </c>
      <c r="AZ113" s="843" t="n">
        <v>27.6548459520498</v>
      </c>
      <c r="BA113" s="843" t="n">
        <v>0</v>
      </c>
      <c r="BB113" s="844" t="n">
        <v>0</v>
      </c>
      <c r="BC113" s="843" t="n">
        <v>0</v>
      </c>
      <c r="BG113" s="843" t="n">
        <v>0</v>
      </c>
      <c r="BH113" s="843" t="n">
        <v>0</v>
      </c>
      <c r="BI113" s="843" t="n">
        <v>0</v>
      </c>
      <c r="BJ113" s="843" t="n">
        <v>0</v>
      </c>
      <c r="BL113" s="843" t="n">
        <v>0</v>
      </c>
      <c r="BM113" s="843" t="n">
        <v>25742.4881792854</v>
      </c>
      <c r="BN113" s="843" t="n">
        <v>0</v>
      </c>
    </row>
    <row r="114" customFormat="false" ht="15" hidden="false" customHeight="false" outlineLevel="0" collapsed="false">
      <c r="A114" s="904" t="n">
        <v>4210</v>
      </c>
      <c r="B114" s="933" t="s">
        <v>205</v>
      </c>
      <c r="C114" s="906"/>
      <c r="D114" s="906"/>
      <c r="E114" s="906"/>
      <c r="F114" s="906"/>
      <c r="G114" s="906"/>
      <c r="H114" s="906"/>
      <c r="I114" s="906"/>
      <c r="J114" s="906"/>
      <c r="K114" s="906"/>
      <c r="L114" s="940" t="n">
        <v>38460.049</v>
      </c>
      <c r="M114" s="906" t="n">
        <v>-5430</v>
      </c>
      <c r="N114" s="906"/>
      <c r="O114" s="906"/>
      <c r="P114" s="907"/>
      <c r="Q114" s="906"/>
      <c r="R114" s="906"/>
      <c r="S114" s="906"/>
      <c r="T114" s="906"/>
      <c r="U114" s="906"/>
      <c r="V114" s="906"/>
      <c r="W114" s="906"/>
      <c r="X114" s="906"/>
      <c r="Y114" s="906"/>
      <c r="Z114" s="906"/>
      <c r="AA114" s="906" t="n">
        <v>31.1145059067198</v>
      </c>
      <c r="AB114" s="906"/>
      <c r="AC114" s="906"/>
      <c r="AD114" s="906"/>
      <c r="AE114" s="906"/>
      <c r="AF114" s="906"/>
      <c r="AG114" s="906"/>
      <c r="AH114" s="906"/>
      <c r="AI114" s="906"/>
      <c r="AJ114" s="906"/>
      <c r="AK114" s="906"/>
      <c r="AL114" s="941"/>
      <c r="AM114" s="997" t="n">
        <v>33061.1635059067</v>
      </c>
      <c r="AN114" s="909"/>
      <c r="AO114" s="910"/>
      <c r="AP114" s="910" t="n">
        <v>0</v>
      </c>
      <c r="AQ114" s="998"/>
      <c r="AR114" s="911"/>
      <c r="AS114" s="912"/>
      <c r="AT114" s="912"/>
      <c r="AU114" s="913" t="s">
        <v>205</v>
      </c>
      <c r="AV114" s="943" t="s">
        <v>584</v>
      </c>
      <c r="AW114" s="848" t="n">
        <v>105</v>
      </c>
      <c r="AX114" s="848" t="n">
        <v>1</v>
      </c>
      <c r="AY114" s="843" t="n">
        <v>0</v>
      </c>
      <c r="AZ114" s="843" t="n">
        <v>31.1145059067198</v>
      </c>
      <c r="BA114" s="843" t="n">
        <v>0</v>
      </c>
      <c r="BB114" s="844" t="n">
        <v>0</v>
      </c>
      <c r="BC114" s="843" t="n">
        <v>0</v>
      </c>
      <c r="BG114" s="843" t="n">
        <v>0</v>
      </c>
      <c r="BH114" s="843" t="n">
        <v>0</v>
      </c>
      <c r="BI114" s="843" t="n">
        <v>0</v>
      </c>
      <c r="BJ114" s="843" t="n">
        <v>0</v>
      </c>
      <c r="BL114" s="843" t="n">
        <v>0</v>
      </c>
      <c r="BM114" s="843" t="n">
        <v>33061.1635059067</v>
      </c>
      <c r="BN114" s="843" t="n">
        <v>0</v>
      </c>
    </row>
    <row r="115" customFormat="false" ht="15" hidden="false" customHeight="false" outlineLevel="0" collapsed="false">
      <c r="A115" s="904" t="n">
        <v>4212</v>
      </c>
      <c r="B115" s="933" t="s">
        <v>207</v>
      </c>
      <c r="C115" s="906"/>
      <c r="D115" s="906"/>
      <c r="E115" s="906"/>
      <c r="F115" s="906"/>
      <c r="G115" s="906"/>
      <c r="H115" s="906"/>
      <c r="I115" s="906"/>
      <c r="J115" s="906"/>
      <c r="K115" s="906"/>
      <c r="L115" s="940" t="n">
        <v>47218.187</v>
      </c>
      <c r="M115" s="906" t="n">
        <v>35043.5</v>
      </c>
      <c r="N115" s="906"/>
      <c r="O115" s="906"/>
      <c r="P115" s="907"/>
      <c r="Q115" s="906"/>
      <c r="R115" s="906"/>
      <c r="S115" s="906"/>
      <c r="T115" s="906"/>
      <c r="U115" s="906"/>
      <c r="V115" s="906"/>
      <c r="W115" s="906"/>
      <c r="X115" s="906"/>
      <c r="Y115" s="906"/>
      <c r="Z115" s="906"/>
      <c r="AA115" s="906" t="n">
        <v>453.246957824489</v>
      </c>
      <c r="AB115" s="906"/>
      <c r="AC115" s="906"/>
      <c r="AD115" s="906"/>
      <c r="AE115" s="906"/>
      <c r="AF115" s="906"/>
      <c r="AG115" s="906"/>
      <c r="AH115" s="906"/>
      <c r="AI115" s="906"/>
      <c r="AJ115" s="906"/>
      <c r="AK115" s="906"/>
      <c r="AL115" s="941"/>
      <c r="AM115" s="997" t="n">
        <v>82714.9339578245</v>
      </c>
      <c r="AN115" s="909"/>
      <c r="AO115" s="910"/>
      <c r="AP115" s="910" t="n">
        <v>0</v>
      </c>
      <c r="AQ115" s="998"/>
      <c r="AR115" s="911"/>
      <c r="AS115" s="912"/>
      <c r="AT115" s="912"/>
      <c r="AU115" s="913" t="s">
        <v>207</v>
      </c>
      <c r="AV115" s="903" t="s">
        <v>580</v>
      </c>
      <c r="AW115" s="848" t="n">
        <v>106</v>
      </c>
      <c r="AX115" s="848" t="n">
        <v>1</v>
      </c>
      <c r="AY115" s="843" t="n">
        <v>1238.58950289903</v>
      </c>
      <c r="AZ115" s="843" t="n">
        <v>-785.342545074545</v>
      </c>
      <c r="BA115" s="843" t="n">
        <v>0</v>
      </c>
      <c r="BB115" s="844" t="n">
        <v>0</v>
      </c>
      <c r="BC115" s="843" t="n">
        <v>0</v>
      </c>
      <c r="BG115" s="843" t="n">
        <v>0</v>
      </c>
      <c r="BH115" s="843" t="n">
        <v>0</v>
      </c>
      <c r="BI115" s="843" t="n">
        <v>0</v>
      </c>
      <c r="BJ115" s="843" t="n">
        <v>0</v>
      </c>
      <c r="BL115" s="843" t="n">
        <v>0</v>
      </c>
      <c r="BM115" s="843" t="n">
        <v>82714.9339578245</v>
      </c>
      <c r="BN115" s="843" t="n">
        <v>0</v>
      </c>
    </row>
    <row r="116" customFormat="false" ht="15" hidden="false" customHeight="false" outlineLevel="0" collapsed="false">
      <c r="A116" s="904" t="n">
        <v>5405</v>
      </c>
      <c r="B116" s="933" t="s">
        <v>209</v>
      </c>
      <c r="C116" s="906"/>
      <c r="D116" s="906"/>
      <c r="E116" s="906"/>
      <c r="F116" s="906"/>
      <c r="G116" s="906"/>
      <c r="H116" s="906"/>
      <c r="I116" s="906"/>
      <c r="J116" s="906"/>
      <c r="K116" s="906"/>
      <c r="L116" s="940" t="n">
        <v>37508.477</v>
      </c>
      <c r="M116" s="906" t="n">
        <v>-7914.16666666666</v>
      </c>
      <c r="N116" s="906"/>
      <c r="O116" s="906"/>
      <c r="P116" s="907"/>
      <c r="Q116" s="906"/>
      <c r="R116" s="906"/>
      <c r="S116" s="906"/>
      <c r="T116" s="906"/>
      <c r="U116" s="906"/>
      <c r="V116" s="906"/>
      <c r="W116" s="906"/>
      <c r="X116" s="906"/>
      <c r="Y116" s="906"/>
      <c r="Z116" s="906"/>
      <c r="AA116" s="906" t="n">
        <v>44.9419288827448</v>
      </c>
      <c r="AB116" s="906"/>
      <c r="AC116" s="906"/>
      <c r="AD116" s="906"/>
      <c r="AE116" s="906"/>
      <c r="AF116" s="906"/>
      <c r="AG116" s="906"/>
      <c r="AH116" s="906"/>
      <c r="AI116" s="906"/>
      <c r="AJ116" s="906"/>
      <c r="AK116" s="906"/>
      <c r="AL116" s="941"/>
      <c r="AM116" s="997" t="n">
        <v>29639.2522622161</v>
      </c>
      <c r="AN116" s="909"/>
      <c r="AO116" s="910"/>
      <c r="AP116" s="910" t="n">
        <v>0</v>
      </c>
      <c r="AQ116" s="998"/>
      <c r="AR116" s="911"/>
      <c r="AS116" s="912"/>
      <c r="AT116" s="912"/>
      <c r="AU116" s="913" t="s">
        <v>209</v>
      </c>
      <c r="AV116" s="943" t="s">
        <v>581</v>
      </c>
      <c r="AW116" s="848" t="n">
        <v>107</v>
      </c>
      <c r="AX116" s="848" t="n">
        <v>1</v>
      </c>
      <c r="AY116" s="843" t="n">
        <v>0</v>
      </c>
      <c r="AZ116" s="843" t="n">
        <v>44.9419288827448</v>
      </c>
      <c r="BA116" s="843" t="n">
        <v>0</v>
      </c>
      <c r="BB116" s="844" t="n">
        <v>0</v>
      </c>
      <c r="BC116" s="843" t="n">
        <v>0</v>
      </c>
      <c r="BG116" s="843" t="n">
        <v>0</v>
      </c>
      <c r="BH116" s="843" t="n">
        <v>0</v>
      </c>
      <c r="BI116" s="843" t="n">
        <v>0</v>
      </c>
      <c r="BJ116" s="843" t="n">
        <v>0</v>
      </c>
      <c r="BL116" s="843" t="n">
        <v>0</v>
      </c>
      <c r="BM116" s="843" t="n">
        <v>29639.2522622161</v>
      </c>
      <c r="BN116" s="843" t="n">
        <v>0</v>
      </c>
    </row>
    <row r="117" customFormat="false" ht="15" hidden="false" customHeight="false" outlineLevel="0" collapsed="false">
      <c r="A117" s="904" t="n">
        <v>4003</v>
      </c>
      <c r="B117" s="933" t="s">
        <v>211</v>
      </c>
      <c r="C117" s="906"/>
      <c r="D117" s="906"/>
      <c r="E117" s="906"/>
      <c r="F117" s="906"/>
      <c r="G117" s="906"/>
      <c r="H117" s="906"/>
      <c r="I117" s="906"/>
      <c r="J117" s="906"/>
      <c r="K117" s="906"/>
      <c r="L117" s="940"/>
      <c r="M117" s="906" t="n">
        <v>-4520</v>
      </c>
      <c r="N117" s="906"/>
      <c r="O117" s="906"/>
      <c r="P117" s="907"/>
      <c r="Q117" s="906" t="n">
        <v>57500</v>
      </c>
      <c r="R117" s="906"/>
      <c r="S117" s="906"/>
      <c r="T117" s="906"/>
      <c r="U117" s="906"/>
      <c r="V117" s="906"/>
      <c r="W117" s="906"/>
      <c r="X117" s="906"/>
      <c r="Y117" s="906"/>
      <c r="Z117" s="906"/>
      <c r="AA117" s="906" t="n">
        <v>31.1145059067198</v>
      </c>
      <c r="AB117" s="906"/>
      <c r="AC117" s="906"/>
      <c r="AD117" s="906"/>
      <c r="AE117" s="906"/>
      <c r="AF117" s="906"/>
      <c r="AG117" s="906"/>
      <c r="AH117" s="906"/>
      <c r="AI117" s="906"/>
      <c r="AJ117" s="906"/>
      <c r="AK117" s="906"/>
      <c r="AL117" s="941"/>
      <c r="AM117" s="997" t="n">
        <v>34831.1145059067</v>
      </c>
      <c r="AN117" s="909"/>
      <c r="AO117" s="910"/>
      <c r="AP117" s="910" t="n">
        <v>0</v>
      </c>
      <c r="AQ117" s="998"/>
      <c r="AR117" s="911"/>
      <c r="AS117" s="912"/>
      <c r="AT117" s="912"/>
      <c r="AU117" s="913" t="s">
        <v>211</v>
      </c>
      <c r="AV117" s="943" t="s">
        <v>580</v>
      </c>
      <c r="AW117" s="848" t="n">
        <v>108</v>
      </c>
      <c r="AX117" s="848" t="n">
        <v>1</v>
      </c>
      <c r="AY117" s="843" t="n">
        <v>0</v>
      </c>
      <c r="AZ117" s="843" t="n">
        <v>31.1145059067198</v>
      </c>
      <c r="BA117" s="843" t="n">
        <v>0</v>
      </c>
      <c r="BB117" s="844" t="n">
        <v>-18180</v>
      </c>
      <c r="BC117" s="843" t="n">
        <v>0</v>
      </c>
      <c r="BG117" s="843" t="n">
        <v>0</v>
      </c>
      <c r="BH117" s="843" t="n">
        <v>0</v>
      </c>
      <c r="BI117" s="843" t="n">
        <v>0</v>
      </c>
      <c r="BJ117" s="843" t="n">
        <v>0</v>
      </c>
      <c r="BL117" s="843" t="n">
        <v>57500</v>
      </c>
      <c r="BM117" s="843" t="n">
        <v>-22668.8854940933</v>
      </c>
      <c r="BN117" s="843" t="n">
        <v>0</v>
      </c>
    </row>
    <row r="118" customFormat="false" ht="15" hidden="false" customHeight="false" outlineLevel="0" collapsed="false">
      <c r="A118" s="904" t="n">
        <v>5409</v>
      </c>
      <c r="B118" s="933" t="s">
        <v>213</v>
      </c>
      <c r="C118" s="906"/>
      <c r="D118" s="906"/>
      <c r="E118" s="906"/>
      <c r="F118" s="906"/>
      <c r="G118" s="906"/>
      <c r="H118" s="906"/>
      <c r="I118" s="906"/>
      <c r="J118" s="906"/>
      <c r="K118" s="906"/>
      <c r="L118" s="940" t="n">
        <v>55595.492</v>
      </c>
      <c r="M118" s="906" t="n">
        <v>14468.4</v>
      </c>
      <c r="N118" s="906"/>
      <c r="O118" s="906"/>
      <c r="P118" s="907"/>
      <c r="Q118" s="906"/>
      <c r="R118" s="906"/>
      <c r="S118" s="906"/>
      <c r="T118" s="906"/>
      <c r="U118" s="906"/>
      <c r="V118" s="906"/>
      <c r="W118" s="906"/>
      <c r="X118" s="906"/>
      <c r="Y118" s="906"/>
      <c r="Z118" s="906"/>
      <c r="AA118" s="906" t="n">
        <v>0</v>
      </c>
      <c r="AB118" s="906"/>
      <c r="AC118" s="906"/>
      <c r="AD118" s="906"/>
      <c r="AE118" s="906"/>
      <c r="AF118" s="906"/>
      <c r="AG118" s="906"/>
      <c r="AH118" s="906"/>
      <c r="AI118" s="906"/>
      <c r="AJ118" s="906"/>
      <c r="AK118" s="906"/>
      <c r="AL118" s="941"/>
      <c r="AM118" s="997" t="n">
        <v>70063.892</v>
      </c>
      <c r="AN118" s="909"/>
      <c r="AO118" s="910"/>
      <c r="AP118" s="910" t="n">
        <v>0</v>
      </c>
      <c r="AQ118" s="998"/>
      <c r="AR118" s="911"/>
      <c r="AS118" s="912"/>
      <c r="AT118" s="912"/>
      <c r="AU118" s="913" t="s">
        <v>213</v>
      </c>
      <c r="AV118" s="943" t="s">
        <v>583</v>
      </c>
      <c r="AW118" s="848" t="n">
        <v>109</v>
      </c>
      <c r="AX118" s="848" t="n">
        <v>1</v>
      </c>
      <c r="AY118" s="843" t="n">
        <v>0</v>
      </c>
      <c r="AZ118" s="843" t="n">
        <v>0</v>
      </c>
      <c r="BA118" s="843" t="n">
        <v>0</v>
      </c>
      <c r="BB118" s="844" t="n">
        <v>0</v>
      </c>
      <c r="BC118" s="843" t="n">
        <v>0</v>
      </c>
      <c r="BG118" s="843" t="n">
        <v>0</v>
      </c>
      <c r="BH118" s="843" t="n">
        <v>0</v>
      </c>
      <c r="BI118" s="843" t="n">
        <v>0</v>
      </c>
      <c r="BJ118" s="843" t="n">
        <v>0</v>
      </c>
      <c r="BL118" s="843" t="n">
        <v>0</v>
      </c>
      <c r="BM118" s="843" t="n">
        <v>70063.892</v>
      </c>
      <c r="BN118" s="843" t="n">
        <v>0</v>
      </c>
    </row>
    <row r="119" customFormat="false" ht="15" hidden="false" customHeight="false" outlineLevel="0" collapsed="false">
      <c r="A119" s="904" t="n">
        <v>5400</v>
      </c>
      <c r="B119" s="933" t="s">
        <v>214</v>
      </c>
      <c r="C119" s="906"/>
      <c r="D119" s="906"/>
      <c r="E119" s="906"/>
      <c r="F119" s="906"/>
      <c r="G119" s="906"/>
      <c r="H119" s="906"/>
      <c r="I119" s="906"/>
      <c r="J119" s="906"/>
      <c r="K119" s="906"/>
      <c r="L119" s="940" t="n">
        <v>36555.884</v>
      </c>
      <c r="M119" s="906" t="n">
        <v>14477</v>
      </c>
      <c r="N119" s="906"/>
      <c r="O119" s="906"/>
      <c r="P119" s="907"/>
      <c r="Q119" s="906"/>
      <c r="R119" s="906"/>
      <c r="S119" s="906"/>
      <c r="T119" s="906"/>
      <c r="U119" s="906"/>
      <c r="V119" s="906"/>
      <c r="W119" s="906"/>
      <c r="X119" s="906"/>
      <c r="Y119" s="906"/>
      <c r="Z119" s="906"/>
      <c r="AA119" s="906" t="n">
        <v>-1664.0073910266</v>
      </c>
      <c r="AB119" s="906"/>
      <c r="AC119" s="906"/>
      <c r="AD119" s="906"/>
      <c r="AE119" s="906"/>
      <c r="AF119" s="906"/>
      <c r="AG119" s="906"/>
      <c r="AH119" s="906"/>
      <c r="AI119" s="906"/>
      <c r="AJ119" s="906"/>
      <c r="AK119" s="906"/>
      <c r="AL119" s="941"/>
      <c r="AM119" s="997" t="n">
        <v>64292.7066089734</v>
      </c>
      <c r="AN119" s="909"/>
      <c r="AO119" s="910"/>
      <c r="AP119" s="910" t="n">
        <v>14278.68</v>
      </c>
      <c r="AQ119" s="998"/>
      <c r="AR119" s="911"/>
      <c r="AS119" s="912"/>
      <c r="AT119" s="912"/>
      <c r="AU119" s="913" t="s">
        <v>214</v>
      </c>
      <c r="AV119" s="943" t="s">
        <v>583</v>
      </c>
      <c r="AW119" s="848" t="n">
        <v>110</v>
      </c>
      <c r="AX119" s="848" t="n">
        <v>1</v>
      </c>
      <c r="AY119" s="843" t="n">
        <v>0</v>
      </c>
      <c r="AZ119" s="843" t="n">
        <v>-1664.0073910266</v>
      </c>
      <c r="BA119" s="843" t="n">
        <v>0</v>
      </c>
      <c r="BB119" s="844" t="n">
        <v>0</v>
      </c>
      <c r="BC119" s="843" t="n">
        <v>645.15</v>
      </c>
      <c r="BG119" s="843" t="n">
        <v>0</v>
      </c>
      <c r="BH119" s="843" t="n">
        <v>0</v>
      </c>
      <c r="BI119" s="843" t="n">
        <v>0</v>
      </c>
      <c r="BJ119" s="843" t="n">
        <v>0</v>
      </c>
      <c r="BL119" s="843" t="n">
        <v>0</v>
      </c>
      <c r="BM119" s="843" t="n">
        <v>64292.7066089734</v>
      </c>
      <c r="BN119" s="843" t="n">
        <v>0</v>
      </c>
    </row>
    <row r="120" customFormat="false" ht="15" hidden="false" customHeight="false" outlineLevel="0" collapsed="false">
      <c r="A120" s="904" t="n">
        <v>4752</v>
      </c>
      <c r="B120" s="933" t="s">
        <v>216</v>
      </c>
      <c r="C120" s="906"/>
      <c r="D120" s="906"/>
      <c r="E120" s="906"/>
      <c r="F120" s="906"/>
      <c r="G120" s="906"/>
      <c r="H120" s="906"/>
      <c r="I120" s="906"/>
      <c r="J120" s="906"/>
      <c r="K120" s="906"/>
      <c r="L120" s="940" t="n">
        <v>42649.212</v>
      </c>
      <c r="M120" s="906" t="n">
        <v>0</v>
      </c>
      <c r="N120" s="906"/>
      <c r="O120" s="906"/>
      <c r="Q120" s="906"/>
      <c r="R120" s="906"/>
      <c r="S120" s="906"/>
      <c r="T120" s="906"/>
      <c r="U120" s="906"/>
      <c r="V120" s="906"/>
      <c r="W120" s="906"/>
      <c r="X120" s="906"/>
      <c r="Y120" s="906"/>
      <c r="Z120" s="906"/>
      <c r="AA120" s="906" t="n">
        <v>0</v>
      </c>
      <c r="AB120" s="906"/>
      <c r="AC120" s="906"/>
      <c r="AD120" s="906"/>
      <c r="AE120" s="906"/>
      <c r="AF120" s="906"/>
      <c r="AG120" s="906"/>
      <c r="AH120" s="906"/>
      <c r="AI120" s="906"/>
      <c r="AJ120" s="906"/>
      <c r="AK120" s="906"/>
      <c r="AL120" s="941"/>
      <c r="AM120" s="997" t="n">
        <v>42649.212</v>
      </c>
      <c r="AN120" s="909"/>
      <c r="AO120" s="910"/>
      <c r="AP120" s="910" t="n">
        <v>0</v>
      </c>
      <c r="AQ120" s="998"/>
      <c r="AR120" s="911"/>
      <c r="AS120" s="912"/>
      <c r="AT120" s="912"/>
      <c r="AU120" s="913" t="s">
        <v>216</v>
      </c>
      <c r="AV120" s="943" t="s">
        <v>583</v>
      </c>
      <c r="AW120" s="848" t="n">
        <v>111</v>
      </c>
      <c r="AX120" s="848" t="n">
        <v>1</v>
      </c>
      <c r="AY120" s="843" t="n">
        <v>0</v>
      </c>
      <c r="AZ120" s="843" t="n">
        <v>0</v>
      </c>
      <c r="BA120" s="843" t="n">
        <v>0</v>
      </c>
      <c r="BB120" s="844" t="n">
        <v>0</v>
      </c>
      <c r="BC120" s="843" t="n">
        <v>0</v>
      </c>
      <c r="BG120" s="843" t="n">
        <v>0</v>
      </c>
      <c r="BH120" s="843" t="n">
        <v>0</v>
      </c>
      <c r="BI120" s="843" t="n">
        <v>0</v>
      </c>
      <c r="BJ120" s="843" t="n">
        <v>0</v>
      </c>
      <c r="BL120" s="843" t="n">
        <v>0</v>
      </c>
      <c r="BM120" s="843" t="n">
        <v>42649.212</v>
      </c>
      <c r="BN120" s="843" t="n">
        <v>0</v>
      </c>
    </row>
    <row r="121" customFormat="false" ht="15" hidden="false" customHeight="false" outlineLevel="0" collapsed="false">
      <c r="A121" s="904" t="n">
        <v>5402</v>
      </c>
      <c r="B121" s="933" t="s">
        <v>221</v>
      </c>
      <c r="C121" s="906"/>
      <c r="D121" s="906"/>
      <c r="E121" s="906"/>
      <c r="F121" s="906"/>
      <c r="G121" s="906"/>
      <c r="H121" s="906"/>
      <c r="I121" s="906"/>
      <c r="J121" s="906"/>
      <c r="K121" s="906"/>
      <c r="L121" s="940" t="n">
        <v>87201.568</v>
      </c>
      <c r="M121" s="906" t="n">
        <v>55738.6333333333</v>
      </c>
      <c r="N121" s="906"/>
      <c r="O121" s="906"/>
      <c r="P121" s="907"/>
      <c r="Q121" s="906"/>
      <c r="R121" s="906"/>
      <c r="S121" s="906"/>
      <c r="T121" s="906"/>
      <c r="U121" s="906"/>
      <c r="V121" s="906"/>
      <c r="W121" s="906"/>
      <c r="X121" s="906"/>
      <c r="Y121" s="906"/>
      <c r="Z121" s="906"/>
      <c r="AA121" s="906" t="n">
        <v>38.0226089734049</v>
      </c>
      <c r="AB121" s="906"/>
      <c r="AC121" s="906"/>
      <c r="AD121" s="906"/>
      <c r="AE121" s="906"/>
      <c r="AF121" s="906"/>
      <c r="AG121" s="906" t="n">
        <v>33000</v>
      </c>
      <c r="AH121" s="906"/>
      <c r="AI121" s="906"/>
      <c r="AJ121" s="906"/>
      <c r="AK121" s="906"/>
      <c r="AL121" s="941" t="n">
        <v>14503.7404537894</v>
      </c>
      <c r="AM121" s="997" t="n">
        <v>210481.964396096</v>
      </c>
      <c r="AN121" s="909"/>
      <c r="AO121" s="910"/>
      <c r="AP121" s="910" t="n">
        <v>0</v>
      </c>
      <c r="AQ121" s="998"/>
      <c r="AR121" s="911"/>
      <c r="AS121" s="912"/>
      <c r="AT121" s="912"/>
      <c r="AU121" s="913" t="s">
        <v>221</v>
      </c>
      <c r="AV121" s="943" t="s">
        <v>584</v>
      </c>
      <c r="AW121" s="848" t="n">
        <v>112</v>
      </c>
      <c r="AX121" s="848" t="n">
        <v>1</v>
      </c>
      <c r="AY121" s="843" t="n">
        <v>0</v>
      </c>
      <c r="AZ121" s="843" t="n">
        <v>38.0226089734049</v>
      </c>
      <c r="BA121" s="843" t="n">
        <v>0</v>
      </c>
      <c r="BB121" s="844" t="n">
        <v>0</v>
      </c>
      <c r="BC121" s="843" t="n">
        <v>0</v>
      </c>
      <c r="BG121" s="843" t="n">
        <v>0</v>
      </c>
      <c r="BH121" s="843" t="n">
        <v>0</v>
      </c>
      <c r="BI121" s="843" t="n">
        <v>0</v>
      </c>
      <c r="BJ121" s="843" t="n">
        <v>0</v>
      </c>
      <c r="BK121" s="843" t="n">
        <v>20000</v>
      </c>
      <c r="BL121" s="843" t="n">
        <v>47503.7404537894</v>
      </c>
      <c r="BM121" s="843" t="n">
        <v>162978.223942307</v>
      </c>
      <c r="BN121" s="843" t="n">
        <v>0</v>
      </c>
    </row>
    <row r="122" customFormat="false" ht="15" hidden="false" customHeight="false" outlineLevel="0" collapsed="false">
      <c r="A122" s="904" t="n">
        <v>5401</v>
      </c>
      <c r="B122" s="933" t="s">
        <v>223</v>
      </c>
      <c r="C122" s="906"/>
      <c r="D122" s="906"/>
      <c r="E122" s="906"/>
      <c r="F122" s="906"/>
      <c r="G122" s="906"/>
      <c r="H122" s="906"/>
      <c r="I122" s="906"/>
      <c r="J122" s="906"/>
      <c r="K122" s="906"/>
      <c r="L122" s="940" t="n">
        <v>46647.448</v>
      </c>
      <c r="M122" s="906" t="n">
        <v>0</v>
      </c>
      <c r="N122" s="906"/>
      <c r="O122" s="906"/>
      <c r="P122" s="907"/>
      <c r="Q122" s="906"/>
      <c r="R122" s="906"/>
      <c r="S122" s="906"/>
      <c r="T122" s="906"/>
      <c r="U122" s="906"/>
      <c r="V122" s="906"/>
      <c r="W122" s="906"/>
      <c r="X122" s="906"/>
      <c r="Y122" s="906"/>
      <c r="Z122" s="906"/>
      <c r="AA122" s="906" t="n">
        <v>31.1145059067198</v>
      </c>
      <c r="AB122" s="906"/>
      <c r="AC122" s="906"/>
      <c r="AD122" s="906"/>
      <c r="AE122" s="906"/>
      <c r="AF122" s="906"/>
      <c r="AG122" s="906"/>
      <c r="AH122" s="906"/>
      <c r="AI122" s="906"/>
      <c r="AJ122" s="906"/>
      <c r="AK122" s="906"/>
      <c r="AL122" s="941"/>
      <c r="AM122" s="997" t="n">
        <v>46678.5625059067</v>
      </c>
      <c r="AN122" s="909"/>
      <c r="AO122" s="910"/>
      <c r="AP122" s="910" t="n">
        <v>0</v>
      </c>
      <c r="AQ122" s="998"/>
      <c r="AR122" s="911"/>
      <c r="AS122" s="912"/>
      <c r="AT122" s="912"/>
      <c r="AU122" s="913" t="s">
        <v>223</v>
      </c>
      <c r="AV122" s="943" t="s">
        <v>581</v>
      </c>
      <c r="AW122" s="848" t="n">
        <v>113</v>
      </c>
      <c r="AX122" s="848" t="n">
        <v>1</v>
      </c>
      <c r="AY122" s="843" t="n">
        <v>0</v>
      </c>
      <c r="AZ122" s="843" t="n">
        <v>31.1145059067198</v>
      </c>
      <c r="BA122" s="843" t="n">
        <v>0</v>
      </c>
      <c r="BB122" s="844" t="n">
        <v>0</v>
      </c>
      <c r="BC122" s="843" t="n">
        <v>0</v>
      </c>
      <c r="BG122" s="843" t="n">
        <v>0</v>
      </c>
      <c r="BH122" s="843" t="n">
        <v>0</v>
      </c>
      <c r="BI122" s="843" t="n">
        <v>0</v>
      </c>
      <c r="BJ122" s="843" t="n">
        <v>0</v>
      </c>
      <c r="BL122" s="843" t="n">
        <v>0</v>
      </c>
      <c r="BM122" s="843" t="n">
        <v>46678.5625059067</v>
      </c>
      <c r="BN122" s="843" t="n">
        <v>0</v>
      </c>
    </row>
    <row r="123" customFormat="false" ht="15" hidden="false" customHeight="false" outlineLevel="0" collapsed="false">
      <c r="A123" s="904" t="n">
        <v>4208</v>
      </c>
      <c r="B123" s="933" t="s">
        <v>225</v>
      </c>
      <c r="C123" s="906"/>
      <c r="D123" s="906"/>
      <c r="E123" s="906"/>
      <c r="F123" s="906"/>
      <c r="G123" s="906"/>
      <c r="H123" s="906"/>
      <c r="I123" s="906"/>
      <c r="J123" s="906"/>
      <c r="K123" s="906"/>
      <c r="L123" s="940" t="n">
        <v>45314.022</v>
      </c>
      <c r="M123" s="906" t="n">
        <v>34808</v>
      </c>
      <c r="N123" s="906"/>
      <c r="O123" s="906"/>
      <c r="P123" s="907"/>
      <c r="Q123" s="906"/>
      <c r="R123" s="906"/>
      <c r="S123" s="906"/>
      <c r="T123" s="906"/>
      <c r="U123" s="906"/>
      <c r="V123" s="906"/>
      <c r="W123" s="906"/>
      <c r="X123" s="906"/>
      <c r="Y123" s="906"/>
      <c r="Z123" s="906"/>
      <c r="AA123" s="906" t="n">
        <v>31.1145059067198</v>
      </c>
      <c r="AB123" s="906"/>
      <c r="AC123" s="906"/>
      <c r="AD123" s="906"/>
      <c r="AE123" s="906"/>
      <c r="AF123" s="906"/>
      <c r="AG123" s="906"/>
      <c r="AH123" s="906"/>
      <c r="AI123" s="906"/>
      <c r="AJ123" s="906"/>
      <c r="AK123" s="906"/>
      <c r="AL123" s="941"/>
      <c r="AM123" s="997" t="n">
        <v>80153.1365059067</v>
      </c>
      <c r="AN123" s="909"/>
      <c r="AO123" s="910"/>
      <c r="AP123" s="910" t="n">
        <v>0</v>
      </c>
      <c r="AQ123" s="998"/>
      <c r="AR123" s="911"/>
      <c r="AS123" s="912"/>
      <c r="AT123" s="912"/>
      <c r="AU123" s="913" t="s">
        <v>225</v>
      </c>
      <c r="AV123" s="943" t="s">
        <v>581</v>
      </c>
      <c r="AW123" s="848" t="n">
        <v>114</v>
      </c>
      <c r="AX123" s="848" t="n">
        <v>1</v>
      </c>
      <c r="AY123" s="843" t="n">
        <v>0</v>
      </c>
      <c r="AZ123" s="843" t="n">
        <v>31.1145059067198</v>
      </c>
      <c r="BA123" s="843" t="n">
        <v>0</v>
      </c>
      <c r="BB123" s="844" t="n">
        <v>0</v>
      </c>
      <c r="BC123" s="843" t="n">
        <v>0</v>
      </c>
      <c r="BG123" s="843" t="n">
        <v>0</v>
      </c>
      <c r="BH123" s="843" t="n">
        <v>0</v>
      </c>
      <c r="BI123" s="843" t="n">
        <v>0</v>
      </c>
      <c r="BJ123" s="843" t="n">
        <v>0</v>
      </c>
      <c r="BL123" s="843" t="n">
        <v>0</v>
      </c>
      <c r="BM123" s="843" t="n">
        <v>80153.1365059067</v>
      </c>
      <c r="BN123" s="843" t="n">
        <v>0</v>
      </c>
    </row>
    <row r="124" customFormat="false" ht="15" hidden="false" customHeight="false" outlineLevel="0" collapsed="false">
      <c r="A124" s="904" t="n">
        <v>4009</v>
      </c>
      <c r="B124" s="933" t="s">
        <v>228</v>
      </c>
      <c r="C124" s="906"/>
      <c r="D124" s="906"/>
      <c r="E124" s="906"/>
      <c r="F124" s="906"/>
      <c r="G124" s="906"/>
      <c r="H124" s="906"/>
      <c r="I124" s="906"/>
      <c r="J124" s="906"/>
      <c r="K124" s="906"/>
      <c r="L124" s="940" t="n">
        <v>21895.345</v>
      </c>
      <c r="M124" s="906" t="n">
        <v>21476</v>
      </c>
      <c r="N124" s="906"/>
      <c r="O124" s="906"/>
      <c r="P124" s="907"/>
      <c r="Q124" s="906"/>
      <c r="R124" s="906"/>
      <c r="S124" s="906"/>
      <c r="T124" s="906"/>
      <c r="U124" s="906"/>
      <c r="V124" s="906"/>
      <c r="W124" s="906"/>
      <c r="X124" s="906"/>
      <c r="Y124" s="906"/>
      <c r="Z124" s="906"/>
      <c r="AA124" s="906" t="n">
        <v>31.1145059067198</v>
      </c>
      <c r="AB124" s="906"/>
      <c r="AC124" s="906"/>
      <c r="AD124" s="906"/>
      <c r="AE124" s="906"/>
      <c r="AF124" s="906"/>
      <c r="AG124" s="906"/>
      <c r="AH124" s="906"/>
      <c r="AI124" s="906"/>
      <c r="AJ124" s="906"/>
      <c r="AK124" s="906"/>
      <c r="AL124" s="941"/>
      <c r="AM124" s="997" t="n">
        <v>36742.4595059067</v>
      </c>
      <c r="AN124" s="909"/>
      <c r="AO124" s="910"/>
      <c r="AP124" s="910" t="n">
        <v>0</v>
      </c>
      <c r="AQ124" s="998"/>
      <c r="AR124" s="911"/>
      <c r="AS124" s="912"/>
      <c r="AT124" s="912"/>
      <c r="AU124" s="913" t="s">
        <v>228</v>
      </c>
      <c r="AV124" s="943" t="s">
        <v>581</v>
      </c>
      <c r="AW124" s="848" t="n">
        <v>115</v>
      </c>
      <c r="AX124" s="848" t="n">
        <v>1</v>
      </c>
      <c r="AY124" s="843" t="n">
        <v>0</v>
      </c>
      <c r="AZ124" s="843" t="n">
        <v>31.1145059067198</v>
      </c>
      <c r="BA124" s="843" t="n">
        <v>0</v>
      </c>
      <c r="BB124" s="844" t="n">
        <v>-6660</v>
      </c>
      <c r="BC124" s="843" t="n">
        <v>0</v>
      </c>
      <c r="BG124" s="843" t="n">
        <v>0</v>
      </c>
      <c r="BH124" s="843" t="n">
        <v>0</v>
      </c>
      <c r="BI124" s="843" t="n">
        <v>0</v>
      </c>
      <c r="BJ124" s="843" t="n">
        <v>0</v>
      </c>
      <c r="BL124" s="843" t="n">
        <v>0</v>
      </c>
      <c r="BM124" s="843" t="n">
        <v>36742.4595059067</v>
      </c>
      <c r="BN124" s="843" t="n">
        <v>0</v>
      </c>
    </row>
    <row r="125" customFormat="false" ht="15" hidden="false" customHeight="false" outlineLevel="0" collapsed="false">
      <c r="A125" s="904" t="n">
        <v>5407</v>
      </c>
      <c r="B125" s="933" t="s">
        <v>230</v>
      </c>
      <c r="C125" s="906"/>
      <c r="D125" s="906"/>
      <c r="E125" s="906"/>
      <c r="F125" s="906"/>
      <c r="G125" s="906"/>
      <c r="H125" s="906"/>
      <c r="I125" s="906"/>
      <c r="J125" s="906"/>
      <c r="K125" s="906"/>
      <c r="L125" s="940" t="n">
        <v>34651.719</v>
      </c>
      <c r="M125" s="906" t="n">
        <v>25063</v>
      </c>
      <c r="N125" s="906"/>
      <c r="O125" s="906"/>
      <c r="P125" s="907"/>
      <c r="Q125" s="906"/>
      <c r="R125" s="906"/>
      <c r="S125" s="906"/>
      <c r="T125" s="906"/>
      <c r="U125" s="906"/>
      <c r="V125" s="906"/>
      <c r="W125" s="906"/>
      <c r="X125" s="906"/>
      <c r="Y125" s="906"/>
      <c r="Z125" s="906"/>
      <c r="AA125" s="906" t="n">
        <v>31.1145059067198</v>
      </c>
      <c r="AB125" s="906"/>
      <c r="AC125" s="906"/>
      <c r="AD125" s="906"/>
      <c r="AE125" s="906"/>
      <c r="AF125" s="906"/>
      <c r="AG125" s="906"/>
      <c r="AH125" s="906"/>
      <c r="AI125" s="906"/>
      <c r="AJ125" s="906"/>
      <c r="AK125" s="906"/>
      <c r="AL125" s="941"/>
      <c r="AM125" s="997" t="n">
        <v>59745.8335059067</v>
      </c>
      <c r="AN125" s="909"/>
      <c r="AO125" s="910"/>
      <c r="AP125" s="910" t="n">
        <v>0</v>
      </c>
      <c r="AQ125" s="998"/>
      <c r="AR125" s="911"/>
      <c r="AS125" s="912"/>
      <c r="AT125" s="912"/>
      <c r="AU125" s="913" t="s">
        <v>230</v>
      </c>
      <c r="AV125" s="943" t="s">
        <v>584</v>
      </c>
      <c r="AW125" s="848" t="n">
        <v>116</v>
      </c>
      <c r="AX125" s="848" t="n">
        <v>1</v>
      </c>
      <c r="AY125" s="843" t="n">
        <v>0</v>
      </c>
      <c r="AZ125" s="843" t="n">
        <v>31.1145059067198</v>
      </c>
      <c r="BA125" s="843" t="n">
        <v>0</v>
      </c>
      <c r="BB125" s="844" t="n">
        <v>0</v>
      </c>
      <c r="BC125" s="843" t="n">
        <v>0</v>
      </c>
      <c r="BG125" s="843" t="n">
        <v>0</v>
      </c>
      <c r="BH125" s="843" t="n">
        <v>0</v>
      </c>
      <c r="BI125" s="843" t="n">
        <v>0</v>
      </c>
      <c r="BJ125" s="843" t="n">
        <v>0</v>
      </c>
      <c r="BL125" s="843" t="n">
        <v>0</v>
      </c>
      <c r="BM125" s="843" t="n">
        <v>59745.8335059067</v>
      </c>
      <c r="BN125" s="843" t="n">
        <v>0</v>
      </c>
    </row>
    <row r="126" customFormat="false" ht="15" hidden="false" customHeight="false" outlineLevel="0" collapsed="false">
      <c r="A126" s="904" t="n">
        <v>5403</v>
      </c>
      <c r="B126" s="933" t="s">
        <v>233</v>
      </c>
      <c r="C126" s="906"/>
      <c r="D126" s="906"/>
      <c r="E126" s="906"/>
      <c r="F126" s="906"/>
      <c r="G126" s="906"/>
      <c r="H126" s="906"/>
      <c r="I126" s="906"/>
      <c r="J126" s="906"/>
      <c r="K126" s="906"/>
      <c r="L126" s="940" t="n">
        <v>29891.817</v>
      </c>
      <c r="M126" s="906" t="n">
        <v>33232.15</v>
      </c>
      <c r="N126" s="906"/>
      <c r="O126" s="906"/>
      <c r="P126" s="907"/>
      <c r="Q126" s="906"/>
      <c r="R126" s="906"/>
      <c r="S126" s="906"/>
      <c r="T126" s="906"/>
      <c r="U126" s="906"/>
      <c r="V126" s="906"/>
      <c r="W126" s="906"/>
      <c r="X126" s="906"/>
      <c r="Y126" s="906"/>
      <c r="Z126" s="906"/>
      <c r="AA126" s="906" t="n">
        <v>-1497.60665192394</v>
      </c>
      <c r="AB126" s="906"/>
      <c r="AC126" s="906"/>
      <c r="AD126" s="906"/>
      <c r="AE126" s="906"/>
      <c r="AF126" s="906"/>
      <c r="AG126" s="906"/>
      <c r="AH126" s="906"/>
      <c r="AI126" s="906"/>
      <c r="AJ126" s="906"/>
      <c r="AK126" s="906"/>
      <c r="AL126" s="941"/>
      <c r="AM126" s="997" t="n">
        <v>61626.3603480761</v>
      </c>
      <c r="AN126" s="909"/>
      <c r="AO126" s="910"/>
      <c r="AP126" s="910" t="n">
        <v>0</v>
      </c>
      <c r="AQ126" s="998"/>
      <c r="AR126" s="911"/>
      <c r="AS126" s="912"/>
      <c r="AT126" s="912"/>
      <c r="AU126" s="913" t="s">
        <v>233</v>
      </c>
      <c r="AV126" s="943" t="s">
        <v>583</v>
      </c>
      <c r="AW126" s="848" t="n">
        <v>117</v>
      </c>
      <c r="AX126" s="848" t="n">
        <v>1</v>
      </c>
      <c r="AY126" s="843" t="n">
        <v>0</v>
      </c>
      <c r="AZ126" s="843" t="n">
        <v>-1497.60665192394</v>
      </c>
      <c r="BA126" s="843" t="n">
        <v>0</v>
      </c>
      <c r="BB126" s="844" t="n">
        <v>0</v>
      </c>
      <c r="BC126" s="843" t="n">
        <v>0</v>
      </c>
      <c r="BG126" s="843" t="n">
        <v>0</v>
      </c>
      <c r="BH126" s="843" t="n">
        <v>0</v>
      </c>
      <c r="BI126" s="843" t="n">
        <v>0</v>
      </c>
      <c r="BJ126" s="843" t="n">
        <v>0</v>
      </c>
      <c r="BL126" s="843" t="n">
        <v>0</v>
      </c>
      <c r="BM126" s="843" t="n">
        <v>61626.3603480761</v>
      </c>
      <c r="BN126" s="843" t="n">
        <v>0</v>
      </c>
    </row>
    <row r="127" customFormat="false" ht="15" hidden="false" customHeight="false" outlineLevel="0" collapsed="false">
      <c r="A127" s="904" t="n">
        <v>5404</v>
      </c>
      <c r="B127" s="933" t="s">
        <v>236</v>
      </c>
      <c r="C127" s="906"/>
      <c r="D127" s="906"/>
      <c r="E127" s="906"/>
      <c r="F127" s="906"/>
      <c r="G127" s="906"/>
      <c r="H127" s="906"/>
      <c r="I127" s="906"/>
      <c r="J127" s="906"/>
      <c r="K127" s="906"/>
      <c r="L127" s="940" t="n">
        <v>50645.684</v>
      </c>
      <c r="M127" s="906" t="n">
        <v>0</v>
      </c>
      <c r="N127" s="906"/>
      <c r="O127" s="906"/>
      <c r="P127" s="907"/>
      <c r="Q127" s="906"/>
      <c r="R127" s="906"/>
      <c r="S127" s="906"/>
      <c r="T127" s="906"/>
      <c r="U127" s="906"/>
      <c r="V127" s="906"/>
      <c r="W127" s="906"/>
      <c r="X127" s="906"/>
      <c r="Y127" s="906"/>
      <c r="Z127" s="906"/>
      <c r="AA127" s="906" t="n">
        <v>38.0226089734049</v>
      </c>
      <c r="AB127" s="906"/>
      <c r="AC127" s="906"/>
      <c r="AD127" s="906"/>
      <c r="AE127" s="906"/>
      <c r="AF127" s="906"/>
      <c r="AG127" s="906"/>
      <c r="AH127" s="906"/>
      <c r="AI127" s="906"/>
      <c r="AJ127" s="906"/>
      <c r="AK127" s="906"/>
      <c r="AL127" s="941"/>
      <c r="AM127" s="997" t="n">
        <v>50683.7066089734</v>
      </c>
      <c r="AN127" s="909"/>
      <c r="AO127" s="910"/>
      <c r="AP127" s="910" t="n">
        <v>0</v>
      </c>
      <c r="AQ127" s="998"/>
      <c r="AR127" s="911"/>
      <c r="AS127" s="912"/>
      <c r="AT127" s="912"/>
      <c r="AU127" s="913" t="s">
        <v>236</v>
      </c>
      <c r="AV127" s="943" t="s">
        <v>581</v>
      </c>
      <c r="AW127" s="848" t="n">
        <v>118</v>
      </c>
      <c r="AX127" s="848" t="n">
        <v>1</v>
      </c>
      <c r="AY127" s="843" t="n">
        <v>0</v>
      </c>
      <c r="AZ127" s="843" t="n">
        <v>38.0226089734049</v>
      </c>
      <c r="BA127" s="843" t="n">
        <v>0</v>
      </c>
      <c r="BB127" s="844" t="n">
        <v>0</v>
      </c>
      <c r="BC127" s="843" t="n">
        <v>0</v>
      </c>
      <c r="BG127" s="843" t="n">
        <v>0</v>
      </c>
      <c r="BH127" s="843" t="n">
        <v>0</v>
      </c>
      <c r="BI127" s="843" t="n">
        <v>0</v>
      </c>
      <c r="BJ127" s="843" t="n">
        <v>0</v>
      </c>
      <c r="BL127" s="843" t="n">
        <v>0</v>
      </c>
      <c r="BM127" s="843" t="n">
        <v>50683.7066089734</v>
      </c>
      <c r="BN127" s="843" t="n">
        <v>0</v>
      </c>
    </row>
    <row r="128" customFormat="false" ht="15" hidden="false" customHeight="false" outlineLevel="0" collapsed="false">
      <c r="A128" s="904" t="n">
        <v>4012</v>
      </c>
      <c r="B128" s="933" t="s">
        <v>238</v>
      </c>
      <c r="C128" s="906"/>
      <c r="D128" s="906"/>
      <c r="E128" s="906"/>
      <c r="F128" s="906"/>
      <c r="G128" s="906"/>
      <c r="H128" s="906"/>
      <c r="I128" s="906"/>
      <c r="J128" s="906"/>
      <c r="K128" s="906"/>
      <c r="L128" s="940" t="n">
        <v>33129.408</v>
      </c>
      <c r="M128" s="906" t="n">
        <v>8138</v>
      </c>
      <c r="N128" s="906"/>
      <c r="O128" s="906"/>
      <c r="P128" s="907"/>
      <c r="Q128" s="906"/>
      <c r="R128" s="906"/>
      <c r="S128" s="906"/>
      <c r="T128" s="906"/>
      <c r="U128" s="906"/>
      <c r="V128" s="906"/>
      <c r="W128" s="906"/>
      <c r="X128" s="906"/>
      <c r="Y128" s="906"/>
      <c r="Z128" s="906"/>
      <c r="AA128" s="906" t="n">
        <v>23.3383794300402</v>
      </c>
      <c r="AB128" s="906"/>
      <c r="AC128" s="906"/>
      <c r="AD128" s="906"/>
      <c r="AE128" s="906"/>
      <c r="AF128" s="906"/>
      <c r="AG128" s="906"/>
      <c r="AH128" s="906"/>
      <c r="AI128" s="906"/>
      <c r="AJ128" s="906"/>
      <c r="AK128" s="906"/>
      <c r="AL128" s="941"/>
      <c r="AM128" s="997" t="n">
        <v>37110.74637943</v>
      </c>
      <c r="AN128" s="909"/>
      <c r="AO128" s="910"/>
      <c r="AP128" s="910" t="n">
        <v>0</v>
      </c>
      <c r="AQ128" s="998"/>
      <c r="AR128" s="911"/>
      <c r="AS128" s="912"/>
      <c r="AT128" s="912"/>
      <c r="AU128" s="913" t="s">
        <v>238</v>
      </c>
      <c r="AV128" s="943" t="s">
        <v>583</v>
      </c>
      <c r="AW128" s="848" t="n">
        <v>119</v>
      </c>
      <c r="AX128" s="848" t="n">
        <v>1</v>
      </c>
      <c r="AY128" s="843" t="n">
        <v>0</v>
      </c>
      <c r="AZ128" s="843" t="n">
        <v>23.3383794300402</v>
      </c>
      <c r="BA128" s="843" t="n">
        <v>0</v>
      </c>
      <c r="BB128" s="844" t="n">
        <v>-4180</v>
      </c>
      <c r="BC128" s="843" t="n">
        <v>0</v>
      </c>
      <c r="BG128" s="843" t="n">
        <v>0</v>
      </c>
      <c r="BH128" s="843" t="n">
        <v>0</v>
      </c>
      <c r="BI128" s="843" t="n">
        <v>0</v>
      </c>
      <c r="BJ128" s="843" t="n">
        <v>0</v>
      </c>
      <c r="BL128" s="843" t="n">
        <v>0</v>
      </c>
      <c r="BM128" s="843" t="n">
        <v>37110.74637943</v>
      </c>
      <c r="BN128" s="843" t="n">
        <v>0</v>
      </c>
    </row>
    <row r="129" customFormat="false" ht="15" hidden="false" customHeight="false" outlineLevel="0" collapsed="false">
      <c r="A129" s="916" t="n">
        <v>5427</v>
      </c>
      <c r="B129" s="933" t="s">
        <v>676</v>
      </c>
      <c r="C129" s="906"/>
      <c r="D129" s="906"/>
      <c r="E129" s="906"/>
      <c r="F129" s="906"/>
      <c r="G129" s="906"/>
      <c r="H129" s="906"/>
      <c r="I129" s="906"/>
      <c r="J129" s="906"/>
      <c r="K129" s="906"/>
      <c r="L129" s="940"/>
      <c r="M129" s="906" t="n">
        <v>0</v>
      </c>
      <c r="N129" s="906"/>
      <c r="O129" s="906"/>
      <c r="P129" s="907"/>
      <c r="Q129" s="906"/>
      <c r="R129" s="906"/>
      <c r="S129" s="906"/>
      <c r="T129" s="906"/>
      <c r="U129" s="906"/>
      <c r="V129" s="906"/>
      <c r="W129" s="906"/>
      <c r="X129" s="906"/>
      <c r="Y129" s="906"/>
      <c r="Z129" s="906"/>
      <c r="AA129" s="906" t="n">
        <v>0</v>
      </c>
      <c r="AB129" s="906"/>
      <c r="AC129" s="906"/>
      <c r="AD129" s="906"/>
      <c r="AE129" s="906"/>
      <c r="AF129" s="906"/>
      <c r="AG129" s="906"/>
      <c r="AH129" s="906"/>
      <c r="AI129" s="906"/>
      <c r="AJ129" s="906"/>
      <c r="AK129" s="906"/>
      <c r="AL129" s="941"/>
      <c r="AM129" s="997" t="n">
        <v>0</v>
      </c>
      <c r="AN129" s="909"/>
      <c r="AO129" s="910"/>
      <c r="AP129" s="910" t="n">
        <v>0</v>
      </c>
      <c r="AQ129" s="911"/>
      <c r="AR129" s="911"/>
      <c r="AS129" s="912"/>
      <c r="AT129" s="912"/>
      <c r="AU129" s="913" t="s">
        <v>500</v>
      </c>
      <c r="AV129" s="943"/>
      <c r="AY129" s="843" t="n">
        <v>0</v>
      </c>
      <c r="AZ129" s="843" t="n">
        <v>0</v>
      </c>
      <c r="BA129" s="843" t="n">
        <v>0</v>
      </c>
      <c r="BB129" s="844" t="n">
        <v>0</v>
      </c>
      <c r="BC129" s="843" t="n">
        <v>0</v>
      </c>
      <c r="BG129" s="843" t="n">
        <v>0</v>
      </c>
      <c r="BH129" s="843" t="n">
        <v>0</v>
      </c>
      <c r="BI129" s="843" t="n">
        <v>0</v>
      </c>
      <c r="BJ129" s="843" t="n">
        <v>0</v>
      </c>
      <c r="BL129" s="843" t="n">
        <v>0</v>
      </c>
      <c r="BM129" s="843" t="n">
        <v>0</v>
      </c>
      <c r="BN129" s="843" t="n">
        <v>0</v>
      </c>
    </row>
    <row r="130" customFormat="false" ht="15" hidden="false" customHeight="false" outlineLevel="0" collapsed="false">
      <c r="A130" s="916" t="s">
        <v>501</v>
      </c>
      <c r="B130" s="933" t="s">
        <v>502</v>
      </c>
      <c r="C130" s="906"/>
      <c r="D130" s="906"/>
      <c r="E130" s="906"/>
      <c r="F130" s="906"/>
      <c r="G130" s="906"/>
      <c r="H130" s="906"/>
      <c r="I130" s="906"/>
      <c r="J130" s="906"/>
      <c r="K130" s="906"/>
      <c r="L130" s="940"/>
      <c r="M130" s="906" t="n">
        <v>0</v>
      </c>
      <c r="N130" s="906"/>
      <c r="O130" s="906"/>
      <c r="P130" s="907"/>
      <c r="Q130" s="906"/>
      <c r="R130" s="906"/>
      <c r="S130" s="906"/>
      <c r="T130" s="906"/>
      <c r="U130" s="906"/>
      <c r="V130" s="906"/>
      <c r="W130" s="906"/>
      <c r="X130" s="906"/>
      <c r="Y130" s="906"/>
      <c r="Z130" s="906"/>
      <c r="AA130" s="906" t="n">
        <v>0</v>
      </c>
      <c r="AB130" s="906"/>
      <c r="AC130" s="906"/>
      <c r="AD130" s="906"/>
      <c r="AE130" s="906"/>
      <c r="AF130" s="906"/>
      <c r="AG130" s="906"/>
      <c r="AH130" s="906"/>
      <c r="AI130" s="906"/>
      <c r="AJ130" s="906"/>
      <c r="AK130" s="906"/>
      <c r="AL130" s="941"/>
      <c r="AM130" s="997" t="n">
        <v>0</v>
      </c>
      <c r="AN130" s="909"/>
      <c r="AO130" s="910"/>
      <c r="AP130" s="910" t="n">
        <v>0</v>
      </c>
      <c r="AQ130" s="911"/>
      <c r="AR130" s="911"/>
      <c r="AS130" s="912"/>
      <c r="AT130" s="912"/>
      <c r="AU130" s="913" t="s">
        <v>502</v>
      </c>
      <c r="AV130" s="943" t="s">
        <v>582</v>
      </c>
      <c r="AW130" s="848" t="n">
        <v>0</v>
      </c>
      <c r="AX130" s="848" t="n">
        <v>0</v>
      </c>
      <c r="AY130" s="843" t="n">
        <v>0</v>
      </c>
      <c r="AZ130" s="843" t="n">
        <v>0</v>
      </c>
      <c r="BA130" s="843" t="n">
        <v>0</v>
      </c>
      <c r="BB130" s="844" t="n">
        <v>0</v>
      </c>
      <c r="BC130" s="843" t="n">
        <v>0</v>
      </c>
      <c r="BG130" s="843" t="n">
        <v>0</v>
      </c>
      <c r="BH130" s="843" t="n">
        <v>0</v>
      </c>
      <c r="BI130" s="843" t="n">
        <v>0</v>
      </c>
      <c r="BJ130" s="843" t="n">
        <v>0</v>
      </c>
      <c r="BL130" s="843" t="n">
        <v>0</v>
      </c>
      <c r="BM130" s="843" t="n">
        <v>0</v>
      </c>
      <c r="BN130" s="843" t="n">
        <v>0</v>
      </c>
    </row>
    <row r="131" customFormat="false" ht="15" hidden="false" customHeight="false" outlineLevel="0" collapsed="false">
      <c r="A131" s="905"/>
      <c r="B131" s="918" t="s">
        <v>55</v>
      </c>
      <c r="C131" s="919" t="n">
        <v>0</v>
      </c>
      <c r="D131" s="919" t="n">
        <v>0</v>
      </c>
      <c r="E131" s="919" t="n">
        <v>0</v>
      </c>
      <c r="F131" s="919" t="n">
        <v>0</v>
      </c>
      <c r="G131" s="919" t="n">
        <v>0</v>
      </c>
      <c r="H131" s="919" t="n">
        <v>0</v>
      </c>
      <c r="I131" s="919" t="n">
        <v>0</v>
      </c>
      <c r="J131" s="919" t="n">
        <v>0</v>
      </c>
      <c r="K131" s="919" t="n">
        <v>0</v>
      </c>
      <c r="L131" s="919" t="n">
        <v>727314.455</v>
      </c>
      <c r="M131" s="919" t="n">
        <v>226335.85</v>
      </c>
      <c r="N131" s="919" t="n">
        <v>0</v>
      </c>
      <c r="O131" s="919" t="n">
        <v>0</v>
      </c>
      <c r="P131" s="919" t="n">
        <v>0</v>
      </c>
      <c r="Q131" s="919" t="n">
        <v>115000</v>
      </c>
      <c r="R131" s="919" t="n">
        <v>0</v>
      </c>
      <c r="S131" s="919" t="n">
        <v>0</v>
      </c>
      <c r="T131" s="919" t="n">
        <v>0</v>
      </c>
      <c r="U131" s="919" t="n">
        <v>0</v>
      </c>
      <c r="V131" s="919" t="n">
        <v>0</v>
      </c>
      <c r="W131" s="919" t="n">
        <v>0</v>
      </c>
      <c r="X131" s="919" t="n">
        <v>0</v>
      </c>
      <c r="Y131" s="919" t="n">
        <v>0</v>
      </c>
      <c r="Z131" s="919" t="n">
        <v>0</v>
      </c>
      <c r="AA131" s="919" t="n">
        <v>-2297.84403710332</v>
      </c>
      <c r="AB131" s="921" t="n">
        <v>0</v>
      </c>
      <c r="AC131" s="919" t="n">
        <v>0</v>
      </c>
      <c r="AD131" s="919" t="n">
        <v>0</v>
      </c>
      <c r="AE131" s="919" t="n">
        <v>0</v>
      </c>
      <c r="AF131" s="919" t="n">
        <v>0</v>
      </c>
      <c r="AG131" s="919" t="n">
        <v>33000</v>
      </c>
      <c r="AH131" s="919" t="n">
        <v>0</v>
      </c>
      <c r="AI131" s="919" t="n">
        <v>0</v>
      </c>
      <c r="AJ131" s="919" t="n">
        <v>0</v>
      </c>
      <c r="AK131" s="919" t="n">
        <v>0</v>
      </c>
      <c r="AL131" s="919" t="n">
        <v>14503.7404537894</v>
      </c>
      <c r="AM131" s="999" t="n">
        <v>1101432.43141669</v>
      </c>
      <c r="AN131" s="919" t="n">
        <v>0</v>
      </c>
      <c r="AO131" s="919" t="n">
        <v>0</v>
      </c>
      <c r="AP131" s="919" t="n">
        <v>21601.08</v>
      </c>
      <c r="AQ131" s="919"/>
      <c r="AR131" s="919"/>
      <c r="AS131" s="919"/>
      <c r="AT131" s="919"/>
      <c r="AU131" s="913" t="s">
        <v>55</v>
      </c>
      <c r="AV131" s="922"/>
      <c r="AY131" s="919" t="n">
        <v>1238.58950289903</v>
      </c>
      <c r="AZ131" s="919" t="n">
        <v>-3536.43354000236</v>
      </c>
      <c r="BA131" s="919" t="n">
        <v>0</v>
      </c>
      <c r="BB131" s="919" t="n">
        <v>-54670</v>
      </c>
      <c r="BC131" s="919" t="n">
        <v>645.15</v>
      </c>
      <c r="BD131" s="919" t="n">
        <v>0</v>
      </c>
      <c r="BE131" s="919" t="n">
        <v>0</v>
      </c>
      <c r="BF131" s="919" t="n">
        <v>0</v>
      </c>
      <c r="BG131" s="919" t="n">
        <v>0</v>
      </c>
      <c r="BH131" s="919" t="n">
        <v>0</v>
      </c>
      <c r="BI131" s="919" t="n">
        <v>0</v>
      </c>
      <c r="BJ131" s="919" t="n">
        <v>0</v>
      </c>
      <c r="BK131" s="919" t="n">
        <v>20000</v>
      </c>
      <c r="BL131" s="919" t="n">
        <v>162503.740453789</v>
      </c>
      <c r="BM131" s="919" t="n">
        <v>938928.690962897</v>
      </c>
      <c r="BN131" s="919" t="n">
        <v>0</v>
      </c>
    </row>
    <row r="132" s="254" customFormat="true" ht="15" hidden="false" customHeight="false" outlineLevel="0" collapsed="false">
      <c r="A132" s="937"/>
      <c r="B132" s="923"/>
      <c r="C132" s="924"/>
      <c r="D132" s="924"/>
      <c r="E132" s="924"/>
      <c r="F132" s="924"/>
      <c r="G132" s="924"/>
      <c r="H132" s="924"/>
      <c r="I132" s="944"/>
      <c r="J132" s="944"/>
      <c r="K132" s="924"/>
      <c r="L132" s="924"/>
      <c r="M132" s="924"/>
      <c r="N132" s="924"/>
      <c r="O132" s="924"/>
      <c r="P132" s="924"/>
      <c r="Q132" s="924"/>
      <c r="R132" s="924"/>
      <c r="S132" s="924"/>
      <c r="T132" s="924"/>
      <c r="U132" s="924"/>
      <c r="V132" s="924"/>
      <c r="W132" s="924"/>
      <c r="X132" s="924"/>
      <c r="Y132" s="924"/>
      <c r="Z132" s="924"/>
      <c r="AA132" s="924"/>
      <c r="AB132" s="924"/>
      <c r="AC132" s="924"/>
      <c r="AD132" s="924"/>
      <c r="AE132" s="924"/>
      <c r="AF132" s="924"/>
      <c r="AG132" s="924"/>
      <c r="AH132" s="924"/>
      <c r="AI132" s="924"/>
      <c r="AJ132" s="926"/>
      <c r="AK132" s="924"/>
      <c r="AL132" s="924"/>
      <c r="AM132" s="999"/>
      <c r="AN132" s="924"/>
      <c r="AO132" s="924"/>
      <c r="AP132" s="924"/>
      <c r="AQ132" s="924"/>
      <c r="AR132" s="924"/>
      <c r="AS132" s="929"/>
      <c r="AT132" s="929"/>
      <c r="AU132" s="930"/>
      <c r="AV132" s="931"/>
      <c r="AW132" s="932"/>
      <c r="AX132" s="932"/>
      <c r="AY132" s="912"/>
      <c r="AZ132" s="912"/>
      <c r="BA132" s="912"/>
      <c r="BC132" s="912"/>
      <c r="BD132" s="912"/>
      <c r="BE132" s="912"/>
      <c r="BF132" s="912"/>
      <c r="BG132" s="843"/>
      <c r="BH132" s="843"/>
      <c r="BI132" s="843"/>
      <c r="BJ132" s="843"/>
      <c r="BK132" s="912"/>
      <c r="BL132" s="912"/>
      <c r="BM132" s="912"/>
      <c r="BN132" s="912"/>
      <c r="BO132" s="912"/>
    </row>
    <row r="133" customFormat="false" ht="15" hidden="false" customHeight="false" outlineLevel="0" collapsed="false">
      <c r="A133" s="904" t="n">
        <v>7010</v>
      </c>
      <c r="B133" s="904" t="s">
        <v>241</v>
      </c>
      <c r="C133" s="843"/>
      <c r="I133" s="906"/>
      <c r="J133" s="906"/>
      <c r="K133" s="906"/>
      <c r="L133" s="940"/>
      <c r="M133" s="906" t="n">
        <v>0</v>
      </c>
      <c r="N133" s="906"/>
      <c r="O133" s="906"/>
      <c r="P133" s="371"/>
      <c r="T133" s="906"/>
      <c r="U133" s="906"/>
      <c r="V133" s="906"/>
      <c r="W133" s="906"/>
      <c r="X133" s="906"/>
      <c r="Y133" s="906"/>
      <c r="Z133" s="906"/>
      <c r="AA133" s="906" t="n">
        <v>2.73450590671996</v>
      </c>
      <c r="AB133" s="945"/>
      <c r="AC133" s="906"/>
      <c r="AD133" s="906"/>
      <c r="AE133" s="906"/>
      <c r="AF133" s="906"/>
      <c r="AG133" s="906"/>
      <c r="AH133" s="906"/>
      <c r="AI133" s="906"/>
      <c r="AJ133" s="906"/>
      <c r="AK133" s="906"/>
      <c r="AL133" s="941"/>
      <c r="AM133" s="997" t="n">
        <v>2.73450590671996</v>
      </c>
      <c r="AN133" s="909"/>
      <c r="AO133" s="910"/>
      <c r="AP133" s="910" t="n">
        <v>0</v>
      </c>
      <c r="AQ133" s="998"/>
      <c r="AR133" s="911"/>
      <c r="AS133" s="912"/>
      <c r="AT133" s="912"/>
      <c r="AU133" s="913" t="s">
        <v>241</v>
      </c>
      <c r="AV133" s="903" t="s">
        <v>583</v>
      </c>
      <c r="AW133" s="848" t="n">
        <v>1</v>
      </c>
      <c r="AX133" s="848" t="n">
        <v>1</v>
      </c>
      <c r="AY133" s="843" t="n">
        <v>0</v>
      </c>
      <c r="AZ133" s="843" t="n">
        <v>2.73450590671996</v>
      </c>
      <c r="BA133" s="843" t="n">
        <v>0</v>
      </c>
      <c r="BB133" s="844" t="n">
        <v>0</v>
      </c>
      <c r="BC133" s="843" t="n">
        <v>0</v>
      </c>
      <c r="BG133" s="843" t="n">
        <v>0</v>
      </c>
      <c r="BH133" s="843" t="n">
        <v>0</v>
      </c>
      <c r="BI133" s="843" t="n">
        <v>0</v>
      </c>
      <c r="BJ133" s="843" t="n">
        <v>0</v>
      </c>
      <c r="BL133" s="843" t="n">
        <v>0</v>
      </c>
      <c r="BM133" s="843" t="n">
        <v>2.73450590671996</v>
      </c>
      <c r="BN133" s="843" t="n">
        <v>0</v>
      </c>
    </row>
    <row r="134" customFormat="false" ht="15" hidden="false" customHeight="false" outlineLevel="0" collapsed="false">
      <c r="A134" s="904" t="n">
        <v>7005</v>
      </c>
      <c r="B134" s="904" t="s">
        <v>249</v>
      </c>
      <c r="C134" s="843"/>
      <c r="I134" s="906"/>
      <c r="J134" s="906"/>
      <c r="K134" s="906"/>
      <c r="L134" s="940"/>
      <c r="M134" s="906" t="n">
        <v>0</v>
      </c>
      <c r="N134" s="906"/>
      <c r="O134" s="906"/>
      <c r="P134" s="371"/>
      <c r="T134" s="906"/>
      <c r="U134" s="906"/>
      <c r="V134" s="906"/>
      <c r="W134" s="906"/>
      <c r="X134" s="906"/>
      <c r="Y134" s="906"/>
      <c r="Z134" s="906"/>
      <c r="AA134" s="906" t="n">
        <v>-591.26515404795</v>
      </c>
      <c r="AB134" s="945"/>
      <c r="AC134" s="906"/>
      <c r="AD134" s="906"/>
      <c r="AE134" s="906"/>
      <c r="AF134" s="906"/>
      <c r="AG134" s="906"/>
      <c r="AH134" s="906"/>
      <c r="AI134" s="906"/>
      <c r="AJ134" s="906"/>
      <c r="AK134" s="906"/>
      <c r="AL134" s="941"/>
      <c r="AM134" s="997" t="n">
        <v>-591.26515404795</v>
      </c>
      <c r="AN134" s="909"/>
      <c r="AO134" s="910"/>
      <c r="AP134" s="910" t="n">
        <v>0</v>
      </c>
      <c r="AQ134" s="998"/>
      <c r="AR134" s="911"/>
      <c r="AS134" s="912"/>
      <c r="AT134" s="912"/>
      <c r="AU134" s="913" t="s">
        <v>249</v>
      </c>
      <c r="AV134" s="903" t="s">
        <v>584</v>
      </c>
      <c r="AW134" s="848" t="n">
        <v>2</v>
      </c>
      <c r="AX134" s="848" t="n">
        <v>1</v>
      </c>
      <c r="AY134" s="843" t="n">
        <v>0</v>
      </c>
      <c r="AZ134" s="843" t="n">
        <v>-591.26515404795</v>
      </c>
      <c r="BA134" s="843" t="n">
        <v>0</v>
      </c>
      <c r="BB134" s="844" t="n">
        <v>0</v>
      </c>
      <c r="BC134" s="843" t="n">
        <v>0</v>
      </c>
      <c r="BG134" s="843" t="n">
        <v>0</v>
      </c>
      <c r="BH134" s="843" t="n">
        <v>0</v>
      </c>
      <c r="BI134" s="843" t="n">
        <v>0</v>
      </c>
      <c r="BJ134" s="843" t="n">
        <v>0</v>
      </c>
      <c r="BL134" s="843" t="n">
        <v>0</v>
      </c>
      <c r="BM134" s="843" t="n">
        <v>-591.26515404795</v>
      </c>
      <c r="BN134" s="843" t="n">
        <v>0</v>
      </c>
    </row>
    <row r="135" customFormat="false" ht="15" hidden="false" customHeight="false" outlineLevel="0" collapsed="false">
      <c r="A135" s="904" t="n">
        <v>7009</v>
      </c>
      <c r="B135" s="904" t="s">
        <v>253</v>
      </c>
      <c r="C135" s="843"/>
      <c r="I135" s="906"/>
      <c r="J135" s="906"/>
      <c r="K135" s="906"/>
      <c r="L135" s="940"/>
      <c r="M135" s="906" t="n">
        <v>0</v>
      </c>
      <c r="N135" s="906"/>
      <c r="O135" s="906"/>
      <c r="P135" s="371"/>
      <c r="T135" s="906"/>
      <c r="U135" s="906"/>
      <c r="V135" s="906"/>
      <c r="W135" s="906"/>
      <c r="X135" s="906"/>
      <c r="Y135" s="906"/>
      <c r="Z135" s="906"/>
      <c r="AA135" s="906" t="n">
        <v>0</v>
      </c>
      <c r="AB135" s="945"/>
      <c r="AC135" s="906"/>
      <c r="AD135" s="906"/>
      <c r="AE135" s="906"/>
      <c r="AF135" s="906"/>
      <c r="AG135" s="906"/>
      <c r="AH135" s="906"/>
      <c r="AI135" s="906"/>
      <c r="AJ135" s="906"/>
      <c r="AK135" s="906"/>
      <c r="AL135" s="941"/>
      <c r="AM135" s="997" t="n">
        <v>0</v>
      </c>
      <c r="AN135" s="909"/>
      <c r="AO135" s="910"/>
      <c r="AP135" s="910" t="n">
        <v>0</v>
      </c>
      <c r="AQ135" s="998"/>
      <c r="AR135" s="911"/>
      <c r="AS135" s="912"/>
      <c r="AT135" s="912"/>
      <c r="AU135" s="913" t="s">
        <v>253</v>
      </c>
      <c r="AV135" s="903" t="s">
        <v>581</v>
      </c>
      <c r="AW135" s="848" t="n">
        <v>3</v>
      </c>
      <c r="AX135" s="848" t="n">
        <v>1</v>
      </c>
      <c r="AY135" s="843" t="n">
        <v>0</v>
      </c>
      <c r="AZ135" s="843" t="n">
        <v>0</v>
      </c>
      <c r="BA135" s="843" t="n">
        <v>0</v>
      </c>
      <c r="BB135" s="844" t="n">
        <v>0</v>
      </c>
      <c r="BC135" s="843" t="n">
        <v>0</v>
      </c>
      <c r="BG135" s="843" t="n">
        <v>0</v>
      </c>
      <c r="BH135" s="843" t="n">
        <v>0</v>
      </c>
      <c r="BI135" s="843" t="n">
        <v>0</v>
      </c>
      <c r="BJ135" s="843" t="n">
        <v>0</v>
      </c>
      <c r="BL135" s="843" t="n">
        <v>0</v>
      </c>
      <c r="BM135" s="843" t="n">
        <v>0</v>
      </c>
      <c r="BN135" s="843" t="n">
        <v>0</v>
      </c>
    </row>
    <row r="136" customFormat="false" ht="15" hidden="false" customHeight="false" outlineLevel="0" collapsed="false">
      <c r="A136" s="904" t="n">
        <v>7000</v>
      </c>
      <c r="B136" s="904" t="s">
        <v>257</v>
      </c>
      <c r="C136" s="843"/>
      <c r="I136" s="906"/>
      <c r="J136" s="906"/>
      <c r="K136" s="906"/>
      <c r="L136" s="940"/>
      <c r="M136" s="906" t="n">
        <v>0</v>
      </c>
      <c r="N136" s="906"/>
      <c r="O136" s="906"/>
      <c r="P136" s="371"/>
      <c r="T136" s="906"/>
      <c r="U136" s="906"/>
      <c r="V136" s="906"/>
      <c r="W136" s="906"/>
      <c r="X136" s="906"/>
      <c r="Y136" s="906"/>
      <c r="Z136" s="906"/>
      <c r="AA136" s="906" t="n">
        <v>31.1145059067198</v>
      </c>
      <c r="AB136" s="945"/>
      <c r="AC136" s="906"/>
      <c r="AD136" s="906"/>
      <c r="AE136" s="906"/>
      <c r="AF136" s="906"/>
      <c r="AG136" s="906"/>
      <c r="AH136" s="906"/>
      <c r="AI136" s="906"/>
      <c r="AJ136" s="906"/>
      <c r="AK136" s="906"/>
      <c r="AL136" s="941"/>
      <c r="AM136" s="997" t="n">
        <v>31.1145059067198</v>
      </c>
      <c r="AN136" s="909"/>
      <c r="AO136" s="910"/>
      <c r="AP136" s="910" t="n">
        <v>0</v>
      </c>
      <c r="AQ136" s="998"/>
      <c r="AR136" s="911"/>
      <c r="AS136" s="912"/>
      <c r="AT136" s="912"/>
      <c r="AU136" s="913" t="s">
        <v>257</v>
      </c>
      <c r="AV136" s="903" t="s">
        <v>580</v>
      </c>
      <c r="AW136" s="848" t="n">
        <v>4</v>
      </c>
      <c r="AX136" s="848" t="n">
        <v>1</v>
      </c>
      <c r="AY136" s="843" t="n">
        <v>0</v>
      </c>
      <c r="AZ136" s="843" t="n">
        <v>31.1145059067198</v>
      </c>
      <c r="BA136" s="843" t="n">
        <v>0</v>
      </c>
      <c r="BB136" s="844" t="n">
        <v>0</v>
      </c>
      <c r="BC136" s="843" t="n">
        <v>0</v>
      </c>
      <c r="BG136" s="843" t="n">
        <v>0</v>
      </c>
      <c r="BH136" s="843" t="n">
        <v>0</v>
      </c>
      <c r="BI136" s="843" t="n">
        <v>0</v>
      </c>
      <c r="BJ136" s="843" t="n">
        <v>0</v>
      </c>
      <c r="BL136" s="843" t="n">
        <v>0</v>
      </c>
      <c r="BM136" s="843" t="n">
        <v>31.1145059067198</v>
      </c>
      <c r="BN136" s="843" t="n">
        <v>0</v>
      </c>
    </row>
    <row r="137" customFormat="false" ht="15" hidden="false" customHeight="false" outlineLevel="0" collapsed="false">
      <c r="A137" s="916" t="s">
        <v>503</v>
      </c>
      <c r="B137" s="904" t="s">
        <v>504</v>
      </c>
      <c r="C137" s="843"/>
      <c r="I137" s="906"/>
      <c r="J137" s="906"/>
      <c r="K137" s="906"/>
      <c r="L137" s="940"/>
      <c r="M137" s="906" t="n">
        <v>0</v>
      </c>
      <c r="N137" s="906"/>
      <c r="O137" s="906"/>
      <c r="P137" s="371"/>
      <c r="T137" s="906"/>
      <c r="U137" s="906"/>
      <c r="V137" s="906"/>
      <c r="W137" s="906"/>
      <c r="X137" s="906"/>
      <c r="Y137" s="906"/>
      <c r="Z137" s="906"/>
      <c r="AA137" s="906" t="n">
        <v>0</v>
      </c>
      <c r="AB137" s="945"/>
      <c r="AC137" s="906"/>
      <c r="AD137" s="906"/>
      <c r="AE137" s="906"/>
      <c r="AF137" s="906"/>
      <c r="AG137" s="906"/>
      <c r="AH137" s="906"/>
      <c r="AI137" s="906"/>
      <c r="AJ137" s="906"/>
      <c r="AK137" s="906"/>
      <c r="AL137" s="941"/>
      <c r="AM137" s="997" t="n">
        <v>0</v>
      </c>
      <c r="AN137" s="909"/>
      <c r="AO137" s="910"/>
      <c r="AP137" s="910" t="n">
        <v>0</v>
      </c>
      <c r="AQ137" s="911"/>
      <c r="AR137" s="911"/>
      <c r="AS137" s="912"/>
      <c r="AT137" s="912"/>
      <c r="AU137" s="913" t="s">
        <v>504</v>
      </c>
      <c r="AV137" s="903" t="s">
        <v>582</v>
      </c>
      <c r="AX137" s="848" t="n">
        <v>0</v>
      </c>
      <c r="AY137" s="843" t="n">
        <v>0</v>
      </c>
      <c r="AZ137" s="843" t="n">
        <v>0</v>
      </c>
      <c r="BA137" s="843" t="n">
        <v>0</v>
      </c>
      <c r="BB137" s="844" t="n">
        <v>0</v>
      </c>
      <c r="BC137" s="843" t="n">
        <v>0</v>
      </c>
      <c r="BG137" s="843" t="n">
        <v>0</v>
      </c>
      <c r="BH137" s="843" t="n">
        <v>0</v>
      </c>
      <c r="BI137" s="843" t="n">
        <v>0</v>
      </c>
      <c r="BJ137" s="843" t="n">
        <v>0</v>
      </c>
      <c r="BL137" s="843" t="n">
        <v>0</v>
      </c>
      <c r="BM137" s="843" t="n">
        <v>0</v>
      </c>
      <c r="BN137" s="843" t="n">
        <v>0</v>
      </c>
    </row>
    <row r="138" customFormat="false" ht="15" hidden="false" customHeight="false" outlineLevel="0" collapsed="false">
      <c r="A138" s="916" t="s">
        <v>505</v>
      </c>
      <c r="B138" s="904" t="s">
        <v>506</v>
      </c>
      <c r="C138" s="843"/>
      <c r="I138" s="906"/>
      <c r="J138" s="906"/>
      <c r="K138" s="906"/>
      <c r="L138" s="940"/>
      <c r="M138" s="906" t="n">
        <v>0</v>
      </c>
      <c r="N138" s="906"/>
      <c r="O138" s="906"/>
      <c r="P138" s="371"/>
      <c r="T138" s="906"/>
      <c r="U138" s="906"/>
      <c r="V138" s="906"/>
      <c r="W138" s="906"/>
      <c r="X138" s="906"/>
      <c r="Y138" s="906"/>
      <c r="Z138" s="906"/>
      <c r="AA138" s="906" t="n">
        <v>0</v>
      </c>
      <c r="AB138" s="945"/>
      <c r="AC138" s="906"/>
      <c r="AD138" s="906"/>
      <c r="AE138" s="906"/>
      <c r="AF138" s="906"/>
      <c r="AG138" s="906"/>
      <c r="AH138" s="906"/>
      <c r="AI138" s="906"/>
      <c r="AJ138" s="906"/>
      <c r="AK138" s="906"/>
      <c r="AL138" s="941"/>
      <c r="AM138" s="997" t="n">
        <v>0</v>
      </c>
      <c r="AN138" s="909"/>
      <c r="AO138" s="910"/>
      <c r="AP138" s="910" t="n">
        <v>0</v>
      </c>
      <c r="AQ138" s="911"/>
      <c r="AR138" s="911"/>
      <c r="AS138" s="912"/>
      <c r="AT138" s="912"/>
      <c r="AU138" s="913" t="s">
        <v>506</v>
      </c>
      <c r="AV138" s="903" t="s">
        <v>582</v>
      </c>
      <c r="AX138" s="848" t="n">
        <v>0</v>
      </c>
      <c r="AY138" s="843" t="n">
        <v>0</v>
      </c>
      <c r="AZ138" s="843" t="n">
        <v>0</v>
      </c>
      <c r="BA138" s="843" t="n">
        <v>0</v>
      </c>
      <c r="BB138" s="844" t="n">
        <v>0</v>
      </c>
      <c r="BC138" s="843" t="n">
        <v>0</v>
      </c>
      <c r="BG138" s="843" t="n">
        <v>0</v>
      </c>
      <c r="BH138" s="843" t="n">
        <v>0</v>
      </c>
      <c r="BI138" s="843" t="n">
        <v>0</v>
      </c>
      <c r="BJ138" s="843" t="n">
        <v>0</v>
      </c>
      <c r="BL138" s="843" t="n">
        <v>0</v>
      </c>
      <c r="BM138" s="843" t="n">
        <v>0</v>
      </c>
      <c r="BN138" s="843" t="n">
        <v>0</v>
      </c>
    </row>
    <row r="139" s="174" customFormat="true" ht="15.75" hidden="false" customHeight="false" outlineLevel="0" collapsed="false">
      <c r="A139" s="917"/>
      <c r="B139" s="917" t="s">
        <v>55</v>
      </c>
      <c r="C139" s="919" t="n">
        <v>0</v>
      </c>
      <c r="D139" s="919" t="n">
        <v>0</v>
      </c>
      <c r="E139" s="919" t="n">
        <v>0</v>
      </c>
      <c r="F139" s="919" t="n">
        <v>0</v>
      </c>
      <c r="G139" s="919" t="n">
        <v>0</v>
      </c>
      <c r="H139" s="919" t="n">
        <v>0</v>
      </c>
      <c r="I139" s="919" t="n">
        <v>0</v>
      </c>
      <c r="J139" s="919" t="n">
        <v>0</v>
      </c>
      <c r="K139" s="919" t="n">
        <v>0</v>
      </c>
      <c r="L139" s="919" t="n">
        <v>0</v>
      </c>
      <c r="M139" s="919" t="n">
        <v>0</v>
      </c>
      <c r="N139" s="919" t="n">
        <v>0</v>
      </c>
      <c r="O139" s="919" t="n">
        <v>0</v>
      </c>
      <c r="P139" s="919" t="n">
        <v>0</v>
      </c>
      <c r="Q139" s="919" t="n">
        <v>0</v>
      </c>
      <c r="R139" s="919" t="n">
        <v>0</v>
      </c>
      <c r="S139" s="919" t="n">
        <v>0</v>
      </c>
      <c r="T139" s="919" t="n">
        <v>0</v>
      </c>
      <c r="U139" s="919" t="n">
        <v>0</v>
      </c>
      <c r="V139" s="919" t="n">
        <v>0</v>
      </c>
      <c r="W139" s="919" t="n">
        <v>0</v>
      </c>
      <c r="X139" s="919" t="n">
        <v>0</v>
      </c>
      <c r="Y139" s="919" t="n">
        <v>0</v>
      </c>
      <c r="Z139" s="919" t="n">
        <v>0</v>
      </c>
      <c r="AA139" s="919" t="n">
        <v>-557.41614223451</v>
      </c>
      <c r="AB139" s="921" t="n">
        <v>0</v>
      </c>
      <c r="AC139" s="919" t="n">
        <v>0</v>
      </c>
      <c r="AD139" s="919" t="n">
        <v>0</v>
      </c>
      <c r="AE139" s="919" t="n">
        <v>0</v>
      </c>
      <c r="AF139" s="919" t="n">
        <v>0</v>
      </c>
      <c r="AG139" s="919" t="n">
        <v>0</v>
      </c>
      <c r="AH139" s="919" t="n">
        <v>0</v>
      </c>
      <c r="AI139" s="919" t="n">
        <v>0</v>
      </c>
      <c r="AJ139" s="919" t="n">
        <v>0</v>
      </c>
      <c r="AK139" s="919" t="n">
        <v>0</v>
      </c>
      <c r="AL139" s="919" t="n">
        <v>0</v>
      </c>
      <c r="AM139" s="999" t="n">
        <v>-557.41614223451</v>
      </c>
      <c r="AN139" s="919" t="n">
        <v>0</v>
      </c>
      <c r="AO139" s="919" t="n">
        <v>0</v>
      </c>
      <c r="AP139" s="919" t="n">
        <v>0</v>
      </c>
      <c r="AQ139" s="919"/>
      <c r="AR139" s="919"/>
      <c r="AS139" s="919"/>
      <c r="AT139" s="919"/>
      <c r="AU139" s="913" t="s">
        <v>55</v>
      </c>
      <c r="AV139" s="946"/>
      <c r="AW139" s="947"/>
      <c r="AX139" s="947"/>
      <c r="AY139" s="919" t="n">
        <v>0</v>
      </c>
      <c r="AZ139" s="919" t="n">
        <v>-557.41614223451</v>
      </c>
      <c r="BA139" s="919" t="n">
        <v>0</v>
      </c>
      <c r="BB139" s="919" t="n">
        <v>0</v>
      </c>
      <c r="BC139" s="919" t="n">
        <v>0</v>
      </c>
      <c r="BD139" s="919" t="n">
        <v>0</v>
      </c>
      <c r="BE139" s="919" t="n">
        <v>0</v>
      </c>
      <c r="BF139" s="919" t="n">
        <v>0</v>
      </c>
      <c r="BG139" s="919" t="n">
        <v>0</v>
      </c>
      <c r="BH139" s="919" t="n">
        <v>0</v>
      </c>
      <c r="BI139" s="919" t="n">
        <v>0</v>
      </c>
      <c r="BJ139" s="919" t="n">
        <v>0</v>
      </c>
      <c r="BK139" s="919" t="n">
        <v>0</v>
      </c>
      <c r="BL139" s="919" t="n">
        <v>0</v>
      </c>
      <c r="BM139" s="919" t="n">
        <v>-557.41614223451</v>
      </c>
      <c r="BN139" s="919" t="n">
        <v>0</v>
      </c>
      <c r="BO139" s="921"/>
    </row>
    <row r="140" s="953" customFormat="true" ht="15.75" hidden="false" customHeight="false" outlineLevel="0" collapsed="false">
      <c r="A140" s="948"/>
      <c r="B140" s="923"/>
      <c r="C140" s="925"/>
      <c r="D140" s="925"/>
      <c r="E140" s="925"/>
      <c r="F140" s="925"/>
      <c r="G140" s="925"/>
      <c r="H140" s="925"/>
      <c r="I140" s="925"/>
      <c r="J140" s="925"/>
      <c r="K140" s="925"/>
      <c r="L140" s="925"/>
      <c r="M140" s="925"/>
      <c r="N140" s="925"/>
      <c r="O140" s="925"/>
      <c r="P140" s="925"/>
      <c r="Q140" s="925"/>
      <c r="R140" s="925"/>
      <c r="S140" s="925"/>
      <c r="T140" s="925"/>
      <c r="U140" s="925"/>
      <c r="V140" s="925"/>
      <c r="W140" s="925"/>
      <c r="X140" s="925"/>
      <c r="Y140" s="925"/>
      <c r="Z140" s="925"/>
      <c r="AA140" s="925"/>
      <c r="AB140" s="924"/>
      <c r="AC140" s="925"/>
      <c r="AD140" s="925"/>
      <c r="AE140" s="925"/>
      <c r="AF140" s="925"/>
      <c r="AG140" s="925"/>
      <c r="AH140" s="925"/>
      <c r="AI140" s="925"/>
      <c r="AJ140" s="925"/>
      <c r="AK140" s="925"/>
      <c r="AL140" s="925"/>
      <c r="AM140" s="999"/>
      <c r="AN140" s="925"/>
      <c r="AO140" s="925"/>
      <c r="AP140" s="925"/>
      <c r="AQ140" s="949"/>
      <c r="AR140" s="925"/>
      <c r="AS140" s="925"/>
      <c r="AT140" s="925"/>
      <c r="AU140" s="950"/>
      <c r="AV140" s="951"/>
      <c r="AW140" s="952"/>
      <c r="AX140" s="952"/>
      <c r="AY140" s="954"/>
      <c r="AZ140" s="954"/>
      <c r="BA140" s="954"/>
      <c r="BC140" s="954"/>
      <c r="BD140" s="954"/>
      <c r="BE140" s="954"/>
      <c r="BF140" s="954"/>
      <c r="BG140" s="843" t="n">
        <v>0</v>
      </c>
      <c r="BH140" s="843" t="n">
        <v>0</v>
      </c>
      <c r="BI140" s="843" t="n">
        <v>0</v>
      </c>
      <c r="BJ140" s="843" t="n">
        <v>0</v>
      </c>
      <c r="BK140" s="954"/>
      <c r="BL140" s="954"/>
      <c r="BM140" s="954"/>
      <c r="BN140" s="954"/>
      <c r="BO140" s="954"/>
    </row>
    <row r="141" customFormat="false" ht="15" hidden="false" customHeight="false" outlineLevel="0" collapsed="false">
      <c r="A141" s="916"/>
      <c r="B141" s="904"/>
      <c r="C141" s="843"/>
      <c r="I141" s="955" t="s">
        <v>586</v>
      </c>
      <c r="J141" s="955" t="s">
        <v>587</v>
      </c>
      <c r="K141" s="906"/>
      <c r="L141" s="843"/>
      <c r="M141" s="371"/>
      <c r="N141" s="906"/>
      <c r="O141" s="906"/>
      <c r="P141" s="371"/>
      <c r="T141" s="906"/>
      <c r="U141" s="906"/>
      <c r="V141" s="906"/>
      <c r="W141" s="906"/>
      <c r="X141" s="906"/>
      <c r="Y141" s="906"/>
      <c r="Z141" s="906"/>
      <c r="AA141" s="906"/>
      <c r="AB141" s="945"/>
      <c r="AC141" s="906"/>
      <c r="AD141" s="906"/>
      <c r="AE141" s="906"/>
      <c r="AF141" s="906"/>
      <c r="AG141" s="906"/>
      <c r="AH141" s="906"/>
      <c r="AI141" s="906"/>
      <c r="AJ141" s="901"/>
      <c r="AL141" s="941"/>
      <c r="AM141" s="997"/>
      <c r="AN141" s="909"/>
      <c r="AO141" s="910"/>
      <c r="AP141" s="910"/>
      <c r="AQ141" s="956"/>
      <c r="AR141" s="912"/>
      <c r="AS141" s="912"/>
      <c r="AT141" s="912"/>
      <c r="AU141" s="913" t="n">
        <v>0</v>
      </c>
      <c r="AV141" s="903"/>
      <c r="BG141" s="843" t="n">
        <v>0</v>
      </c>
      <c r="BH141" s="843" t="n">
        <v>0</v>
      </c>
      <c r="BI141" s="843" t="n">
        <v>0</v>
      </c>
      <c r="BJ141" s="843" t="n">
        <v>0</v>
      </c>
    </row>
    <row r="142" customFormat="false" ht="15" hidden="false" customHeight="false" outlineLevel="0" collapsed="false">
      <c r="A142" s="916"/>
      <c r="B142" s="917" t="s">
        <v>697</v>
      </c>
      <c r="C142" s="1001" t="n">
        <v>0</v>
      </c>
      <c r="D142" s="1001" t="n">
        <v>0</v>
      </c>
      <c r="E142" s="1001" t="n">
        <v>0</v>
      </c>
      <c r="F142" s="1001" t="n">
        <v>0</v>
      </c>
      <c r="G142" s="1001" t="n">
        <v>0</v>
      </c>
      <c r="H142" s="1001" t="n">
        <v>0</v>
      </c>
      <c r="I142" s="1001" t="n">
        <v>0</v>
      </c>
      <c r="J142" s="1001" t="n">
        <v>0</v>
      </c>
      <c r="K142" s="1001" t="n">
        <v>0</v>
      </c>
      <c r="L142" s="1001" t="n">
        <v>727314.455</v>
      </c>
      <c r="M142" s="1001" t="n">
        <v>469036.61</v>
      </c>
      <c r="N142" s="1001" t="n">
        <v>0</v>
      </c>
      <c r="O142" s="1001" t="n">
        <v>0</v>
      </c>
      <c r="P142" s="1001" t="n">
        <v>27160</v>
      </c>
      <c r="Q142" s="1001" t="n">
        <v>115000</v>
      </c>
      <c r="R142" s="1001" t="n">
        <v>0</v>
      </c>
      <c r="S142" s="1001" t="n">
        <v>0</v>
      </c>
      <c r="T142" s="1001" t="n">
        <v>1974.191031351</v>
      </c>
      <c r="U142" s="1001" t="n">
        <v>0</v>
      </c>
      <c r="V142" s="1001" t="n">
        <v>0</v>
      </c>
      <c r="W142" s="1001" t="n">
        <v>581.1384779968</v>
      </c>
      <c r="X142" s="1001" t="n">
        <v>0</v>
      </c>
      <c r="Y142" s="1001" t="n">
        <v>0</v>
      </c>
      <c r="Z142" s="1001" t="n">
        <v>0</v>
      </c>
      <c r="AA142" s="1001" t="n">
        <v>-19058.9506972814</v>
      </c>
      <c r="AB142" s="1001" t="n">
        <v>0</v>
      </c>
      <c r="AC142" s="1001" t="n">
        <v>0</v>
      </c>
      <c r="AD142" s="1001" t="n">
        <v>0</v>
      </c>
      <c r="AE142" s="1001" t="n">
        <v>0</v>
      </c>
      <c r="AF142" s="1001" t="n">
        <v>0</v>
      </c>
      <c r="AG142" s="1001" t="n">
        <v>33000</v>
      </c>
      <c r="AH142" s="1001" t="n">
        <v>0</v>
      </c>
      <c r="AI142" s="1001" t="n">
        <v>0</v>
      </c>
      <c r="AJ142" s="1001" t="n">
        <v>0</v>
      </c>
      <c r="AK142" s="1001" t="n">
        <v>0</v>
      </c>
      <c r="AL142" s="1001" t="n">
        <v>14503.7404537894</v>
      </c>
      <c r="AM142" s="997" t="n">
        <v>1470655.17774383</v>
      </c>
      <c r="AN142" s="1001" t="n">
        <v>0</v>
      </c>
      <c r="AO142" s="1001" t="n">
        <v>0</v>
      </c>
      <c r="AP142" s="1001" t="n">
        <v>78553.08</v>
      </c>
      <c r="AQ142" s="1001" t="n">
        <v>0</v>
      </c>
      <c r="AR142" s="1001"/>
      <c r="AS142" s="1001"/>
      <c r="AT142" s="1001"/>
      <c r="AU142" s="1001"/>
      <c r="AV142" s="1001" t="n">
        <v>0</v>
      </c>
      <c r="AW142" s="1001" t="n">
        <v>0</v>
      </c>
      <c r="AX142" s="1001" t="n">
        <v>0</v>
      </c>
      <c r="AY142" s="1001" t="n">
        <v>-8088.85028440538</v>
      </c>
      <c r="AZ142" s="1001" t="n">
        <v>-10970.100412876</v>
      </c>
      <c r="BA142" s="1001" t="n">
        <v>0</v>
      </c>
      <c r="BB142" s="1001" t="n">
        <v>-54670</v>
      </c>
      <c r="BC142" s="1001" t="n">
        <v>37965.7282786885</v>
      </c>
      <c r="BD142" s="1001" t="n">
        <v>-1</v>
      </c>
      <c r="BE142" s="1001" t="n">
        <v>0</v>
      </c>
      <c r="BF142" s="1001" t="n">
        <v>15</v>
      </c>
      <c r="BG142" s="1001" t="n">
        <v>-3174.53906609083</v>
      </c>
      <c r="BH142" s="1001" t="n">
        <v>0</v>
      </c>
      <c r="BI142" s="1001" t="n">
        <v>36251.9994077211</v>
      </c>
      <c r="BJ142" s="1001" t="n">
        <v>19295.1851992843</v>
      </c>
      <c r="BK142" s="1001" t="n">
        <v>20000</v>
      </c>
      <c r="BL142" s="1001" t="n">
        <v>190367.255507918</v>
      </c>
      <c r="BM142" s="1001" t="n">
        <v>1280287.92223591</v>
      </c>
      <c r="BN142" s="1001" t="n">
        <v>17077.9992144543</v>
      </c>
    </row>
    <row r="147" customFormat="false" ht="15" hidden="false" customHeight="false" outlineLevel="0" collapsed="false">
      <c r="A147" s="957" t="n">
        <v>2013</v>
      </c>
      <c r="B147" s="958" t="s">
        <v>677</v>
      </c>
    </row>
    <row r="148" customFormat="false" ht="15" hidden="false" customHeight="false" outlineLevel="0" collapsed="false">
      <c r="A148" s="957" t="n">
        <v>2012</v>
      </c>
      <c r="B148" s="958" t="s">
        <v>678</v>
      </c>
    </row>
    <row r="149" customFormat="false" ht="15" hidden="false" customHeight="false" outlineLevel="0" collapsed="false">
      <c r="A149" s="959" t="n">
        <v>2040</v>
      </c>
      <c r="B149" s="960" t="s">
        <v>679</v>
      </c>
    </row>
    <row r="150" customFormat="false" ht="15" hidden="false" customHeight="false" outlineLevel="0" collapsed="false">
      <c r="A150" s="959" t="n">
        <v>2039</v>
      </c>
      <c r="B150" s="960" t="s">
        <v>680</v>
      </c>
    </row>
    <row r="151" customFormat="false" ht="15" hidden="false" customHeight="false" outlineLevel="0" collapsed="false">
      <c r="A151" s="959" t="n">
        <v>5427</v>
      </c>
      <c r="B151" s="960" t="s">
        <v>218</v>
      </c>
    </row>
  </sheetData>
  <mergeCells count="6">
    <mergeCell ref="C2:H2"/>
    <mergeCell ref="I2:K2"/>
    <mergeCell ref="M2:Q2"/>
    <mergeCell ref="T2:AA2"/>
    <mergeCell ref="AB2:AI2"/>
    <mergeCell ref="A4:A7"/>
  </mergeCells>
  <conditionalFormatting sqref="AU9:AU141">
    <cfRule type="expression" priority="2" aboveAverage="0" equalAverage="0" bottom="0" percent="0" rank="0" text="" dxfId="23">
      <formula>LEFT(CA9,1)="W"</formula>
    </cfRule>
    <cfRule type="expression" priority="3" aboveAverage="0" equalAverage="0" bottom="0" percent="0" rank="0" text="" dxfId="24">
      <formula>LEFT(CA9,1)="E"</formula>
    </cfRule>
  </conditionalFormatting>
  <conditionalFormatting sqref="AT1:AT141 AT143:AT65536 AY14:BN14">
    <cfRule type="cellIs" priority="4" operator="lessThan" aboveAverage="0" equalAverage="0" bottom="0" percent="0" rank="0" text="" dxfId="25">
      <formula>-5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O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117" activePane="bottomRight" state="frozen"/>
      <selection pane="topLeft" activeCell="A1" activeCellId="0" sqref="A1"/>
      <selection pane="topRight" activeCell="C1" activeCellId="0" sqref="C1"/>
      <selection pane="bottomLeft" activeCell="A117" activeCellId="0" sqref="A117"/>
      <selection pane="bottomRight" activeCell="A23" activeCellId="0" sqref="A23:IV23"/>
    </sheetView>
  </sheetViews>
  <sheetFormatPr defaultColWidth="8.90234375" defaultRowHeight="15" zeroHeight="false" outlineLevelRow="0" outlineLevelCol="0"/>
  <cols>
    <col collapsed="false" customWidth="true" hidden="false" outlineLevel="0" max="1" min="1" style="0" width="11.76"/>
    <col collapsed="false" customWidth="true" hidden="false" outlineLevel="0" max="2" min="2" style="0" width="32.32"/>
    <col collapsed="false" customWidth="false" hidden="true" outlineLevel="0" max="4" min="4" style="0" width="8.9"/>
    <col collapsed="false" customWidth="false" hidden="true" outlineLevel="0" max="7" min="6" style="0" width="8.9"/>
    <col collapsed="false" customWidth="true" hidden="true" outlineLevel="0" max="8" min="8" style="0" width="9.88"/>
    <col collapsed="false" customWidth="false" hidden="true" outlineLevel="0" max="12" min="10" style="0" width="8.9"/>
    <col collapsed="false" customWidth="false" hidden="true" outlineLevel="0" max="26" min="14" style="0" width="8.9"/>
    <col collapsed="false" customWidth="false" hidden="true" outlineLevel="0" max="28" min="28" style="841" width="8.9"/>
    <col collapsed="false" customWidth="false" hidden="true" outlineLevel="0" max="32" min="29" style="0" width="8.9"/>
    <col collapsed="false" customWidth="true" hidden="true" outlineLevel="0" max="34" min="34" style="0" width="9.99"/>
    <col collapsed="false" customWidth="true" hidden="false" outlineLevel="0" max="35" min="35" style="0" width="9.55"/>
    <col collapsed="false" customWidth="false" hidden="true" outlineLevel="0" max="36" min="36" style="842" width="8.9"/>
    <col collapsed="false" customWidth="false" hidden="true" outlineLevel="0" max="37" min="37" style="843" width="8.9"/>
    <col collapsed="false" customWidth="true" hidden="true" outlineLevel="0" max="38" min="38" style="844" width="10.43"/>
    <col collapsed="false" customWidth="false" hidden="false" outlineLevel="0" max="39" min="39" style="984" width="8.88"/>
    <col collapsed="false" customWidth="true" hidden="true" outlineLevel="0" max="40" min="40" style="843" width="8.77"/>
    <col collapsed="false" customWidth="true" hidden="true" outlineLevel="0" max="41" min="41" style="0" width="10.21"/>
    <col collapsed="false" customWidth="true" hidden="false" outlineLevel="0" max="42" min="42" style="0" width="10.21"/>
    <col collapsed="false" customWidth="true" hidden="true" outlineLevel="0" max="43" min="43" style="254" width="16.99"/>
    <col collapsed="false" customWidth="true" hidden="true" outlineLevel="0" max="44" min="44" style="254" width="8.65"/>
    <col collapsed="false" customWidth="true" hidden="true" outlineLevel="0" max="45" min="45" style="845" width="8.65"/>
    <col collapsed="false" customWidth="false" hidden="true" outlineLevel="0" max="46" min="46" style="845" width="8.9"/>
    <col collapsed="false" customWidth="true" hidden="true" outlineLevel="0" max="47" min="47" style="846" width="20.44"/>
    <col collapsed="false" customWidth="true" hidden="true" outlineLevel="0" max="48" min="48" style="847" width="9.55"/>
    <col collapsed="false" customWidth="true" hidden="true" outlineLevel="0" max="50" min="49" style="848" width="11.76"/>
    <col collapsed="false" customWidth="false" hidden="true" outlineLevel="0" max="53" min="51" style="843" width="8.9"/>
    <col collapsed="false" customWidth="false" hidden="true" outlineLevel="0" max="59" min="55" style="843" width="8.9"/>
    <col collapsed="false" customWidth="true" hidden="true" outlineLevel="0" max="60" min="60" style="843" width="9.44"/>
    <col collapsed="false" customWidth="false" hidden="true" outlineLevel="0" max="61" min="61" style="843" width="8.9"/>
    <col collapsed="false" customWidth="true" hidden="true" outlineLevel="0" max="62" min="62" style="843" width="9.99"/>
    <col collapsed="false" customWidth="false" hidden="true" outlineLevel="0" max="66" min="63" style="843" width="8.9"/>
    <col collapsed="false" customWidth="false" hidden="false" outlineLevel="0" max="67" min="67" style="843" width="8.88"/>
  </cols>
  <sheetData>
    <row r="1" s="985" customFormat="true" ht="12.75" hidden="false" customHeight="false" outlineLevel="0" collapsed="false">
      <c r="A1" s="985" t="n">
        <v>1</v>
      </c>
      <c r="B1" s="985" t="n">
        <v>2</v>
      </c>
      <c r="C1" s="985" t="n">
        <v>3</v>
      </c>
      <c r="D1" s="985" t="n">
        <v>4</v>
      </c>
      <c r="E1" s="985" t="n">
        <v>5</v>
      </c>
      <c r="F1" s="985" t="n">
        <v>6</v>
      </c>
      <c r="G1" s="985" t="n">
        <v>7</v>
      </c>
      <c r="H1" s="985" t="n">
        <v>8</v>
      </c>
      <c r="I1" s="985" t="n">
        <v>9</v>
      </c>
      <c r="J1" s="985" t="n">
        <v>10</v>
      </c>
      <c r="K1" s="985" t="n">
        <v>11</v>
      </c>
      <c r="L1" s="985" t="n">
        <v>12</v>
      </c>
      <c r="M1" s="849" t="n">
        <v>13</v>
      </c>
      <c r="N1" s="985" t="n">
        <v>14</v>
      </c>
      <c r="O1" s="985" t="n">
        <v>15</v>
      </c>
      <c r="P1" s="985" t="n">
        <v>16</v>
      </c>
      <c r="Q1" s="985" t="n">
        <v>17</v>
      </c>
      <c r="R1" s="985" t="n">
        <v>18</v>
      </c>
      <c r="S1" s="985" t="n">
        <v>19</v>
      </c>
      <c r="T1" s="985" t="n">
        <v>20</v>
      </c>
      <c r="U1" s="985" t="n">
        <v>21</v>
      </c>
      <c r="V1" s="986" t="n">
        <v>22</v>
      </c>
      <c r="W1" s="985" t="n">
        <v>23</v>
      </c>
      <c r="X1" s="985" t="n">
        <v>24</v>
      </c>
      <c r="Y1" s="985" t="n">
        <v>25</v>
      </c>
      <c r="Z1" s="985" t="n">
        <v>26</v>
      </c>
      <c r="AA1" s="985" t="n">
        <v>27</v>
      </c>
      <c r="AB1" s="898" t="n">
        <v>28</v>
      </c>
      <c r="AC1" s="985" t="n">
        <v>29</v>
      </c>
      <c r="AD1" s="985" t="n">
        <v>30</v>
      </c>
      <c r="AE1" s="985" t="n">
        <v>31</v>
      </c>
      <c r="AF1" s="985" t="n">
        <v>32</v>
      </c>
      <c r="AG1" s="849" t="n">
        <v>33</v>
      </c>
      <c r="AH1" s="985" t="n">
        <v>34</v>
      </c>
      <c r="AI1" s="985" t="n">
        <v>35</v>
      </c>
      <c r="AJ1" s="898" t="n">
        <v>36</v>
      </c>
      <c r="AK1" s="987" t="n">
        <v>37</v>
      </c>
      <c r="AL1" s="985" t="n">
        <v>38</v>
      </c>
      <c r="AM1" s="988" t="n">
        <v>39</v>
      </c>
      <c r="AN1" s="985" t="n">
        <v>40</v>
      </c>
      <c r="AO1" s="985" t="n">
        <v>41</v>
      </c>
      <c r="AU1" s="985" t="n">
        <v>47</v>
      </c>
      <c r="AV1" s="989" t="n">
        <v>48</v>
      </c>
      <c r="AW1" s="990" t="n">
        <v>49</v>
      </c>
      <c r="AX1" s="990" t="n">
        <v>50</v>
      </c>
      <c r="AY1" s="991"/>
      <c r="AZ1" s="991"/>
      <c r="BA1" s="991"/>
      <c r="BC1" s="991"/>
      <c r="BD1" s="991"/>
      <c r="BE1" s="991"/>
      <c r="BF1" s="991"/>
      <c r="BG1" s="991"/>
      <c r="BH1" s="991"/>
      <c r="BI1" s="991"/>
      <c r="BJ1" s="991"/>
      <c r="BK1" s="991"/>
      <c r="BL1" s="991"/>
      <c r="BM1" s="991"/>
      <c r="BN1" s="991"/>
      <c r="BO1" s="991"/>
    </row>
    <row r="2" s="867" customFormat="true" ht="22.5" hidden="false" customHeight="true" outlineLevel="0" collapsed="false">
      <c r="A2" s="857" t="s">
        <v>527</v>
      </c>
      <c r="B2" s="857" t="s">
        <v>698</v>
      </c>
      <c r="C2" s="858" t="s">
        <v>528</v>
      </c>
      <c r="D2" s="858"/>
      <c r="E2" s="858"/>
      <c r="F2" s="858"/>
      <c r="G2" s="858"/>
      <c r="H2" s="858"/>
      <c r="I2" s="859" t="s">
        <v>529</v>
      </c>
      <c r="J2" s="859"/>
      <c r="K2" s="859"/>
      <c r="L2" s="860"/>
      <c r="M2" s="861" t="s">
        <v>530</v>
      </c>
      <c r="N2" s="861"/>
      <c r="O2" s="861"/>
      <c r="P2" s="861"/>
      <c r="Q2" s="861"/>
      <c r="R2" s="862" t="s">
        <v>531</v>
      </c>
      <c r="S2" s="863" t="s">
        <v>532</v>
      </c>
      <c r="T2" s="864" t="s">
        <v>533</v>
      </c>
      <c r="U2" s="864"/>
      <c r="V2" s="864"/>
      <c r="W2" s="864"/>
      <c r="X2" s="864"/>
      <c r="Y2" s="864"/>
      <c r="Z2" s="864"/>
      <c r="AA2" s="864"/>
      <c r="AB2" s="865" t="s">
        <v>534</v>
      </c>
      <c r="AC2" s="865"/>
      <c r="AD2" s="865"/>
      <c r="AE2" s="865"/>
      <c r="AF2" s="865"/>
      <c r="AG2" s="865"/>
      <c r="AH2" s="865"/>
      <c r="AI2" s="865"/>
      <c r="AJ2" s="862"/>
      <c r="AK2" s="866"/>
      <c r="AM2" s="992"/>
      <c r="AN2" s="866"/>
      <c r="AQ2" s="868"/>
      <c r="AR2" s="868"/>
      <c r="AS2" s="868"/>
      <c r="AT2" s="868"/>
      <c r="AU2" s="869"/>
      <c r="AV2" s="857" t="s">
        <v>527</v>
      </c>
      <c r="AW2" s="857" t="s">
        <v>527</v>
      </c>
      <c r="AX2" s="857" t="s">
        <v>527</v>
      </c>
      <c r="AY2" s="843"/>
      <c r="AZ2" s="843"/>
      <c r="BA2" s="843"/>
      <c r="BC2" s="843"/>
      <c r="BD2" s="843"/>
      <c r="BE2" s="843"/>
      <c r="BF2" s="843"/>
      <c r="BG2" s="843"/>
      <c r="BH2" s="843"/>
      <c r="BI2" s="843"/>
      <c r="BJ2" s="843"/>
      <c r="BK2" s="843"/>
      <c r="BL2" s="843"/>
      <c r="BM2" s="843"/>
      <c r="BN2" s="843"/>
      <c r="BO2" s="843"/>
    </row>
    <row r="3" s="881" customFormat="true" ht="51" hidden="false" customHeight="false" outlineLevel="0" collapsed="false">
      <c r="A3" s="870" t="s">
        <v>682</v>
      </c>
      <c r="B3" s="871" t="s">
        <v>536</v>
      </c>
      <c r="C3" s="872" t="s">
        <v>73</v>
      </c>
      <c r="D3" s="872" t="s">
        <v>79</v>
      </c>
      <c r="E3" s="872" t="s">
        <v>325</v>
      </c>
      <c r="F3" s="872" t="s">
        <v>328</v>
      </c>
      <c r="G3" s="872" t="s">
        <v>333</v>
      </c>
      <c r="H3" s="872" t="s">
        <v>337</v>
      </c>
      <c r="I3" s="873" t="s">
        <v>537</v>
      </c>
      <c r="J3" s="873" t="s">
        <v>538</v>
      </c>
      <c r="K3" s="873" t="s">
        <v>101</v>
      </c>
      <c r="L3" s="874" t="s">
        <v>539</v>
      </c>
      <c r="M3" s="875" t="s">
        <v>540</v>
      </c>
      <c r="N3" s="875" t="s">
        <v>541</v>
      </c>
      <c r="O3" s="875" t="s">
        <v>367</v>
      </c>
      <c r="P3" s="875" t="s">
        <v>542</v>
      </c>
      <c r="Q3" s="875" t="s">
        <v>543</v>
      </c>
      <c r="R3" s="876" t="s">
        <v>101</v>
      </c>
      <c r="S3" s="877" t="s">
        <v>357</v>
      </c>
      <c r="T3" s="878" t="s">
        <v>544</v>
      </c>
      <c r="U3" s="878" t="s">
        <v>545</v>
      </c>
      <c r="V3" s="878" t="s">
        <v>546</v>
      </c>
      <c r="W3" s="878" t="s">
        <v>547</v>
      </c>
      <c r="X3" s="878" t="s">
        <v>548</v>
      </c>
      <c r="Y3" s="878" t="s">
        <v>549</v>
      </c>
      <c r="Z3" s="878" t="s">
        <v>550</v>
      </c>
      <c r="AA3" s="878" t="s">
        <v>668</v>
      </c>
      <c r="AB3" s="879" t="s">
        <v>125</v>
      </c>
      <c r="AC3" s="879" t="s">
        <v>554</v>
      </c>
      <c r="AD3" s="879" t="s">
        <v>555</v>
      </c>
      <c r="AE3" s="879" t="s">
        <v>556</v>
      </c>
      <c r="AF3" s="879" t="s">
        <v>557</v>
      </c>
      <c r="AG3" s="879" t="s">
        <v>137</v>
      </c>
      <c r="AH3" s="879" t="s">
        <v>558</v>
      </c>
      <c r="AI3" s="879" t="s">
        <v>559</v>
      </c>
      <c r="AJ3" s="876" t="s">
        <v>560</v>
      </c>
      <c r="AK3" s="880" t="s">
        <v>564</v>
      </c>
      <c r="AL3" s="881" t="s">
        <v>561</v>
      </c>
      <c r="AM3" s="993" t="s">
        <v>595</v>
      </c>
      <c r="AN3" s="880" t="s">
        <v>474</v>
      </c>
      <c r="AO3" s="881" t="s">
        <v>474</v>
      </c>
      <c r="AP3" s="881" t="s">
        <v>699</v>
      </c>
      <c r="AQ3" s="882"/>
      <c r="AR3" s="882"/>
      <c r="AS3" s="882"/>
      <c r="AT3" s="882"/>
      <c r="AU3" s="994"/>
      <c r="AV3" s="880" t="s">
        <v>569</v>
      </c>
      <c r="AW3" s="881" t="s">
        <v>570</v>
      </c>
      <c r="AX3" s="881" t="s">
        <v>571</v>
      </c>
      <c r="AY3" s="880" t="s">
        <v>551</v>
      </c>
      <c r="AZ3" s="880" t="s">
        <v>552</v>
      </c>
      <c r="BA3" s="880" t="s">
        <v>165</v>
      </c>
      <c r="BB3" s="881" t="s">
        <v>178</v>
      </c>
      <c r="BC3" s="880" t="s">
        <v>684</v>
      </c>
      <c r="BD3" s="880" t="s">
        <v>685</v>
      </c>
      <c r="BE3" s="880" t="s">
        <v>686</v>
      </c>
      <c r="BF3" s="880" t="s">
        <v>687</v>
      </c>
      <c r="BG3" s="880" t="s">
        <v>688</v>
      </c>
      <c r="BH3" s="880" t="s">
        <v>689</v>
      </c>
      <c r="BI3" s="880" t="s">
        <v>690</v>
      </c>
      <c r="BJ3" s="880" t="s">
        <v>691</v>
      </c>
      <c r="BK3" s="880" t="s">
        <v>692</v>
      </c>
      <c r="BL3" s="880" t="s">
        <v>693</v>
      </c>
      <c r="BM3" s="880" t="s">
        <v>694</v>
      </c>
      <c r="BN3" s="880" t="s">
        <v>695</v>
      </c>
      <c r="BO3" s="880"/>
    </row>
    <row r="4" customFormat="false" ht="15" hidden="false" customHeight="true" outlineLevel="0" collapsed="false">
      <c r="A4" s="886" t="s">
        <v>577</v>
      </c>
      <c r="B4" s="887" t="s">
        <v>73</v>
      </c>
      <c r="C4" s="888" t="n">
        <v>3174.53906609083</v>
      </c>
      <c r="D4" s="888" t="n">
        <v>0</v>
      </c>
      <c r="E4" s="888" t="n">
        <v>0</v>
      </c>
      <c r="F4" s="888" t="n">
        <v>0</v>
      </c>
      <c r="G4" s="888" t="n">
        <v>0</v>
      </c>
      <c r="H4" s="888" t="n">
        <v>0</v>
      </c>
      <c r="I4" s="889" t="n">
        <v>481.43511889792</v>
      </c>
      <c r="J4" s="889" t="n">
        <v>0</v>
      </c>
      <c r="K4" s="890" t="n">
        <v>336.96</v>
      </c>
      <c r="L4" s="889" t="n">
        <v>3174.53906609083</v>
      </c>
      <c r="M4" s="891" t="s">
        <v>578</v>
      </c>
      <c r="N4" s="892" t="s">
        <v>578</v>
      </c>
      <c r="O4" s="892" t="n">
        <v>16.5240432</v>
      </c>
      <c r="P4" s="891" t="s">
        <v>578</v>
      </c>
      <c r="Q4" s="891" t="n">
        <v>0</v>
      </c>
      <c r="R4" s="893" t="n">
        <v>664.69976085181</v>
      </c>
      <c r="S4" s="894" t="n">
        <v>0</v>
      </c>
      <c r="T4" s="895" t="n">
        <v>25.638844563</v>
      </c>
      <c r="U4" s="895" t="n">
        <v>0</v>
      </c>
      <c r="V4" s="895" t="n">
        <v>0</v>
      </c>
      <c r="W4" s="895" t="n">
        <v>0.1798076974</v>
      </c>
      <c r="X4" s="895" t="n">
        <v>816.7168906</v>
      </c>
      <c r="Y4" s="895" t="n">
        <v>0</v>
      </c>
      <c r="Z4" s="895" t="s">
        <v>578</v>
      </c>
      <c r="AA4" s="895" t="s">
        <v>578</v>
      </c>
      <c r="AB4" s="896" t="n">
        <v>98735.009958</v>
      </c>
      <c r="AC4" s="896" t="n">
        <v>47433.345393</v>
      </c>
      <c r="AD4" s="896" t="n">
        <v>0</v>
      </c>
      <c r="AE4" s="896" t="n">
        <v>0</v>
      </c>
      <c r="AF4" s="896" t="n">
        <v>0</v>
      </c>
      <c r="AG4" s="896" t="n">
        <v>3000</v>
      </c>
      <c r="AH4" s="896" t="n">
        <v>265.911282</v>
      </c>
      <c r="AI4" s="896" t="s">
        <v>578</v>
      </c>
      <c r="AJ4" s="893" t="n">
        <v>112.594167600721</v>
      </c>
      <c r="AO4" s="897"/>
      <c r="AP4" s="897"/>
      <c r="AQ4" s="898"/>
    </row>
    <row r="5" customFormat="false" ht="15" hidden="false" customHeight="false" outlineLevel="0" collapsed="false">
      <c r="A5" s="886"/>
      <c r="B5" s="887" t="s">
        <v>358</v>
      </c>
      <c r="C5" s="888" t="n">
        <v>3174.53906609083</v>
      </c>
      <c r="D5" s="888" t="n">
        <v>2416.79996051474</v>
      </c>
      <c r="E5" s="888" t="n">
        <v>2416.79996051474</v>
      </c>
      <c r="F5" s="888" t="n">
        <v>2374.74602855404</v>
      </c>
      <c r="G5" s="888" t="n">
        <v>0</v>
      </c>
      <c r="H5" s="888" t="n">
        <v>0</v>
      </c>
      <c r="I5" s="889" t="n">
        <v>481.43511889792</v>
      </c>
      <c r="J5" s="889" t="n">
        <v>2416.79996051474</v>
      </c>
      <c r="K5" s="890" t="n">
        <v>336.96</v>
      </c>
      <c r="L5" s="889" t="n">
        <v>3174.53906609083</v>
      </c>
      <c r="M5" s="891" t="s">
        <v>578</v>
      </c>
      <c r="N5" s="891" t="s">
        <v>578</v>
      </c>
      <c r="O5" s="892" t="n">
        <v>14.501082040592</v>
      </c>
      <c r="P5" s="891" t="s">
        <v>578</v>
      </c>
      <c r="Q5" s="891" t="n">
        <v>49350.406644</v>
      </c>
      <c r="R5" s="893" t="n">
        <v>664.69976085181</v>
      </c>
      <c r="S5" s="899" t="n">
        <v>276.144105298994</v>
      </c>
      <c r="T5" s="895" t="n">
        <v>25.638844563</v>
      </c>
      <c r="U5" s="895" t="n">
        <v>12463.60225</v>
      </c>
      <c r="V5" s="895" t="s">
        <v>578</v>
      </c>
      <c r="W5" s="895" t="n">
        <v>0.1798076974</v>
      </c>
      <c r="X5" s="895" t="n">
        <v>816.7168906</v>
      </c>
      <c r="Y5" s="895" t="n">
        <v>0</v>
      </c>
      <c r="Z5" s="895" t="s">
        <v>578</v>
      </c>
      <c r="AA5" s="895" t="s">
        <v>578</v>
      </c>
      <c r="AB5" s="896" t="n">
        <v>98735.009958</v>
      </c>
      <c r="AC5" s="896" t="n">
        <v>2914.796745</v>
      </c>
      <c r="AD5" s="896" t="n">
        <v>29108.194395</v>
      </c>
      <c r="AE5" s="896" t="n">
        <v>0</v>
      </c>
      <c r="AF5" s="896" t="n">
        <v>23334.283182</v>
      </c>
      <c r="AG5" s="896" t="n">
        <v>3000</v>
      </c>
      <c r="AH5" s="896" t="n">
        <v>265.911282</v>
      </c>
      <c r="AI5" s="896" t="s">
        <v>578</v>
      </c>
      <c r="AJ5" s="893" t="n">
        <v>112.594167600721</v>
      </c>
      <c r="AO5" s="897"/>
      <c r="AP5" s="897"/>
      <c r="AQ5" s="898"/>
      <c r="BG5" s="843" t="n">
        <v>3174.53906609083</v>
      </c>
      <c r="BH5" s="843" t="n">
        <v>2416.79996051474</v>
      </c>
      <c r="BI5" s="843" t="n">
        <v>2416.79996051474</v>
      </c>
    </row>
    <row r="6" customFormat="false" ht="15" hidden="false" customHeight="false" outlineLevel="0" collapsed="false">
      <c r="A6" s="886"/>
      <c r="B6" s="887" t="s">
        <v>359</v>
      </c>
      <c r="C6" s="888" t="n">
        <v>0</v>
      </c>
      <c r="D6" s="888" t="n">
        <v>0</v>
      </c>
      <c r="E6" s="888" t="n">
        <v>0</v>
      </c>
      <c r="F6" s="888" t="n">
        <v>0</v>
      </c>
      <c r="G6" s="888" t="n">
        <v>3207.62574105763</v>
      </c>
      <c r="H6" s="888" t="n">
        <v>3935.4768593806</v>
      </c>
      <c r="I6" s="889" t="n">
        <v>0</v>
      </c>
      <c r="J6" s="889" t="n">
        <v>0</v>
      </c>
      <c r="K6" s="890" t="n">
        <v>284.544</v>
      </c>
      <c r="L6" s="889" t="s">
        <v>578</v>
      </c>
      <c r="M6" s="891" t="s">
        <v>578</v>
      </c>
      <c r="N6" s="892" t="n">
        <v>635.376089150912</v>
      </c>
      <c r="O6" s="892" t="n">
        <v>12.7433326022436</v>
      </c>
      <c r="P6" s="891" t="s">
        <v>578</v>
      </c>
      <c r="Q6" s="891" t="n">
        <v>97498.530654</v>
      </c>
      <c r="R6" s="893" t="n">
        <v>762.983131190481</v>
      </c>
      <c r="S6" s="899" t="n">
        <v>281.861533286331</v>
      </c>
      <c r="T6" s="895" t="n">
        <v>19.897996393</v>
      </c>
      <c r="U6" s="895" t="n">
        <v>14749.11075</v>
      </c>
      <c r="V6" s="895" t="n">
        <v>0</v>
      </c>
      <c r="W6" s="895" t="n">
        <v>0.1798076974</v>
      </c>
      <c r="X6" s="895" t="n">
        <v>1166.5836753</v>
      </c>
      <c r="Y6" s="895" t="n">
        <v>5831.8351976</v>
      </c>
      <c r="Z6" s="895" t="s">
        <v>578</v>
      </c>
      <c r="AA6" s="895" t="s">
        <v>578</v>
      </c>
      <c r="AB6" s="896" t="n">
        <v>170728.785</v>
      </c>
      <c r="AC6" s="896" t="n">
        <v>0</v>
      </c>
      <c r="AD6" s="896" t="n">
        <v>96591.705</v>
      </c>
      <c r="AE6" s="896" t="n">
        <v>51974.291901</v>
      </c>
      <c r="AF6" s="896" t="n">
        <v>0</v>
      </c>
      <c r="AG6" s="896" t="n">
        <v>3000</v>
      </c>
      <c r="AH6" s="896" t="n">
        <v>2654.567328</v>
      </c>
      <c r="AI6" s="896" t="s">
        <v>578</v>
      </c>
      <c r="AJ6" s="893" t="n">
        <v>112.594167600721</v>
      </c>
      <c r="AO6" s="897"/>
      <c r="AP6" s="897"/>
      <c r="AQ6" s="898"/>
    </row>
    <row r="7" customFormat="false" ht="15" hidden="false" customHeight="false" outlineLevel="0" collapsed="false">
      <c r="A7" s="886"/>
      <c r="B7" s="887" t="s">
        <v>449</v>
      </c>
      <c r="C7" s="888" t="s">
        <v>578</v>
      </c>
      <c r="D7" s="888" t="s">
        <v>578</v>
      </c>
      <c r="E7" s="888" t="s">
        <v>578</v>
      </c>
      <c r="F7" s="888" t="s">
        <v>578</v>
      </c>
      <c r="G7" s="888" t="s">
        <v>578</v>
      </c>
      <c r="H7" s="888" t="s">
        <v>578</v>
      </c>
      <c r="I7" s="889" t="n">
        <v>27.86126533003</v>
      </c>
      <c r="J7" s="889" t="n">
        <v>125.19293917658</v>
      </c>
      <c r="K7" s="890" t="n">
        <v>336.96</v>
      </c>
      <c r="L7" s="889" t="s">
        <v>578</v>
      </c>
      <c r="M7" s="891" t="s">
        <v>578</v>
      </c>
      <c r="N7" s="891" t="n">
        <v>0</v>
      </c>
      <c r="O7" s="892" t="n">
        <v>10.38490215</v>
      </c>
      <c r="P7" s="891" t="s">
        <v>578</v>
      </c>
      <c r="Q7" s="891" t="n">
        <v>0</v>
      </c>
      <c r="R7" s="900" t="n">
        <v>0</v>
      </c>
      <c r="S7" s="894" t="n">
        <v>0</v>
      </c>
      <c r="T7" s="895" t="n">
        <v>27.935183831</v>
      </c>
      <c r="U7" s="895" t="n">
        <v>10693.315875</v>
      </c>
      <c r="V7" s="895" t="n">
        <v>0</v>
      </c>
      <c r="W7" s="895" t="n">
        <v>0.1798076974</v>
      </c>
      <c r="X7" s="895" t="n">
        <v>816.7168906</v>
      </c>
      <c r="Y7" s="895" t="n">
        <v>0</v>
      </c>
      <c r="Z7" s="895" t="s">
        <v>578</v>
      </c>
      <c r="AA7" s="895" t="s">
        <v>578</v>
      </c>
      <c r="AB7" s="896" t="n">
        <v>105607.429365</v>
      </c>
      <c r="AC7" s="896" t="n">
        <v>6325.052118</v>
      </c>
      <c r="AD7" s="896" t="n">
        <v>0</v>
      </c>
      <c r="AE7" s="896" t="n">
        <v>0</v>
      </c>
      <c r="AF7" s="896" t="n">
        <v>0</v>
      </c>
      <c r="AG7" s="896" t="n">
        <v>3000</v>
      </c>
      <c r="AH7" s="896" t="n">
        <v>0</v>
      </c>
      <c r="AI7" s="896" t="s">
        <v>578</v>
      </c>
      <c r="AJ7" s="893" t="n">
        <v>112.594167600721</v>
      </c>
      <c r="AO7" s="897"/>
      <c r="AP7" s="897"/>
      <c r="AQ7" s="898"/>
    </row>
    <row r="8" customFormat="false" ht="15" hidden="false" customHeight="false" outlineLevel="0" collapsed="false">
      <c r="A8" s="0" t="n">
        <v>0</v>
      </c>
      <c r="B8" s="844" t="s">
        <v>700</v>
      </c>
      <c r="C8" s="844"/>
      <c r="D8" s="844"/>
      <c r="E8" s="844"/>
      <c r="F8" s="844"/>
      <c r="G8" s="844"/>
      <c r="H8" s="844"/>
      <c r="I8" s="844"/>
      <c r="J8" s="844"/>
      <c r="K8" s="844"/>
      <c r="L8" s="844"/>
      <c r="M8" s="844"/>
      <c r="N8" s="844"/>
      <c r="O8" s="844"/>
      <c r="P8" s="844"/>
      <c r="Q8" s="844"/>
      <c r="R8" s="844"/>
      <c r="S8" s="844"/>
      <c r="T8" s="844"/>
      <c r="U8" s="844"/>
      <c r="V8" s="844"/>
      <c r="W8" s="844"/>
      <c r="X8" s="844"/>
      <c r="Y8" s="844"/>
      <c r="Z8" s="844"/>
      <c r="AA8" s="844"/>
      <c r="AB8" s="844"/>
      <c r="AC8" s="844"/>
      <c r="AD8" s="844"/>
      <c r="AE8" s="844"/>
      <c r="AF8" s="844"/>
      <c r="AG8" s="844"/>
      <c r="AH8" s="844"/>
      <c r="AI8" s="844"/>
      <c r="AJ8" s="902"/>
      <c r="AN8" s="901"/>
      <c r="AO8" s="844"/>
      <c r="AP8" s="844"/>
      <c r="AQ8" s="845"/>
      <c r="AR8" s="845"/>
      <c r="AV8" s="903"/>
    </row>
    <row r="9" customFormat="false" ht="15" hidden="false" customHeight="false" outlineLevel="0" collapsed="false">
      <c r="A9" s="904" t="n">
        <v>1000</v>
      </c>
      <c r="B9" s="905" t="s">
        <v>4</v>
      </c>
      <c r="C9" s="906"/>
      <c r="D9" s="906"/>
      <c r="E9" s="906"/>
      <c r="F9" s="906"/>
      <c r="G9" s="906"/>
      <c r="H9" s="906"/>
      <c r="I9" s="906"/>
      <c r="J9" s="906"/>
      <c r="K9" s="906"/>
      <c r="M9" s="906" t="n">
        <v>0</v>
      </c>
      <c r="N9" s="906"/>
      <c r="O9" s="906"/>
      <c r="P9" s="907"/>
      <c r="Q9" s="906"/>
      <c r="R9" s="906"/>
      <c r="S9" s="906"/>
      <c r="T9" s="906"/>
      <c r="U9" s="906"/>
      <c r="V9" s="906"/>
      <c r="W9" s="906"/>
      <c r="X9" s="906"/>
      <c r="Y9" s="906"/>
      <c r="Z9" s="906"/>
      <c r="AA9" s="906" t="n">
        <v>0</v>
      </c>
      <c r="AB9" s="906"/>
      <c r="AC9" s="906"/>
      <c r="AD9" s="906"/>
      <c r="AE9" s="906"/>
      <c r="AF9" s="906"/>
      <c r="AG9" s="906"/>
      <c r="AH9" s="906"/>
      <c r="AI9" s="906"/>
      <c r="AJ9" s="906"/>
      <c r="AK9" s="906"/>
      <c r="AL9" s="908"/>
      <c r="AM9" s="997" t="n">
        <v>0</v>
      </c>
      <c r="AN9" s="909"/>
      <c r="AO9" s="910"/>
      <c r="AP9" s="910"/>
      <c r="AQ9" s="998"/>
      <c r="AR9" s="911"/>
      <c r="AS9" s="912"/>
      <c r="AT9" s="912"/>
      <c r="AU9" s="913" t="s">
        <v>4</v>
      </c>
      <c r="AV9" s="914" t="s">
        <v>580</v>
      </c>
      <c r="AW9" s="848" t="n">
        <v>1</v>
      </c>
      <c r="AX9" s="848" t="n">
        <v>1</v>
      </c>
      <c r="BB9" s="844"/>
      <c r="BG9" s="843" t="n">
        <v>0</v>
      </c>
      <c r="BH9" s="843" t="n">
        <v>0</v>
      </c>
      <c r="BI9" s="843" t="n">
        <v>0</v>
      </c>
      <c r="BJ9" s="843" t="n">
        <v>0</v>
      </c>
      <c r="BL9" s="843" t="n">
        <v>0</v>
      </c>
      <c r="BN9" s="843" t="n">
        <v>0</v>
      </c>
    </row>
    <row r="10" customFormat="false" ht="15" hidden="false" customHeight="false" outlineLevel="0" collapsed="false">
      <c r="A10" s="904" t="n">
        <v>1001</v>
      </c>
      <c r="B10" s="905" t="s">
        <v>7</v>
      </c>
      <c r="C10" s="906"/>
      <c r="D10" s="906"/>
      <c r="E10" s="906"/>
      <c r="F10" s="906"/>
      <c r="G10" s="906"/>
      <c r="H10" s="906"/>
      <c r="I10" s="906"/>
      <c r="J10" s="906"/>
      <c r="K10" s="906"/>
      <c r="M10" s="906" t="n">
        <v>0</v>
      </c>
      <c r="N10" s="906"/>
      <c r="O10" s="906"/>
      <c r="P10" s="907"/>
      <c r="Q10" s="906"/>
      <c r="R10" s="906"/>
      <c r="S10" s="906"/>
      <c r="T10" s="906"/>
      <c r="U10" s="906"/>
      <c r="V10" s="906"/>
      <c r="W10" s="906"/>
      <c r="X10" s="906"/>
      <c r="Y10" s="906"/>
      <c r="Z10" s="906"/>
      <c r="AA10" s="906" t="n">
        <v>0</v>
      </c>
      <c r="AB10" s="906"/>
      <c r="AC10" s="906"/>
      <c r="AD10" s="906"/>
      <c r="AE10" s="906"/>
      <c r="AF10" s="906"/>
      <c r="AG10" s="906"/>
      <c r="AH10" s="906"/>
      <c r="AI10" s="906"/>
      <c r="AJ10" s="906"/>
      <c r="AK10" s="906"/>
      <c r="AL10" s="908"/>
      <c r="AM10" s="997" t="n">
        <v>0</v>
      </c>
      <c r="AN10" s="909"/>
      <c r="AO10" s="910"/>
      <c r="AP10" s="910"/>
      <c r="AQ10" s="998"/>
      <c r="AR10" s="911"/>
      <c r="AS10" s="912"/>
      <c r="AT10" s="912"/>
      <c r="AU10" s="913" t="s">
        <v>7</v>
      </c>
      <c r="AV10" s="914" t="s">
        <v>580</v>
      </c>
      <c r="AW10" s="848" t="n">
        <v>2</v>
      </c>
      <c r="AX10" s="848" t="n">
        <v>1</v>
      </c>
      <c r="BB10" s="844"/>
      <c r="BG10" s="843" t="n">
        <v>0</v>
      </c>
      <c r="BH10" s="843" t="n">
        <v>0</v>
      </c>
      <c r="BI10" s="843" t="n">
        <v>0</v>
      </c>
      <c r="BJ10" s="843" t="n">
        <v>0</v>
      </c>
      <c r="BL10" s="843" t="n">
        <v>0</v>
      </c>
      <c r="BN10" s="843" t="n">
        <v>0</v>
      </c>
    </row>
    <row r="11" customFormat="false" ht="15" hidden="false" customHeight="false" outlineLevel="0" collapsed="false">
      <c r="A11" s="904" t="n">
        <v>1002</v>
      </c>
      <c r="B11" s="905" t="s">
        <v>8</v>
      </c>
      <c r="C11" s="906"/>
      <c r="D11" s="906"/>
      <c r="E11" s="906"/>
      <c r="F11" s="906"/>
      <c r="G11" s="906"/>
      <c r="H11" s="906"/>
      <c r="I11" s="906"/>
      <c r="J11" s="906"/>
      <c r="K11" s="906"/>
      <c r="M11" s="906" t="n">
        <v>0</v>
      </c>
      <c r="N11" s="906"/>
      <c r="O11" s="906"/>
      <c r="P11" s="907"/>
      <c r="Q11" s="906"/>
      <c r="R11" s="906"/>
      <c r="S11" s="906"/>
      <c r="T11" s="906"/>
      <c r="U11" s="906"/>
      <c r="V11" s="906"/>
      <c r="W11" s="906"/>
      <c r="X11" s="906"/>
      <c r="Y11" s="906"/>
      <c r="Z11" s="906"/>
      <c r="AA11" s="906" t="n">
        <v>0</v>
      </c>
      <c r="AB11" s="906"/>
      <c r="AC11" s="906"/>
      <c r="AD11" s="906"/>
      <c r="AE11" s="906"/>
      <c r="AF11" s="906"/>
      <c r="AG11" s="906"/>
      <c r="AH11" s="906"/>
      <c r="AI11" s="906"/>
      <c r="AJ11" s="906"/>
      <c r="AK11" s="906"/>
      <c r="AL11" s="908"/>
      <c r="AM11" s="997" t="n">
        <v>0</v>
      </c>
      <c r="AN11" s="909"/>
      <c r="AO11" s="910"/>
      <c r="AP11" s="910" t="n">
        <v>0</v>
      </c>
      <c r="AQ11" s="998"/>
      <c r="AR11" s="911"/>
      <c r="AS11" s="912"/>
      <c r="AT11" s="912"/>
      <c r="AU11" s="913" t="s">
        <v>8</v>
      </c>
      <c r="AV11" s="903" t="s">
        <v>581</v>
      </c>
      <c r="AW11" s="848" t="n">
        <v>3</v>
      </c>
      <c r="AX11" s="848" t="n">
        <v>1</v>
      </c>
      <c r="BB11" s="844"/>
      <c r="BG11" s="843" t="n">
        <v>0</v>
      </c>
      <c r="BH11" s="843" t="n">
        <v>0</v>
      </c>
      <c r="BI11" s="843" t="n">
        <v>0</v>
      </c>
      <c r="BJ11" s="843" t="n">
        <v>0</v>
      </c>
      <c r="BL11" s="843" t="n">
        <v>0</v>
      </c>
      <c r="BN11" s="843" t="n">
        <v>0</v>
      </c>
    </row>
    <row r="12" customFormat="false" ht="15" hidden="false" customHeight="false" outlineLevel="0" collapsed="false">
      <c r="A12" s="904" t="n">
        <v>1003</v>
      </c>
      <c r="B12" s="905" t="s">
        <v>9</v>
      </c>
      <c r="C12" s="906"/>
      <c r="D12" s="906"/>
      <c r="E12" s="906"/>
      <c r="F12" s="906"/>
      <c r="G12" s="906"/>
      <c r="H12" s="906"/>
      <c r="I12" s="906"/>
      <c r="J12" s="906"/>
      <c r="K12" s="906"/>
      <c r="M12" s="906" t="n">
        <v>0</v>
      </c>
      <c r="N12" s="906"/>
      <c r="O12" s="906"/>
      <c r="P12" s="907"/>
      <c r="Q12" s="906"/>
      <c r="R12" s="906"/>
      <c r="S12" s="906"/>
      <c r="T12" s="906"/>
      <c r="U12" s="906"/>
      <c r="V12" s="906"/>
      <c r="W12" s="906"/>
      <c r="X12" s="906"/>
      <c r="Y12" s="906"/>
      <c r="Z12" s="906"/>
      <c r="AA12" s="906" t="n">
        <v>0</v>
      </c>
      <c r="AB12" s="906"/>
      <c r="AC12" s="906"/>
      <c r="AD12" s="906"/>
      <c r="AE12" s="906"/>
      <c r="AF12" s="906"/>
      <c r="AG12" s="906"/>
      <c r="AH12" s="906"/>
      <c r="AI12" s="906"/>
      <c r="AJ12" s="906"/>
      <c r="AK12" s="906"/>
      <c r="AL12" s="908"/>
      <c r="AM12" s="997" t="n">
        <v>0</v>
      </c>
      <c r="AN12" s="909"/>
      <c r="AO12" s="910"/>
      <c r="AP12" s="910"/>
      <c r="AQ12" s="998"/>
      <c r="AR12" s="911"/>
      <c r="AS12" s="912"/>
      <c r="AT12" s="912"/>
      <c r="AU12" s="913" t="s">
        <v>9</v>
      </c>
      <c r="AV12" s="915" t="s">
        <v>580</v>
      </c>
      <c r="AW12" s="848" t="n">
        <v>4</v>
      </c>
      <c r="AX12" s="848" t="n">
        <v>1</v>
      </c>
      <c r="BB12" s="844"/>
      <c r="BG12" s="843" t="n">
        <v>0</v>
      </c>
      <c r="BH12" s="843" t="n">
        <v>0</v>
      </c>
      <c r="BI12" s="843" t="n">
        <v>0</v>
      </c>
      <c r="BJ12" s="843" t="n">
        <v>0</v>
      </c>
      <c r="BL12" s="843" t="n">
        <v>0</v>
      </c>
      <c r="BN12" s="843" t="n">
        <v>0</v>
      </c>
    </row>
    <row r="13" customFormat="false" ht="15" hidden="false" customHeight="false" outlineLevel="0" collapsed="false">
      <c r="A13" s="916" t="s">
        <v>485</v>
      </c>
      <c r="B13" s="905" t="s">
        <v>486</v>
      </c>
      <c r="C13" s="906" t="n">
        <v>0</v>
      </c>
      <c r="D13" s="906" t="n">
        <v>0</v>
      </c>
      <c r="E13" s="906" t="n">
        <v>0</v>
      </c>
      <c r="F13" s="906" t="n">
        <v>0</v>
      </c>
      <c r="G13" s="906" t="n">
        <v>0</v>
      </c>
      <c r="H13" s="906" t="n">
        <v>0</v>
      </c>
      <c r="I13" s="906" t="n">
        <v>0</v>
      </c>
      <c r="J13" s="906" t="n">
        <v>0</v>
      </c>
      <c r="K13" s="906" t="n">
        <v>0</v>
      </c>
      <c r="M13" s="906" t="n">
        <v>0</v>
      </c>
      <c r="N13" s="906" t="n">
        <v>0</v>
      </c>
      <c r="O13" s="906" t="n">
        <v>0</v>
      </c>
      <c r="P13" s="907" t="n">
        <v>0</v>
      </c>
      <c r="Q13" s="906" t="n">
        <v>0</v>
      </c>
      <c r="R13" s="906" t="n">
        <v>0</v>
      </c>
      <c r="S13" s="906" t="n">
        <v>0</v>
      </c>
      <c r="T13" s="906" t="n">
        <v>0</v>
      </c>
      <c r="U13" s="906" t="n">
        <v>0</v>
      </c>
      <c r="V13" s="906" t="n">
        <v>0</v>
      </c>
      <c r="W13" s="906" t="n">
        <v>0</v>
      </c>
      <c r="X13" s="906" t="n">
        <v>0</v>
      </c>
      <c r="Y13" s="906" t="n">
        <v>0</v>
      </c>
      <c r="Z13" s="906" t="n">
        <v>0</v>
      </c>
      <c r="AA13" s="906" t="n">
        <v>0</v>
      </c>
      <c r="AB13" s="906" t="n">
        <v>0</v>
      </c>
      <c r="AC13" s="906" t="n">
        <v>0</v>
      </c>
      <c r="AD13" s="906" t="n">
        <v>0</v>
      </c>
      <c r="AE13" s="906" t="n">
        <v>0</v>
      </c>
      <c r="AF13" s="906" t="n">
        <v>0</v>
      </c>
      <c r="AG13" s="906" t="n">
        <v>0</v>
      </c>
      <c r="AH13" s="906" t="n">
        <v>0</v>
      </c>
      <c r="AI13" s="906"/>
      <c r="AJ13" s="906" t="n">
        <v>0</v>
      </c>
      <c r="AK13" s="906" t="n">
        <v>0</v>
      </c>
      <c r="AL13" s="908"/>
      <c r="AM13" s="997" t="n">
        <v>0</v>
      </c>
      <c r="AN13" s="909"/>
      <c r="AO13" s="910"/>
      <c r="AP13" s="910"/>
      <c r="AQ13" s="911"/>
      <c r="AR13" s="911"/>
      <c r="AS13" s="912"/>
      <c r="AT13" s="912"/>
      <c r="AU13" s="913" t="s">
        <v>486</v>
      </c>
      <c r="AV13" s="915" t="s">
        <v>582</v>
      </c>
      <c r="AW13" s="848" t="n">
        <v>0</v>
      </c>
      <c r="AX13" s="848" t="n">
        <v>0</v>
      </c>
      <c r="BB13" s="844"/>
      <c r="BG13" s="843" t="n">
        <v>0</v>
      </c>
      <c r="BH13" s="843" t="n">
        <v>0</v>
      </c>
      <c r="BI13" s="843" t="n">
        <v>0</v>
      </c>
      <c r="BJ13" s="843" t="n">
        <v>0</v>
      </c>
      <c r="BL13" s="843" t="n">
        <v>0</v>
      </c>
    </row>
    <row r="14" customFormat="false" ht="15" hidden="false" customHeight="false" outlineLevel="0" collapsed="false">
      <c r="A14" s="917"/>
      <c r="B14" s="918" t="s">
        <v>55</v>
      </c>
      <c r="C14" s="919" t="n">
        <v>0</v>
      </c>
      <c r="D14" s="919" t="n">
        <v>0</v>
      </c>
      <c r="E14" s="919" t="n">
        <v>0</v>
      </c>
      <c r="F14" s="919" t="n">
        <v>0</v>
      </c>
      <c r="G14" s="919" t="n">
        <v>0</v>
      </c>
      <c r="H14" s="919" t="n">
        <v>0</v>
      </c>
      <c r="I14" s="919" t="n">
        <v>0</v>
      </c>
      <c r="J14" s="919" t="n">
        <v>0</v>
      </c>
      <c r="K14" s="919" t="n">
        <v>0</v>
      </c>
      <c r="L14" s="919" t="n">
        <v>0</v>
      </c>
      <c r="M14" s="919" t="n">
        <v>0</v>
      </c>
      <c r="N14" s="919" t="n">
        <v>0</v>
      </c>
      <c r="O14" s="919" t="n">
        <v>0</v>
      </c>
      <c r="P14" s="919" t="n">
        <v>0</v>
      </c>
      <c r="Q14" s="919" t="n">
        <v>0</v>
      </c>
      <c r="R14" s="919" t="n">
        <v>0</v>
      </c>
      <c r="S14" s="919" t="n">
        <v>0</v>
      </c>
      <c r="T14" s="919" t="n">
        <v>0</v>
      </c>
      <c r="U14" s="919" t="n">
        <v>0</v>
      </c>
      <c r="V14" s="919" t="n">
        <v>0</v>
      </c>
      <c r="W14" s="919" t="n">
        <v>0</v>
      </c>
      <c r="X14" s="919" t="n">
        <v>0</v>
      </c>
      <c r="Y14" s="919" t="n">
        <v>0</v>
      </c>
      <c r="Z14" s="919" t="n">
        <v>0</v>
      </c>
      <c r="AA14" s="919" t="n">
        <v>0</v>
      </c>
      <c r="AB14" s="919" t="n">
        <v>0</v>
      </c>
      <c r="AC14" s="919" t="n">
        <v>0</v>
      </c>
      <c r="AD14" s="919" t="n">
        <v>0</v>
      </c>
      <c r="AE14" s="919" t="n">
        <v>0</v>
      </c>
      <c r="AF14" s="919" t="n">
        <v>0</v>
      </c>
      <c r="AG14" s="919" t="n">
        <v>0</v>
      </c>
      <c r="AH14" s="919" t="n">
        <v>0</v>
      </c>
      <c r="AI14" s="919" t="n">
        <v>0</v>
      </c>
      <c r="AJ14" s="919" t="n">
        <v>0</v>
      </c>
      <c r="AK14" s="919" t="n">
        <v>0</v>
      </c>
      <c r="AL14" s="919" t="n">
        <v>0</v>
      </c>
      <c r="AM14" s="919" t="n">
        <v>0</v>
      </c>
      <c r="AN14" s="919" t="n">
        <v>0</v>
      </c>
      <c r="AO14" s="919" t="n">
        <v>0</v>
      </c>
      <c r="AP14" s="919" t="n">
        <v>0</v>
      </c>
      <c r="AQ14" s="919"/>
      <c r="AR14" s="919"/>
      <c r="AS14" s="919"/>
      <c r="AT14" s="919"/>
      <c r="AU14" s="913" t="s">
        <v>55</v>
      </c>
      <c r="AV14" s="922"/>
      <c r="AY14" s="919" t="n">
        <v>0</v>
      </c>
      <c r="AZ14" s="919" t="n">
        <v>0</v>
      </c>
      <c r="BA14" s="919" t="n">
        <v>0</v>
      </c>
      <c r="BB14" s="919" t="n">
        <v>0</v>
      </c>
      <c r="BC14" s="919" t="n">
        <v>0</v>
      </c>
      <c r="BD14" s="919" t="n">
        <v>0</v>
      </c>
      <c r="BE14" s="919" t="n">
        <v>0</v>
      </c>
      <c r="BF14" s="919" t="n">
        <v>0</v>
      </c>
      <c r="BG14" s="919" t="n">
        <v>0</v>
      </c>
      <c r="BH14" s="919" t="n">
        <v>0</v>
      </c>
      <c r="BI14" s="919" t="n">
        <v>0</v>
      </c>
      <c r="BJ14" s="919" t="n">
        <v>0</v>
      </c>
      <c r="BK14" s="919" t="n">
        <v>0</v>
      </c>
      <c r="BL14" s="919" t="n">
        <v>0</v>
      </c>
      <c r="BM14" s="919" t="n">
        <v>0</v>
      </c>
      <c r="BN14" s="919" t="n">
        <v>0</v>
      </c>
    </row>
    <row r="15" s="254" customFormat="true" ht="15" hidden="false" customHeight="false" outlineLevel="0" collapsed="false">
      <c r="A15" s="923"/>
      <c r="B15" s="923"/>
      <c r="C15" s="924"/>
      <c r="D15" s="924"/>
      <c r="E15" s="924"/>
      <c r="F15" s="924"/>
      <c r="G15" s="924"/>
      <c r="H15" s="924"/>
      <c r="I15" s="924"/>
      <c r="J15" s="924"/>
      <c r="K15" s="925"/>
      <c r="L15" s="924"/>
      <c r="M15" s="924"/>
      <c r="N15" s="924"/>
      <c r="O15" s="924"/>
      <c r="P15" s="924"/>
      <c r="Q15" s="924"/>
      <c r="R15" s="924"/>
      <c r="S15" s="924"/>
      <c r="T15" s="924"/>
      <c r="U15" s="924"/>
      <c r="V15" s="924"/>
      <c r="W15" s="924"/>
      <c r="X15" s="924"/>
      <c r="Y15" s="924"/>
      <c r="Z15" s="924"/>
      <c r="AA15" s="924"/>
      <c r="AB15" s="924"/>
      <c r="AC15" s="924"/>
      <c r="AD15" s="924"/>
      <c r="AE15" s="924"/>
      <c r="AF15" s="924"/>
      <c r="AG15" s="924"/>
      <c r="AH15" s="924"/>
      <c r="AI15" s="924"/>
      <c r="AJ15" s="926"/>
      <c r="AK15" s="924"/>
      <c r="AL15" s="924"/>
      <c r="AM15" s="999"/>
      <c r="AN15" s="927"/>
      <c r="AO15" s="924"/>
      <c r="AP15" s="924"/>
      <c r="AQ15" s="924"/>
      <c r="AR15" s="928"/>
      <c r="AS15" s="929"/>
      <c r="AT15" s="929"/>
      <c r="AU15" s="930"/>
      <c r="AV15" s="931"/>
      <c r="AW15" s="932"/>
      <c r="AX15" s="932"/>
      <c r="AY15" s="843"/>
      <c r="AZ15" s="912"/>
      <c r="BA15" s="912"/>
      <c r="BC15" s="912"/>
      <c r="BD15" s="912"/>
      <c r="BE15" s="912"/>
      <c r="BF15" s="912"/>
      <c r="BG15" s="843"/>
      <c r="BH15" s="843"/>
      <c r="BI15" s="843"/>
      <c r="BJ15" s="912"/>
      <c r="BK15" s="912"/>
      <c r="BL15" s="912"/>
      <c r="BM15" s="912"/>
      <c r="BN15" s="912"/>
      <c r="BO15" s="912"/>
    </row>
    <row r="16" customFormat="false" ht="15" hidden="false" customHeight="false" outlineLevel="0" collapsed="false">
      <c r="A16" s="933" t="n">
        <v>3520</v>
      </c>
      <c r="B16" s="934" t="s">
        <v>13</v>
      </c>
      <c r="C16" s="906"/>
      <c r="D16" s="906"/>
      <c r="E16" s="906" t="n">
        <v>8458.79986180158</v>
      </c>
      <c r="F16" s="906"/>
      <c r="G16" s="906"/>
      <c r="H16" s="906"/>
      <c r="I16" s="906"/>
      <c r="J16" s="906"/>
      <c r="K16" s="906"/>
      <c r="L16" s="906"/>
      <c r="M16" s="906" t="n">
        <v>3168</v>
      </c>
      <c r="N16" s="906"/>
      <c r="O16" s="906"/>
      <c r="P16" s="907"/>
      <c r="Q16" s="906"/>
      <c r="R16" s="906"/>
      <c r="S16" s="906"/>
      <c r="T16" s="906"/>
      <c r="U16" s="906"/>
      <c r="V16" s="906"/>
      <c r="W16" s="906"/>
      <c r="X16" s="906"/>
      <c r="Y16" s="906"/>
      <c r="Z16" s="906"/>
      <c r="AA16" s="906" t="n">
        <v>0</v>
      </c>
      <c r="AB16" s="906"/>
      <c r="AC16" s="906"/>
      <c r="AD16" s="906"/>
      <c r="AE16" s="906"/>
      <c r="AF16" s="906"/>
      <c r="AG16" s="906"/>
      <c r="AH16" s="906"/>
      <c r="AI16" s="906"/>
      <c r="AJ16" s="906"/>
      <c r="AK16" s="906"/>
      <c r="AM16" s="997" t="n">
        <v>11626.7998618016</v>
      </c>
      <c r="AN16" s="909"/>
      <c r="AO16" s="910"/>
      <c r="AP16" s="910"/>
      <c r="AQ16" s="998"/>
      <c r="AR16" s="911"/>
      <c r="AS16" s="912"/>
      <c r="AT16" s="912"/>
      <c r="AU16" s="913" t="s">
        <v>13</v>
      </c>
      <c r="AV16" s="903" t="s">
        <v>583</v>
      </c>
      <c r="AW16" s="848" t="n">
        <v>1</v>
      </c>
      <c r="AX16" s="848" t="n">
        <v>1</v>
      </c>
      <c r="AY16" s="843" t="n">
        <v>0</v>
      </c>
      <c r="BB16" s="844"/>
    </row>
    <row r="17" customFormat="false" ht="15" hidden="false" customHeight="false" outlineLevel="0" collapsed="false">
      <c r="A17" s="933" t="n">
        <v>3300</v>
      </c>
      <c r="B17" s="933" t="s">
        <v>14</v>
      </c>
      <c r="C17" s="906"/>
      <c r="D17" s="906"/>
      <c r="E17" s="906"/>
      <c r="F17" s="906"/>
      <c r="G17" s="906"/>
      <c r="H17" s="906"/>
      <c r="I17" s="906"/>
      <c r="J17" s="906"/>
      <c r="K17" s="906"/>
      <c r="L17" s="906"/>
      <c r="M17" s="906" t="n">
        <v>-7910</v>
      </c>
      <c r="N17" s="906"/>
      <c r="O17" s="906"/>
      <c r="P17" s="907"/>
      <c r="Q17" s="906"/>
      <c r="R17" s="906"/>
      <c r="S17" s="906"/>
      <c r="T17" s="906"/>
      <c r="U17" s="906"/>
      <c r="V17" s="906"/>
      <c r="W17" s="906"/>
      <c r="X17" s="906"/>
      <c r="Y17" s="906"/>
      <c r="Z17" s="906"/>
      <c r="AA17" s="906" t="n">
        <v>0</v>
      </c>
      <c r="AB17" s="906"/>
      <c r="AC17" s="906"/>
      <c r="AD17" s="906"/>
      <c r="AE17" s="906"/>
      <c r="AF17" s="906"/>
      <c r="AG17" s="906"/>
      <c r="AH17" s="906"/>
      <c r="AI17" s="906"/>
      <c r="AJ17" s="906"/>
      <c r="AK17" s="906"/>
      <c r="AM17" s="997" t="n">
        <v>-7910</v>
      </c>
      <c r="AN17" s="909"/>
      <c r="AO17" s="910"/>
      <c r="AP17" s="910"/>
      <c r="AQ17" s="998"/>
      <c r="AR17" s="911"/>
      <c r="AS17" s="912"/>
      <c r="AT17" s="912"/>
      <c r="AU17" s="913" t="s">
        <v>14</v>
      </c>
      <c r="AV17" s="903" t="s">
        <v>583</v>
      </c>
      <c r="AW17" s="848" t="n">
        <v>2</v>
      </c>
      <c r="AX17" s="848" t="n">
        <v>1</v>
      </c>
      <c r="AY17" s="843" t="n">
        <v>0</v>
      </c>
      <c r="BB17" s="844"/>
    </row>
    <row r="18" customFormat="false" ht="15" hidden="false" customHeight="false" outlineLevel="0" collapsed="false">
      <c r="A18" s="933" t="n">
        <v>3317</v>
      </c>
      <c r="B18" s="933" t="s">
        <v>23</v>
      </c>
      <c r="C18" s="906"/>
      <c r="D18" s="906"/>
      <c r="E18" s="906"/>
      <c r="F18" s="906"/>
      <c r="G18" s="906"/>
      <c r="H18" s="906"/>
      <c r="I18" s="906"/>
      <c r="J18" s="906"/>
      <c r="K18" s="906"/>
      <c r="L18" s="906"/>
      <c r="M18" s="906" t="n">
        <v>0</v>
      </c>
      <c r="N18" s="906"/>
      <c r="O18" s="906"/>
      <c r="P18" s="907"/>
      <c r="Q18" s="906"/>
      <c r="R18" s="906"/>
      <c r="S18" s="906"/>
      <c r="T18" s="906"/>
      <c r="U18" s="906"/>
      <c r="V18" s="906"/>
      <c r="W18" s="906"/>
      <c r="X18" s="906"/>
      <c r="Y18" s="906"/>
      <c r="Z18" s="906"/>
      <c r="AA18" s="906" t="n">
        <v>0</v>
      </c>
      <c r="AB18" s="906"/>
      <c r="AC18" s="906"/>
      <c r="AD18" s="906"/>
      <c r="AE18" s="906"/>
      <c r="AF18" s="906"/>
      <c r="AG18" s="906"/>
      <c r="AH18" s="906"/>
      <c r="AI18" s="906"/>
      <c r="AJ18" s="906"/>
      <c r="AK18" s="906"/>
      <c r="AM18" s="997" t="n">
        <v>0</v>
      </c>
      <c r="AN18" s="909"/>
      <c r="AO18" s="910"/>
      <c r="AP18" s="910"/>
      <c r="AQ18" s="998"/>
      <c r="AR18" s="911"/>
      <c r="AS18" s="912"/>
      <c r="AT18" s="912"/>
      <c r="AU18" s="913" t="s">
        <v>23</v>
      </c>
      <c r="AV18" s="903" t="s">
        <v>581</v>
      </c>
      <c r="AW18" s="848" t="n">
        <v>3</v>
      </c>
      <c r="AX18" s="848" t="n">
        <v>1</v>
      </c>
      <c r="AY18" s="843" t="n">
        <v>0</v>
      </c>
      <c r="BB18" s="844"/>
    </row>
    <row r="19" customFormat="false" ht="15" hidden="false" customHeight="false" outlineLevel="0" collapsed="false">
      <c r="A19" s="933" t="n">
        <v>3514</v>
      </c>
      <c r="B19" s="933" t="s">
        <v>29</v>
      </c>
      <c r="C19" s="906"/>
      <c r="D19" s="906"/>
      <c r="E19" s="906"/>
      <c r="F19" s="906"/>
      <c r="G19" s="906"/>
      <c r="H19" s="906"/>
      <c r="I19" s="906"/>
      <c r="J19" s="906"/>
      <c r="K19" s="906"/>
      <c r="L19" s="906"/>
      <c r="M19" s="906" t="n">
        <v>-6329</v>
      </c>
      <c r="N19" s="906"/>
      <c r="O19" s="906"/>
      <c r="P19" s="907"/>
      <c r="Q19" s="906"/>
      <c r="R19" s="906"/>
      <c r="S19" s="906"/>
      <c r="T19" s="906"/>
      <c r="U19" s="906"/>
      <c r="V19" s="906"/>
      <c r="W19" s="906"/>
      <c r="X19" s="906"/>
      <c r="Y19" s="906"/>
      <c r="Z19" s="906"/>
      <c r="AA19" s="906" t="n">
        <v>0</v>
      </c>
      <c r="AB19" s="906"/>
      <c r="AC19" s="906"/>
      <c r="AD19" s="906"/>
      <c r="AE19" s="906"/>
      <c r="AF19" s="906"/>
      <c r="AG19" s="906"/>
      <c r="AH19" s="906"/>
      <c r="AI19" s="906"/>
      <c r="AJ19" s="906"/>
      <c r="AK19" s="906"/>
      <c r="AM19" s="997" t="n">
        <v>-6329</v>
      </c>
      <c r="AN19" s="909"/>
      <c r="AO19" s="910"/>
      <c r="AP19" s="910"/>
      <c r="AQ19" s="998"/>
      <c r="AR19" s="911"/>
      <c r="AS19" s="912"/>
      <c r="AT19" s="912"/>
      <c r="AU19" s="913" t="s">
        <v>29</v>
      </c>
      <c r="AV19" s="903" t="s">
        <v>584</v>
      </c>
      <c r="AW19" s="848" t="n">
        <v>4</v>
      </c>
      <c r="AX19" s="848" t="n">
        <v>1</v>
      </c>
      <c r="AY19" s="843" t="n">
        <v>0</v>
      </c>
      <c r="BB19" s="844"/>
    </row>
    <row r="20" customFormat="false" ht="15" hidden="false" customHeight="false" outlineLevel="0" collapsed="false">
      <c r="A20" s="933" t="n">
        <v>3500</v>
      </c>
      <c r="B20" s="933" t="s">
        <v>30</v>
      </c>
      <c r="C20" s="906"/>
      <c r="D20" s="906"/>
      <c r="E20" s="906"/>
      <c r="F20" s="906"/>
      <c r="G20" s="906"/>
      <c r="H20" s="906"/>
      <c r="I20" s="906"/>
      <c r="J20" s="906"/>
      <c r="K20" s="906"/>
      <c r="L20" s="906"/>
      <c r="M20" s="906" t="n">
        <v>3390</v>
      </c>
      <c r="N20" s="906"/>
      <c r="O20" s="906"/>
      <c r="P20" s="907"/>
      <c r="Q20" s="906"/>
      <c r="R20" s="906"/>
      <c r="S20" s="906"/>
      <c r="T20" s="906"/>
      <c r="U20" s="906"/>
      <c r="V20" s="906"/>
      <c r="W20" s="906"/>
      <c r="X20" s="906"/>
      <c r="Y20" s="906"/>
      <c r="Z20" s="906"/>
      <c r="AA20" s="906" t="n">
        <v>0</v>
      </c>
      <c r="AB20" s="906"/>
      <c r="AC20" s="906"/>
      <c r="AD20" s="906"/>
      <c r="AE20" s="906"/>
      <c r="AF20" s="906"/>
      <c r="AG20" s="906"/>
      <c r="AH20" s="906"/>
      <c r="AI20" s="906"/>
      <c r="AJ20" s="906"/>
      <c r="AK20" s="906"/>
      <c r="AM20" s="997" t="n">
        <v>3390</v>
      </c>
      <c r="AN20" s="909"/>
      <c r="AO20" s="910"/>
      <c r="AP20" s="910"/>
      <c r="AQ20" s="998"/>
      <c r="AR20" s="911"/>
      <c r="AS20" s="912"/>
      <c r="AT20" s="912"/>
      <c r="AU20" s="913" t="s">
        <v>30</v>
      </c>
      <c r="AV20" s="903" t="s">
        <v>584</v>
      </c>
      <c r="AW20" s="848" t="n">
        <v>5</v>
      </c>
      <c r="AX20" s="848" t="n">
        <v>1</v>
      </c>
      <c r="AY20" s="843" t="n">
        <v>0</v>
      </c>
      <c r="BB20" s="844"/>
    </row>
    <row r="21" customFormat="false" ht="15" hidden="false" customHeight="false" outlineLevel="0" collapsed="false">
      <c r="A21" s="933" t="n">
        <v>2064</v>
      </c>
      <c r="B21" s="933" t="s">
        <v>33</v>
      </c>
      <c r="C21" s="906"/>
      <c r="D21" s="906"/>
      <c r="E21" s="906"/>
      <c r="F21" s="906"/>
      <c r="G21" s="906"/>
      <c r="H21" s="906"/>
      <c r="I21" s="906"/>
      <c r="J21" s="906"/>
      <c r="K21" s="906"/>
      <c r="L21" s="906"/>
      <c r="M21" s="906" t="n">
        <v>-6780</v>
      </c>
      <c r="N21" s="906"/>
      <c r="O21" s="906"/>
      <c r="P21" s="907"/>
      <c r="Q21" s="906"/>
      <c r="R21" s="906"/>
      <c r="S21" s="906"/>
      <c r="T21" s="906"/>
      <c r="U21" s="906"/>
      <c r="V21" s="906"/>
      <c r="W21" s="906"/>
      <c r="X21" s="906"/>
      <c r="Y21" s="906"/>
      <c r="Z21" s="906"/>
      <c r="AA21" s="906" t="n">
        <v>0</v>
      </c>
      <c r="AB21" s="906"/>
      <c r="AC21" s="906"/>
      <c r="AD21" s="906"/>
      <c r="AE21" s="906"/>
      <c r="AF21" s="906"/>
      <c r="AG21" s="906"/>
      <c r="AH21" s="906"/>
      <c r="AI21" s="906"/>
      <c r="AJ21" s="906"/>
      <c r="AK21" s="906"/>
      <c r="AM21" s="997" t="n">
        <v>-6780</v>
      </c>
      <c r="AN21" s="909"/>
      <c r="AO21" s="910"/>
      <c r="AP21" s="910"/>
      <c r="AQ21" s="998"/>
      <c r="AR21" s="911"/>
      <c r="AS21" s="912"/>
      <c r="AT21" s="912"/>
      <c r="AU21" s="913" t="s">
        <v>33</v>
      </c>
      <c r="AV21" s="903" t="s">
        <v>581</v>
      </c>
      <c r="AW21" s="848" t="n">
        <v>6</v>
      </c>
      <c r="AX21" s="848" t="n">
        <v>1</v>
      </c>
      <c r="AY21" s="843" t="n">
        <v>0</v>
      </c>
      <c r="BB21" s="844"/>
    </row>
    <row r="22" customFormat="false" ht="15" hidden="false" customHeight="false" outlineLevel="0" collapsed="false">
      <c r="A22" s="933" t="n">
        <v>2002</v>
      </c>
      <c r="B22" s="933" t="s">
        <v>36</v>
      </c>
      <c r="C22" s="906"/>
      <c r="D22" s="906"/>
      <c r="E22" s="906"/>
      <c r="F22" s="906"/>
      <c r="G22" s="906"/>
      <c r="H22" s="906"/>
      <c r="I22" s="906"/>
      <c r="J22" s="906"/>
      <c r="K22" s="906"/>
      <c r="L22" s="906"/>
      <c r="M22" s="906" t="n">
        <v>1790.58</v>
      </c>
      <c r="N22" s="906"/>
      <c r="O22" s="906"/>
      <c r="P22" s="907"/>
      <c r="Q22" s="906"/>
      <c r="R22" s="906"/>
      <c r="S22" s="906"/>
      <c r="T22" s="906"/>
      <c r="U22" s="906"/>
      <c r="V22" s="906"/>
      <c r="W22" s="906"/>
      <c r="X22" s="906"/>
      <c r="Y22" s="906"/>
      <c r="Z22" s="906"/>
      <c r="AA22" s="906" t="n">
        <v>0</v>
      </c>
      <c r="AB22" s="906"/>
      <c r="AC22" s="906"/>
      <c r="AD22" s="906"/>
      <c r="AE22" s="906"/>
      <c r="AF22" s="906"/>
      <c r="AG22" s="906"/>
      <c r="AH22" s="906"/>
      <c r="AI22" s="906"/>
      <c r="AJ22" s="906"/>
      <c r="AK22" s="906"/>
      <c r="AM22" s="997" t="n">
        <v>1790.58</v>
      </c>
      <c r="AN22" s="909"/>
      <c r="AO22" s="910"/>
      <c r="AP22" s="910"/>
      <c r="AQ22" s="998"/>
      <c r="AR22" s="911"/>
      <c r="AS22" s="912"/>
      <c r="AT22" s="912"/>
      <c r="AU22" s="913" t="s">
        <v>36</v>
      </c>
      <c r="AV22" s="903" t="s">
        <v>584</v>
      </c>
      <c r="AW22" s="848" t="n">
        <v>7</v>
      </c>
      <c r="AX22" s="848" t="n">
        <v>1</v>
      </c>
      <c r="AY22" s="843" t="n">
        <v>0</v>
      </c>
      <c r="BB22" s="844"/>
    </row>
    <row r="23" customFormat="false" ht="15" hidden="false" customHeight="false" outlineLevel="0" collapsed="false">
      <c r="A23" s="933" t="n">
        <v>2079</v>
      </c>
      <c r="B23" s="933" t="s">
        <v>39</v>
      </c>
      <c r="C23" s="906" t="n">
        <v>9523.6171982725</v>
      </c>
      <c r="D23" s="906"/>
      <c r="E23" s="906"/>
      <c r="F23" s="906"/>
      <c r="G23" s="906"/>
      <c r="H23" s="906"/>
      <c r="I23" s="906" t="n">
        <v>1444.30535669376</v>
      </c>
      <c r="J23" s="906"/>
      <c r="K23" s="906"/>
      <c r="L23" s="906"/>
      <c r="M23" s="906" t="n">
        <v>2720</v>
      </c>
      <c r="N23" s="906"/>
      <c r="O23" s="906"/>
      <c r="P23" s="907"/>
      <c r="Q23" s="906"/>
      <c r="R23" s="906"/>
      <c r="S23" s="906"/>
      <c r="T23" s="906"/>
      <c r="U23" s="906"/>
      <c r="V23" s="906"/>
      <c r="W23" s="906"/>
      <c r="X23" s="906"/>
      <c r="Y23" s="906"/>
      <c r="Z23" s="906"/>
      <c r="AA23" s="906" t="n">
        <v>0.231428911800322</v>
      </c>
      <c r="AB23" s="906"/>
      <c r="AC23" s="906"/>
      <c r="AD23" s="906"/>
      <c r="AE23" s="906"/>
      <c r="AF23" s="906"/>
      <c r="AG23" s="906"/>
      <c r="AH23" s="906"/>
      <c r="AI23" s="906"/>
      <c r="AJ23" s="906"/>
      <c r="AK23" s="906"/>
      <c r="AM23" s="997" t="n">
        <v>13688.1539838781</v>
      </c>
      <c r="AN23" s="909"/>
      <c r="AO23" s="910"/>
      <c r="AP23" s="910"/>
      <c r="AQ23" s="998"/>
      <c r="AR23" s="911"/>
      <c r="AS23" s="912"/>
      <c r="AT23" s="912"/>
      <c r="AU23" s="913" t="s">
        <v>39</v>
      </c>
      <c r="AV23" s="903" t="s">
        <v>584</v>
      </c>
      <c r="AW23" s="848" t="n">
        <v>8</v>
      </c>
      <c r="AX23" s="848" t="n">
        <v>1</v>
      </c>
      <c r="AY23" s="843" t="n">
        <v>0.231428911800322</v>
      </c>
      <c r="BB23" s="844"/>
    </row>
    <row r="24" customFormat="false" ht="15" hidden="false" customHeight="false" outlineLevel="0" collapsed="false">
      <c r="A24" s="933" t="n">
        <v>2003</v>
      </c>
      <c r="B24" s="933" t="s">
        <v>42</v>
      </c>
      <c r="C24" s="906"/>
      <c r="D24" s="906"/>
      <c r="E24" s="906"/>
      <c r="F24" s="906"/>
      <c r="G24" s="906"/>
      <c r="H24" s="906"/>
      <c r="I24" s="906"/>
      <c r="J24" s="906"/>
      <c r="K24" s="906"/>
      <c r="L24" s="906"/>
      <c r="M24" s="906" t="n">
        <v>-3670.95</v>
      </c>
      <c r="N24" s="906"/>
      <c r="O24" s="906"/>
      <c r="P24" s="907"/>
      <c r="Q24" s="906"/>
      <c r="R24" s="906"/>
      <c r="S24" s="906"/>
      <c r="T24" s="906"/>
      <c r="U24" s="906"/>
      <c r="V24" s="906"/>
      <c r="W24" s="906"/>
      <c r="X24" s="906"/>
      <c r="Y24" s="906"/>
      <c r="Z24" s="906"/>
      <c r="AA24" s="906" t="n">
        <v>0</v>
      </c>
      <c r="AB24" s="906"/>
      <c r="AC24" s="906"/>
      <c r="AD24" s="906"/>
      <c r="AE24" s="906"/>
      <c r="AF24" s="906"/>
      <c r="AG24" s="906"/>
      <c r="AH24" s="906"/>
      <c r="AI24" s="906"/>
      <c r="AJ24" s="906"/>
      <c r="AK24" s="906"/>
      <c r="AM24" s="997" t="n">
        <v>-649.239599999997</v>
      </c>
      <c r="AN24" s="909"/>
      <c r="AO24" s="910"/>
      <c r="AP24" s="910" t="n">
        <v>3021.7104</v>
      </c>
      <c r="AQ24" s="998"/>
      <c r="AR24" s="911"/>
      <c r="AS24" s="912"/>
      <c r="AT24" s="912"/>
      <c r="AU24" s="913" t="s">
        <v>42</v>
      </c>
      <c r="AV24" s="903" t="s">
        <v>583</v>
      </c>
      <c r="AW24" s="848" t="n">
        <v>9</v>
      </c>
      <c r="AX24" s="848" t="n">
        <v>1</v>
      </c>
      <c r="AY24" s="843" t="n">
        <v>0</v>
      </c>
      <c r="BB24" s="844"/>
    </row>
    <row r="25" customFormat="false" ht="15" hidden="false" customHeight="false" outlineLevel="0" collapsed="false">
      <c r="A25" s="933" t="n">
        <v>3511</v>
      </c>
      <c r="B25" s="933" t="s">
        <v>45</v>
      </c>
      <c r="C25" s="906"/>
      <c r="D25" s="906"/>
      <c r="E25" s="906"/>
      <c r="F25" s="906"/>
      <c r="G25" s="906"/>
      <c r="H25" s="906"/>
      <c r="I25" s="906"/>
      <c r="J25" s="906"/>
      <c r="K25" s="906"/>
      <c r="L25" s="906"/>
      <c r="M25" s="906" t="n">
        <v>3392.5</v>
      </c>
      <c r="N25" s="906"/>
      <c r="O25" s="906"/>
      <c r="P25" s="907"/>
      <c r="Q25" s="906"/>
      <c r="R25" s="906"/>
      <c r="S25" s="906"/>
      <c r="T25" s="906"/>
      <c r="U25" s="906"/>
      <c r="V25" s="906"/>
      <c r="W25" s="906"/>
      <c r="X25" s="906"/>
      <c r="Y25" s="906"/>
      <c r="Z25" s="906"/>
      <c r="AA25" s="906" t="n">
        <v>0</v>
      </c>
      <c r="AB25" s="906"/>
      <c r="AC25" s="906"/>
      <c r="AD25" s="906"/>
      <c r="AE25" s="906"/>
      <c r="AF25" s="906"/>
      <c r="AG25" s="906"/>
      <c r="AH25" s="906"/>
      <c r="AI25" s="906"/>
      <c r="AJ25" s="906"/>
      <c r="AK25" s="906"/>
      <c r="AM25" s="997" t="n">
        <v>3392.5</v>
      </c>
      <c r="AN25" s="909"/>
      <c r="AO25" s="910"/>
      <c r="AP25" s="910" t="n">
        <v>0</v>
      </c>
      <c r="AQ25" s="998"/>
      <c r="AR25" s="911"/>
      <c r="AS25" s="912"/>
      <c r="AT25" s="912"/>
      <c r="AU25" s="913" t="s">
        <v>45</v>
      </c>
      <c r="AV25" s="903" t="s">
        <v>584</v>
      </c>
      <c r="AW25" s="848" t="n">
        <v>10</v>
      </c>
      <c r="AX25" s="848" t="n">
        <v>1</v>
      </c>
      <c r="AY25" s="843" t="n">
        <v>0</v>
      </c>
      <c r="BB25" s="844"/>
    </row>
    <row r="26" customFormat="false" ht="15" hidden="false" customHeight="false" outlineLevel="0" collapsed="false">
      <c r="A26" s="933" t="n">
        <v>3519</v>
      </c>
      <c r="B26" s="933" t="s">
        <v>48</v>
      </c>
      <c r="C26" s="906"/>
      <c r="D26" s="906"/>
      <c r="E26" s="906"/>
      <c r="F26" s="906"/>
      <c r="G26" s="906"/>
      <c r="H26" s="906"/>
      <c r="I26" s="906"/>
      <c r="J26" s="906"/>
      <c r="K26" s="906"/>
      <c r="L26" s="906"/>
      <c r="M26" s="906" t="n">
        <v>-1354.75</v>
      </c>
      <c r="N26" s="906"/>
      <c r="O26" s="906"/>
      <c r="P26" s="907"/>
      <c r="Q26" s="906"/>
      <c r="R26" s="906"/>
      <c r="S26" s="906"/>
      <c r="T26" s="906"/>
      <c r="U26" s="906"/>
      <c r="V26" s="906"/>
      <c r="W26" s="906"/>
      <c r="X26" s="906"/>
      <c r="Y26" s="906"/>
      <c r="Z26" s="906"/>
      <c r="AA26" s="906" t="n">
        <v>0</v>
      </c>
      <c r="AB26" s="906"/>
      <c r="AC26" s="906"/>
      <c r="AD26" s="906"/>
      <c r="AE26" s="906"/>
      <c r="AF26" s="906"/>
      <c r="AG26" s="906"/>
      <c r="AH26" s="906"/>
      <c r="AI26" s="906"/>
      <c r="AJ26" s="906"/>
      <c r="AK26" s="906"/>
      <c r="AM26" s="997" t="n">
        <v>-1354.75</v>
      </c>
      <c r="AN26" s="909"/>
      <c r="AO26" s="910"/>
      <c r="AP26" s="910"/>
      <c r="AQ26" s="998"/>
      <c r="AR26" s="911"/>
      <c r="AS26" s="912"/>
      <c r="AT26" s="912"/>
      <c r="AU26" s="913" t="s">
        <v>48</v>
      </c>
      <c r="AV26" s="903" t="s">
        <v>584</v>
      </c>
      <c r="AW26" s="848" t="n">
        <v>11</v>
      </c>
      <c r="AX26" s="848" t="n">
        <v>1</v>
      </c>
      <c r="AY26" s="843" t="n">
        <v>0</v>
      </c>
      <c r="BB26" s="844"/>
    </row>
    <row r="27" customFormat="false" ht="15" hidden="false" customHeight="false" outlineLevel="0" collapsed="false">
      <c r="A27" s="933" t="n">
        <v>2007</v>
      </c>
      <c r="B27" s="933" t="s">
        <v>51</v>
      </c>
      <c r="C27" s="906"/>
      <c r="D27" s="906"/>
      <c r="E27" s="906"/>
      <c r="F27" s="906"/>
      <c r="G27" s="906"/>
      <c r="H27" s="906"/>
      <c r="I27" s="906"/>
      <c r="J27" s="906"/>
      <c r="K27" s="906"/>
      <c r="L27" s="906"/>
      <c r="M27" s="906" t="n">
        <v>-11205.8333333333</v>
      </c>
      <c r="N27" s="906"/>
      <c r="O27" s="906"/>
      <c r="P27" s="907"/>
      <c r="Q27" s="906"/>
      <c r="R27" s="906"/>
      <c r="S27" s="906"/>
      <c r="T27" s="906"/>
      <c r="U27" s="906"/>
      <c r="V27" s="906"/>
      <c r="W27" s="906"/>
      <c r="X27" s="906"/>
      <c r="Y27" s="906"/>
      <c r="Z27" s="906"/>
      <c r="AA27" s="906" t="n">
        <v>0</v>
      </c>
      <c r="AB27" s="906"/>
      <c r="AC27" s="906"/>
      <c r="AD27" s="906"/>
      <c r="AE27" s="906"/>
      <c r="AF27" s="906"/>
      <c r="AG27" s="906"/>
      <c r="AH27" s="906"/>
      <c r="AI27" s="906" t="n">
        <v>1795.29504</v>
      </c>
      <c r="AJ27" s="906"/>
      <c r="AK27" s="906"/>
      <c r="AM27" s="997" t="n">
        <v>-9410.53829333333</v>
      </c>
      <c r="AN27" s="909"/>
      <c r="AO27" s="910"/>
      <c r="AP27" s="910"/>
      <c r="AQ27" s="998"/>
      <c r="AR27" s="911"/>
      <c r="AS27" s="912"/>
      <c r="AT27" s="912"/>
      <c r="AU27" s="913" t="s">
        <v>51</v>
      </c>
      <c r="AV27" s="903" t="s">
        <v>583</v>
      </c>
      <c r="AW27" s="848" t="n">
        <v>12</v>
      </c>
      <c r="AX27" s="848" t="n">
        <v>1</v>
      </c>
      <c r="AY27" s="843" t="n">
        <v>0</v>
      </c>
      <c r="BB27" s="844"/>
    </row>
    <row r="28" customFormat="false" ht="15" hidden="false" customHeight="false" outlineLevel="0" collapsed="false">
      <c r="A28" s="933" t="n">
        <v>2008</v>
      </c>
      <c r="B28" s="933" t="s">
        <v>54</v>
      </c>
      <c r="C28" s="906"/>
      <c r="D28" s="906"/>
      <c r="E28" s="906"/>
      <c r="F28" s="906"/>
      <c r="G28" s="906"/>
      <c r="H28" s="906"/>
      <c r="I28" s="906"/>
      <c r="J28" s="906"/>
      <c r="K28" s="906"/>
      <c r="L28" s="906"/>
      <c r="M28" s="906" t="n">
        <v>0</v>
      </c>
      <c r="N28" s="906"/>
      <c r="O28" s="906"/>
      <c r="P28" s="907"/>
      <c r="Q28" s="906"/>
      <c r="R28" s="906"/>
      <c r="S28" s="906"/>
      <c r="T28" s="906"/>
      <c r="U28" s="906"/>
      <c r="V28" s="906"/>
      <c r="W28" s="906"/>
      <c r="X28" s="906"/>
      <c r="Y28" s="906"/>
      <c r="Z28" s="906"/>
      <c r="AA28" s="906" t="n">
        <v>0</v>
      </c>
      <c r="AB28" s="906"/>
      <c r="AC28" s="906"/>
      <c r="AD28" s="906"/>
      <c r="AE28" s="906"/>
      <c r="AF28" s="906"/>
      <c r="AG28" s="906"/>
      <c r="AH28" s="906"/>
      <c r="AI28" s="906"/>
      <c r="AJ28" s="906"/>
      <c r="AK28" s="906"/>
      <c r="AM28" s="997" t="n">
        <v>0</v>
      </c>
      <c r="AN28" s="909"/>
      <c r="AO28" s="910"/>
      <c r="AP28" s="910"/>
      <c r="AQ28" s="998"/>
      <c r="AR28" s="911"/>
      <c r="AS28" s="912"/>
      <c r="AT28" s="912"/>
      <c r="AU28" s="913" t="s">
        <v>54</v>
      </c>
      <c r="AV28" s="903" t="s">
        <v>583</v>
      </c>
      <c r="AW28" s="848" t="n">
        <v>13</v>
      </c>
      <c r="AX28" s="848" t="n">
        <v>1</v>
      </c>
      <c r="AY28" s="843" t="n">
        <v>0</v>
      </c>
      <c r="BB28" s="844"/>
    </row>
    <row r="29" customFormat="false" ht="15" hidden="false" customHeight="false" outlineLevel="0" collapsed="false">
      <c r="A29" s="933" t="n">
        <v>2009</v>
      </c>
      <c r="B29" s="933" t="s">
        <v>56</v>
      </c>
      <c r="C29" s="906"/>
      <c r="D29" s="906"/>
      <c r="E29" s="906"/>
      <c r="F29" s="906"/>
      <c r="G29" s="906"/>
      <c r="H29" s="906"/>
      <c r="I29" s="906"/>
      <c r="J29" s="906"/>
      <c r="K29" s="906"/>
      <c r="L29" s="906"/>
      <c r="M29" s="906" t="n">
        <v>0</v>
      </c>
      <c r="N29" s="906"/>
      <c r="O29" s="906"/>
      <c r="P29" s="907"/>
      <c r="Q29" s="906"/>
      <c r="R29" s="906"/>
      <c r="S29" s="906"/>
      <c r="T29" s="906"/>
      <c r="U29" s="906"/>
      <c r="V29" s="906"/>
      <c r="W29" s="906"/>
      <c r="X29" s="906"/>
      <c r="Y29" s="906"/>
      <c r="Z29" s="906"/>
      <c r="AA29" s="906" t="n">
        <v>0</v>
      </c>
      <c r="AB29" s="906"/>
      <c r="AC29" s="906"/>
      <c r="AD29" s="906"/>
      <c r="AE29" s="906"/>
      <c r="AF29" s="906"/>
      <c r="AG29" s="906"/>
      <c r="AH29" s="906"/>
      <c r="AI29" s="906"/>
      <c r="AJ29" s="906"/>
      <c r="AK29" s="906"/>
      <c r="AM29" s="997" t="n">
        <v>0</v>
      </c>
      <c r="AN29" s="909"/>
      <c r="AO29" s="910"/>
      <c r="AP29" s="910"/>
      <c r="AQ29" s="998"/>
      <c r="AR29" s="911"/>
      <c r="AS29" s="912"/>
      <c r="AT29" s="912"/>
      <c r="AU29" s="913" t="s">
        <v>56</v>
      </c>
      <c r="AV29" s="903" t="s">
        <v>580</v>
      </c>
      <c r="AW29" s="848" t="n">
        <v>14</v>
      </c>
      <c r="AX29" s="848" t="n">
        <v>1</v>
      </c>
      <c r="BB29" s="844"/>
    </row>
    <row r="30" customFormat="false" ht="15" hidden="false" customHeight="false" outlineLevel="0" collapsed="false">
      <c r="A30" s="933" t="n">
        <v>2067</v>
      </c>
      <c r="B30" s="933" t="s">
        <v>57</v>
      </c>
      <c r="C30" s="906"/>
      <c r="D30" s="906"/>
      <c r="E30" s="906"/>
      <c r="F30" s="906"/>
      <c r="G30" s="906"/>
      <c r="H30" s="906"/>
      <c r="I30" s="906"/>
      <c r="J30" s="906"/>
      <c r="K30" s="906"/>
      <c r="L30" s="906"/>
      <c r="M30" s="906" t="n">
        <v>-14464</v>
      </c>
      <c r="N30" s="906"/>
      <c r="O30" s="906"/>
      <c r="P30" s="907"/>
      <c r="Q30" s="906"/>
      <c r="R30" s="906"/>
      <c r="S30" s="906"/>
      <c r="T30" s="906"/>
      <c r="U30" s="906"/>
      <c r="V30" s="906"/>
      <c r="W30" s="906"/>
      <c r="X30" s="906"/>
      <c r="Y30" s="906"/>
      <c r="Z30" s="906"/>
      <c r="AA30" s="906" t="n">
        <v>696.29</v>
      </c>
      <c r="AB30" s="906"/>
      <c r="AC30" s="906"/>
      <c r="AD30" s="906"/>
      <c r="AE30" s="906"/>
      <c r="AF30" s="906"/>
      <c r="AG30" s="906"/>
      <c r="AH30" s="906"/>
      <c r="AI30" s="906"/>
      <c r="AJ30" s="906"/>
      <c r="AK30" s="906"/>
      <c r="AM30" s="997" t="n">
        <v>-13767.71</v>
      </c>
      <c r="AN30" s="909"/>
      <c r="AO30" s="910"/>
      <c r="AP30" s="910"/>
      <c r="AQ30" s="998"/>
      <c r="AR30" s="911"/>
      <c r="AS30" s="912"/>
      <c r="AT30" s="912"/>
      <c r="AU30" s="913" t="s">
        <v>57</v>
      </c>
      <c r="AV30" s="903" t="s">
        <v>583</v>
      </c>
      <c r="AW30" s="848" t="n">
        <v>15</v>
      </c>
      <c r="AX30" s="848" t="n">
        <v>1</v>
      </c>
      <c r="AY30" s="843" t="n">
        <v>0</v>
      </c>
      <c r="AZ30" s="843" t="n">
        <v>696.29</v>
      </c>
      <c r="BB30" s="844"/>
    </row>
    <row r="31" customFormat="false" ht="15" hidden="false" customHeight="false" outlineLevel="0" collapsed="false">
      <c r="A31" s="933" t="n">
        <v>2010</v>
      </c>
      <c r="B31" s="933" t="s">
        <v>60</v>
      </c>
      <c r="C31" s="906"/>
      <c r="D31" s="906"/>
      <c r="E31" s="906"/>
      <c r="F31" s="906"/>
      <c r="G31" s="906"/>
      <c r="H31" s="906"/>
      <c r="I31" s="906"/>
      <c r="J31" s="906"/>
      <c r="K31" s="906"/>
      <c r="L31" s="906"/>
      <c r="M31" s="906" t="n">
        <v>11468.5</v>
      </c>
      <c r="N31" s="906"/>
      <c r="O31" s="906"/>
      <c r="P31" s="907"/>
      <c r="Q31" s="906"/>
      <c r="R31" s="906"/>
      <c r="S31" s="906"/>
      <c r="T31" s="906"/>
      <c r="U31" s="906"/>
      <c r="V31" s="906"/>
      <c r="W31" s="906"/>
      <c r="X31" s="906"/>
      <c r="Y31" s="906"/>
      <c r="Z31" s="906"/>
      <c r="AA31" s="906" t="n">
        <v>0</v>
      </c>
      <c r="AB31" s="906"/>
      <c r="AC31" s="906"/>
      <c r="AD31" s="906"/>
      <c r="AE31" s="906"/>
      <c r="AF31" s="906"/>
      <c r="AG31" s="906"/>
      <c r="AH31" s="906"/>
      <c r="AI31" s="906"/>
      <c r="AJ31" s="906"/>
      <c r="AK31" s="906"/>
      <c r="AM31" s="997" t="n">
        <v>11468.5</v>
      </c>
      <c r="AN31" s="909"/>
      <c r="AO31" s="910"/>
      <c r="AP31" s="910"/>
      <c r="AQ31" s="998"/>
      <c r="AR31" s="911"/>
      <c r="AS31" s="912"/>
      <c r="AT31" s="912"/>
      <c r="AU31" s="913" t="s">
        <v>60</v>
      </c>
      <c r="AV31" s="903" t="s">
        <v>583</v>
      </c>
      <c r="AW31" s="848" t="n">
        <v>16</v>
      </c>
      <c r="AX31" s="848" t="n">
        <v>1</v>
      </c>
      <c r="AY31" s="843" t="n">
        <v>0</v>
      </c>
      <c r="BB31" s="844"/>
    </row>
    <row r="32" customFormat="false" ht="15" hidden="false" customHeight="false" outlineLevel="0" collapsed="false">
      <c r="A32" s="933" t="n">
        <v>3302</v>
      </c>
      <c r="B32" s="933" t="s">
        <v>61</v>
      </c>
      <c r="C32" s="906"/>
      <c r="D32" s="906"/>
      <c r="E32" s="906"/>
      <c r="F32" s="906"/>
      <c r="G32" s="906"/>
      <c r="H32" s="906"/>
      <c r="I32" s="906"/>
      <c r="J32" s="906"/>
      <c r="K32" s="906"/>
      <c r="L32" s="906"/>
      <c r="M32" s="906" t="n">
        <v>1790.58</v>
      </c>
      <c r="N32" s="906"/>
      <c r="O32" s="906"/>
      <c r="P32" s="907"/>
      <c r="Q32" s="906"/>
      <c r="R32" s="906"/>
      <c r="S32" s="906"/>
      <c r="T32" s="906"/>
      <c r="U32" s="906"/>
      <c r="V32" s="906"/>
      <c r="W32" s="906"/>
      <c r="X32" s="906"/>
      <c r="Y32" s="906"/>
      <c r="Z32" s="906"/>
      <c r="AA32" s="906" t="n">
        <v>0</v>
      </c>
      <c r="AB32" s="906"/>
      <c r="AC32" s="906"/>
      <c r="AD32" s="906"/>
      <c r="AE32" s="906"/>
      <c r="AF32" s="906"/>
      <c r="AG32" s="906"/>
      <c r="AH32" s="906"/>
      <c r="AI32" s="906"/>
      <c r="AJ32" s="906"/>
      <c r="AK32" s="906"/>
      <c r="AM32" s="997" t="n">
        <v>1790.58</v>
      </c>
      <c r="AN32" s="909"/>
      <c r="AO32" s="910"/>
      <c r="AP32" s="910"/>
      <c r="AQ32" s="998"/>
      <c r="AR32" s="911"/>
      <c r="AS32" s="912"/>
      <c r="AT32" s="912"/>
      <c r="AU32" s="913" t="s">
        <v>61</v>
      </c>
      <c r="AV32" s="903" t="s">
        <v>581</v>
      </c>
      <c r="AW32" s="848" t="n">
        <v>17</v>
      </c>
      <c r="AX32" s="848" t="n">
        <v>1</v>
      </c>
      <c r="AY32" s="843" t="n">
        <v>0</v>
      </c>
      <c r="BB32" s="844"/>
    </row>
    <row r="33" customFormat="false" ht="15" hidden="false" customHeight="false" outlineLevel="0" collapsed="false">
      <c r="A33" s="933" t="n">
        <v>2011</v>
      </c>
      <c r="B33" s="933" t="s">
        <v>67</v>
      </c>
      <c r="C33" s="906"/>
      <c r="D33" s="906"/>
      <c r="E33" s="906"/>
      <c r="F33" s="906"/>
      <c r="G33" s="906"/>
      <c r="H33" s="906"/>
      <c r="I33" s="906"/>
      <c r="J33" s="906"/>
      <c r="K33" s="906"/>
      <c r="L33" s="906"/>
      <c r="M33" s="906" t="n">
        <v>4520</v>
      </c>
      <c r="N33" s="906"/>
      <c r="O33" s="906"/>
      <c r="P33" s="907"/>
      <c r="Q33" s="906"/>
      <c r="R33" s="906"/>
      <c r="S33" s="906"/>
      <c r="T33" s="906"/>
      <c r="U33" s="906"/>
      <c r="V33" s="906"/>
      <c r="W33" s="906"/>
      <c r="X33" s="906"/>
      <c r="Y33" s="906"/>
      <c r="Z33" s="906"/>
      <c r="AA33" s="906" t="n">
        <v>0</v>
      </c>
      <c r="AB33" s="906"/>
      <c r="AC33" s="906"/>
      <c r="AD33" s="906"/>
      <c r="AE33" s="906"/>
      <c r="AF33" s="906"/>
      <c r="AG33" s="906"/>
      <c r="AH33" s="906"/>
      <c r="AI33" s="906"/>
      <c r="AJ33" s="906"/>
      <c r="AK33" s="906"/>
      <c r="AM33" s="997" t="n">
        <v>4520</v>
      </c>
      <c r="AN33" s="909"/>
      <c r="AO33" s="910"/>
      <c r="AP33" s="910"/>
      <c r="AQ33" s="998"/>
      <c r="AR33" s="911"/>
      <c r="AS33" s="912"/>
      <c r="AT33" s="912"/>
      <c r="AU33" s="913" t="s">
        <v>67</v>
      </c>
      <c r="AV33" s="903" t="s">
        <v>580</v>
      </c>
      <c r="AW33" s="848" t="n">
        <v>18</v>
      </c>
      <c r="AX33" s="848" t="n">
        <v>1</v>
      </c>
      <c r="AY33" s="843" t="n">
        <v>0</v>
      </c>
      <c r="BB33" s="844"/>
    </row>
    <row r="34" customFormat="false" ht="15" hidden="false" customHeight="false" outlineLevel="0" collapsed="false">
      <c r="A34" s="933" t="n">
        <v>3522</v>
      </c>
      <c r="B34" s="933" t="s">
        <v>68</v>
      </c>
      <c r="C34" s="906"/>
      <c r="D34" s="906"/>
      <c r="E34" s="906"/>
      <c r="F34" s="906"/>
      <c r="G34" s="906"/>
      <c r="H34" s="906"/>
      <c r="I34" s="906"/>
      <c r="J34" s="906"/>
      <c r="K34" s="906"/>
      <c r="L34" s="906"/>
      <c r="M34" s="906" t="n">
        <v>9900.15</v>
      </c>
      <c r="N34" s="906"/>
      <c r="O34" s="906"/>
      <c r="P34" s="907"/>
      <c r="Q34" s="906"/>
      <c r="R34" s="906"/>
      <c r="S34" s="906"/>
      <c r="T34" s="906"/>
      <c r="U34" s="906"/>
      <c r="V34" s="906"/>
      <c r="W34" s="906"/>
      <c r="X34" s="906"/>
      <c r="Y34" s="906"/>
      <c r="Z34" s="906"/>
      <c r="AA34" s="906" t="n">
        <v>0</v>
      </c>
      <c r="AB34" s="906"/>
      <c r="AC34" s="906"/>
      <c r="AD34" s="906"/>
      <c r="AE34" s="906"/>
      <c r="AF34" s="906"/>
      <c r="AG34" s="906"/>
      <c r="AH34" s="906"/>
      <c r="AI34" s="906"/>
      <c r="AJ34" s="906"/>
      <c r="AK34" s="906"/>
      <c r="AM34" s="997" t="n">
        <v>9900.15</v>
      </c>
      <c r="AN34" s="909"/>
      <c r="AO34" s="910"/>
      <c r="AP34" s="910"/>
      <c r="AQ34" s="998"/>
      <c r="AR34" s="911"/>
      <c r="AS34" s="912"/>
      <c r="AT34" s="912"/>
      <c r="AU34" s="913" t="s">
        <v>68</v>
      </c>
      <c r="AV34" s="903" t="s">
        <v>583</v>
      </c>
      <c r="AX34" s="848" t="n">
        <v>1</v>
      </c>
      <c r="AY34" s="843" t="n">
        <v>0</v>
      </c>
      <c r="BB34" s="844"/>
    </row>
    <row r="35" customFormat="false" ht="15" hidden="false" customHeight="false" outlineLevel="0" collapsed="false">
      <c r="A35" s="933" t="n">
        <v>2014</v>
      </c>
      <c r="B35" s="933" t="s">
        <v>70</v>
      </c>
      <c r="C35" s="906"/>
      <c r="D35" s="906"/>
      <c r="E35" s="906"/>
      <c r="F35" s="906"/>
      <c r="G35" s="906"/>
      <c r="H35" s="906"/>
      <c r="I35" s="906"/>
      <c r="J35" s="906"/>
      <c r="K35" s="906"/>
      <c r="L35" s="906"/>
      <c r="M35" s="906" t="n">
        <v>3390</v>
      </c>
      <c r="N35" s="906"/>
      <c r="O35" s="906"/>
      <c r="P35" s="907"/>
      <c r="Q35" s="906"/>
      <c r="R35" s="906"/>
      <c r="S35" s="906"/>
      <c r="T35" s="906"/>
      <c r="U35" s="906"/>
      <c r="V35" s="906"/>
      <c r="W35" s="906"/>
      <c r="X35" s="906"/>
      <c r="Y35" s="906"/>
      <c r="Z35" s="906"/>
      <c r="AA35" s="906" t="n">
        <v>0</v>
      </c>
      <c r="AB35" s="906"/>
      <c r="AC35" s="906"/>
      <c r="AD35" s="906"/>
      <c r="AE35" s="906"/>
      <c r="AF35" s="906"/>
      <c r="AG35" s="906"/>
      <c r="AH35" s="906"/>
      <c r="AI35" s="906"/>
      <c r="AJ35" s="906"/>
      <c r="AK35" s="906"/>
      <c r="AM35" s="997" t="n">
        <v>3390</v>
      </c>
      <c r="AN35" s="909"/>
      <c r="AO35" s="910"/>
      <c r="AP35" s="910"/>
      <c r="AQ35" s="998"/>
      <c r="AR35" s="911"/>
      <c r="AS35" s="912"/>
      <c r="AT35" s="912"/>
      <c r="AU35" s="913" t="s">
        <v>70</v>
      </c>
      <c r="AV35" s="903" t="s">
        <v>584</v>
      </c>
      <c r="AW35" s="848" t="n">
        <v>21</v>
      </c>
      <c r="AX35" s="848" t="n">
        <v>1</v>
      </c>
      <c r="AY35" s="843" t="n">
        <v>0</v>
      </c>
      <c r="BB35" s="844"/>
    </row>
    <row r="36" customFormat="false" ht="15" hidden="false" customHeight="false" outlineLevel="0" collapsed="false">
      <c r="A36" s="933" t="n">
        <v>2015</v>
      </c>
      <c r="B36" s="933" t="s">
        <v>72</v>
      </c>
      <c r="C36" s="906"/>
      <c r="D36" s="906"/>
      <c r="E36" s="906"/>
      <c r="F36" s="906"/>
      <c r="G36" s="906"/>
      <c r="H36" s="906"/>
      <c r="I36" s="906"/>
      <c r="J36" s="906"/>
      <c r="K36" s="906"/>
      <c r="L36" s="906"/>
      <c r="M36" s="906" t="n">
        <v>2237.4</v>
      </c>
      <c r="N36" s="906"/>
      <c r="O36" s="906"/>
      <c r="P36" s="907"/>
      <c r="Q36" s="906"/>
      <c r="R36" s="906"/>
      <c r="S36" s="906"/>
      <c r="T36" s="906"/>
      <c r="U36" s="906"/>
      <c r="V36" s="906"/>
      <c r="W36" s="906"/>
      <c r="X36" s="906"/>
      <c r="Y36" s="906"/>
      <c r="Z36" s="906"/>
      <c r="AA36" s="906" t="n">
        <v>0</v>
      </c>
      <c r="AB36" s="906"/>
      <c r="AC36" s="906"/>
      <c r="AD36" s="906"/>
      <c r="AE36" s="906"/>
      <c r="AF36" s="906"/>
      <c r="AG36" s="906"/>
      <c r="AH36" s="906"/>
      <c r="AI36" s="906"/>
      <c r="AJ36" s="906"/>
      <c r="AK36" s="906"/>
      <c r="AM36" s="997" t="n">
        <v>1767.4</v>
      </c>
      <c r="AN36" s="909"/>
      <c r="AO36" s="910"/>
      <c r="AP36" s="910"/>
      <c r="AQ36" s="998"/>
      <c r="AR36" s="911"/>
      <c r="AS36" s="912"/>
      <c r="AT36" s="912"/>
      <c r="AU36" s="913" t="s">
        <v>72</v>
      </c>
      <c r="AV36" s="903" t="s">
        <v>580</v>
      </c>
      <c r="AW36" s="848" t="n">
        <v>22</v>
      </c>
      <c r="AX36" s="848" t="n">
        <v>1</v>
      </c>
      <c r="AY36" s="843" t="n">
        <v>0</v>
      </c>
      <c r="BB36" s="844" t="n">
        <v>-470</v>
      </c>
    </row>
    <row r="37" customFormat="false" ht="15" hidden="false" customHeight="false" outlineLevel="0" collapsed="false">
      <c r="A37" s="933" t="n">
        <v>2016</v>
      </c>
      <c r="B37" s="933" t="s">
        <v>74</v>
      </c>
      <c r="C37" s="906"/>
      <c r="D37" s="906"/>
      <c r="E37" s="906"/>
      <c r="F37" s="906"/>
      <c r="G37" s="906"/>
      <c r="H37" s="906"/>
      <c r="I37" s="906"/>
      <c r="J37" s="906"/>
      <c r="K37" s="906"/>
      <c r="L37" s="906"/>
      <c r="M37" s="906" t="n">
        <v>-7910</v>
      </c>
      <c r="N37" s="906"/>
      <c r="O37" s="906"/>
      <c r="P37" s="907"/>
      <c r="Q37" s="906"/>
      <c r="R37" s="906"/>
      <c r="S37" s="906"/>
      <c r="T37" s="906"/>
      <c r="U37" s="906"/>
      <c r="V37" s="906"/>
      <c r="W37" s="906"/>
      <c r="X37" s="906"/>
      <c r="Y37" s="906"/>
      <c r="Z37" s="906"/>
      <c r="AA37" s="906" t="n">
        <v>0</v>
      </c>
      <c r="AB37" s="906"/>
      <c r="AC37" s="906"/>
      <c r="AD37" s="906"/>
      <c r="AE37" s="906"/>
      <c r="AF37" s="906"/>
      <c r="AG37" s="906"/>
      <c r="AH37" s="906"/>
      <c r="AI37" s="906"/>
      <c r="AJ37" s="906"/>
      <c r="AK37" s="906"/>
      <c r="AM37" s="997" t="n">
        <v>-7910</v>
      </c>
      <c r="AN37" s="909"/>
      <c r="AO37" s="910"/>
      <c r="AP37" s="910"/>
      <c r="AQ37" s="998"/>
      <c r="AR37" s="911"/>
      <c r="AS37" s="912"/>
      <c r="AT37" s="912"/>
      <c r="AU37" s="913" t="s">
        <v>74</v>
      </c>
      <c r="AV37" s="903" t="s">
        <v>584</v>
      </c>
      <c r="AW37" s="848" t="n">
        <v>23</v>
      </c>
      <c r="AX37" s="848" t="n">
        <v>1</v>
      </c>
      <c r="AY37" s="843" t="n">
        <v>0</v>
      </c>
      <c r="BB37" s="844"/>
    </row>
    <row r="38" customFormat="false" ht="15" hidden="false" customHeight="false" outlineLevel="0" collapsed="false">
      <c r="A38" s="933" t="n">
        <v>2017</v>
      </c>
      <c r="B38" s="933" t="s">
        <v>76</v>
      </c>
      <c r="C38" s="906"/>
      <c r="D38" s="906"/>
      <c r="E38" s="906"/>
      <c r="F38" s="906"/>
      <c r="G38" s="906"/>
      <c r="H38" s="906"/>
      <c r="I38" s="906"/>
      <c r="J38" s="906"/>
      <c r="K38" s="906"/>
      <c r="L38" s="906"/>
      <c r="M38" s="906" t="n">
        <v>5650</v>
      </c>
      <c r="N38" s="906"/>
      <c r="O38" s="906"/>
      <c r="P38" s="907"/>
      <c r="Q38" s="906"/>
      <c r="R38" s="906"/>
      <c r="S38" s="906"/>
      <c r="T38" s="906"/>
      <c r="U38" s="906"/>
      <c r="V38" s="906"/>
      <c r="W38" s="906"/>
      <c r="X38" s="906"/>
      <c r="Y38" s="906"/>
      <c r="Z38" s="906"/>
      <c r="AA38" s="906" t="n">
        <v>0</v>
      </c>
      <c r="AB38" s="906"/>
      <c r="AC38" s="906"/>
      <c r="AD38" s="906"/>
      <c r="AE38" s="906"/>
      <c r="AF38" s="906"/>
      <c r="AG38" s="906"/>
      <c r="AH38" s="906"/>
      <c r="AI38" s="906"/>
      <c r="AJ38" s="906"/>
      <c r="AK38" s="906"/>
      <c r="AM38" s="997" t="n">
        <v>5650</v>
      </c>
      <c r="AN38" s="909"/>
      <c r="AO38" s="910"/>
      <c r="AP38" s="910"/>
      <c r="AQ38" s="998"/>
      <c r="AR38" s="911"/>
      <c r="AS38" s="912"/>
      <c r="AT38" s="912"/>
      <c r="AU38" s="913" t="s">
        <v>76</v>
      </c>
      <c r="AV38" s="903" t="s">
        <v>581</v>
      </c>
      <c r="AW38" s="848" t="n">
        <v>24</v>
      </c>
      <c r="AX38" s="848" t="n">
        <v>1</v>
      </c>
      <c r="AY38" s="843" t="n">
        <v>0</v>
      </c>
      <c r="BB38" s="844"/>
    </row>
    <row r="39" customFormat="false" ht="15" hidden="false" customHeight="false" outlineLevel="0" collapsed="false">
      <c r="A39" s="933" t="n">
        <v>2073</v>
      </c>
      <c r="B39" s="933" t="s">
        <v>78</v>
      </c>
      <c r="C39" s="906"/>
      <c r="D39" s="906"/>
      <c r="E39" s="906"/>
      <c r="F39" s="906"/>
      <c r="G39" s="906"/>
      <c r="H39" s="906"/>
      <c r="I39" s="906"/>
      <c r="J39" s="906"/>
      <c r="K39" s="906"/>
      <c r="L39" s="906"/>
      <c r="M39" s="906" t="n">
        <v>-1902.05000000002</v>
      </c>
      <c r="N39" s="906"/>
      <c r="O39" s="906"/>
      <c r="P39" s="907"/>
      <c r="Q39" s="906"/>
      <c r="R39" s="906"/>
      <c r="S39" s="906"/>
      <c r="T39" s="906"/>
      <c r="U39" s="906"/>
      <c r="V39" s="906"/>
      <c r="W39" s="906"/>
      <c r="X39" s="906"/>
      <c r="Y39" s="906"/>
      <c r="Z39" s="906"/>
      <c r="AA39" s="906" t="n">
        <v>0</v>
      </c>
      <c r="AB39" s="906"/>
      <c r="AC39" s="906"/>
      <c r="AD39" s="906"/>
      <c r="AE39" s="906"/>
      <c r="AF39" s="906"/>
      <c r="AG39" s="906"/>
      <c r="AH39" s="906"/>
      <c r="AI39" s="906"/>
      <c r="AJ39" s="906"/>
      <c r="AK39" s="906"/>
      <c r="AM39" s="997" t="n">
        <v>-1902.05000000002</v>
      </c>
      <c r="AN39" s="909"/>
      <c r="AO39" s="910"/>
      <c r="AP39" s="910" t="n">
        <v>0</v>
      </c>
      <c r="AQ39" s="998"/>
      <c r="AR39" s="911"/>
      <c r="AS39" s="912"/>
      <c r="AT39" s="912"/>
      <c r="AU39" s="913" t="s">
        <v>78</v>
      </c>
      <c r="AV39" s="903" t="s">
        <v>580</v>
      </c>
      <c r="AW39" s="848" t="n">
        <v>25</v>
      </c>
      <c r="AX39" s="848" t="n">
        <v>1</v>
      </c>
      <c r="BB39" s="844"/>
    </row>
    <row r="40" customFormat="false" ht="15" hidden="false" customHeight="false" outlineLevel="0" collapsed="false">
      <c r="A40" s="933" t="n">
        <v>2018</v>
      </c>
      <c r="B40" s="933" t="s">
        <v>80</v>
      </c>
      <c r="C40" s="906"/>
      <c r="D40" s="906"/>
      <c r="E40" s="906"/>
      <c r="F40" s="906"/>
      <c r="G40" s="906"/>
      <c r="H40" s="906"/>
      <c r="I40" s="906"/>
      <c r="J40" s="906"/>
      <c r="K40" s="906"/>
      <c r="L40" s="906"/>
      <c r="M40" s="906" t="n">
        <v>-11526.1666666667</v>
      </c>
      <c r="N40" s="906"/>
      <c r="O40" s="906"/>
      <c r="P40" s="907"/>
      <c r="Q40" s="906"/>
      <c r="R40" s="906"/>
      <c r="S40" s="906"/>
      <c r="T40" s="906"/>
      <c r="U40" s="906"/>
      <c r="V40" s="906"/>
      <c r="W40" s="906"/>
      <c r="X40" s="906"/>
      <c r="Y40" s="906"/>
      <c r="Z40" s="906"/>
      <c r="AA40" s="906" t="n">
        <v>0</v>
      </c>
      <c r="AB40" s="906"/>
      <c r="AC40" s="906"/>
      <c r="AD40" s="906"/>
      <c r="AE40" s="906"/>
      <c r="AF40" s="906"/>
      <c r="AG40" s="906"/>
      <c r="AH40" s="906"/>
      <c r="AI40" s="906"/>
      <c r="AJ40" s="906"/>
      <c r="AK40" s="906"/>
      <c r="AM40" s="997" t="n">
        <v>-11526.1666666667</v>
      </c>
      <c r="AN40" s="909"/>
      <c r="AO40" s="910"/>
      <c r="AP40" s="910"/>
      <c r="AQ40" s="998"/>
      <c r="AR40" s="911"/>
      <c r="AS40" s="912"/>
      <c r="AT40" s="912"/>
      <c r="AU40" s="913" t="s">
        <v>80</v>
      </c>
      <c r="AV40" s="903" t="s">
        <v>584</v>
      </c>
      <c r="AW40" s="848" t="n">
        <v>26</v>
      </c>
      <c r="AX40" s="848" t="n">
        <v>1</v>
      </c>
      <c r="AY40" s="843" t="n">
        <v>0</v>
      </c>
      <c r="BB40" s="844"/>
    </row>
    <row r="41" customFormat="false" ht="15" hidden="false" customHeight="false" outlineLevel="0" collapsed="false">
      <c r="A41" s="933" t="n">
        <v>2019</v>
      </c>
      <c r="B41" s="933" t="s">
        <v>82</v>
      </c>
      <c r="C41" s="906"/>
      <c r="D41" s="906"/>
      <c r="E41" s="906"/>
      <c r="F41" s="906"/>
      <c r="G41" s="906"/>
      <c r="H41" s="906"/>
      <c r="I41" s="906"/>
      <c r="J41" s="906"/>
      <c r="K41" s="906"/>
      <c r="L41" s="906"/>
      <c r="M41" s="906" t="n">
        <v>0</v>
      </c>
      <c r="N41" s="906"/>
      <c r="O41" s="906"/>
      <c r="P41" s="907"/>
      <c r="Q41" s="906"/>
      <c r="R41" s="906"/>
      <c r="S41" s="906"/>
      <c r="T41" s="906"/>
      <c r="U41" s="906"/>
      <c r="V41" s="906"/>
      <c r="W41" s="906"/>
      <c r="X41" s="906"/>
      <c r="Y41" s="906"/>
      <c r="Z41" s="906"/>
      <c r="AA41" s="906" t="n">
        <v>0</v>
      </c>
      <c r="AB41" s="906"/>
      <c r="AC41" s="906"/>
      <c r="AD41" s="906"/>
      <c r="AE41" s="906"/>
      <c r="AF41" s="906"/>
      <c r="AG41" s="906"/>
      <c r="AH41" s="906"/>
      <c r="AI41" s="906"/>
      <c r="AJ41" s="906"/>
      <c r="AK41" s="906"/>
      <c r="AM41" s="997" t="n">
        <v>1220.4</v>
      </c>
      <c r="AN41" s="909"/>
      <c r="AO41" s="910"/>
      <c r="AP41" s="910" t="n">
        <v>1220.4</v>
      </c>
      <c r="AQ41" s="998"/>
      <c r="AR41" s="911"/>
      <c r="AS41" s="912"/>
      <c r="AT41" s="912"/>
      <c r="AU41" s="913" t="s">
        <v>82</v>
      </c>
      <c r="AV41" s="903" t="s">
        <v>584</v>
      </c>
      <c r="AW41" s="848" t="n">
        <v>27</v>
      </c>
      <c r="AX41" s="848" t="n">
        <v>1</v>
      </c>
      <c r="AY41" s="843" t="n">
        <v>0</v>
      </c>
      <c r="BB41" s="844"/>
    </row>
    <row r="42" customFormat="false" ht="15" hidden="false" customHeight="false" outlineLevel="0" collapsed="false">
      <c r="A42" s="933" t="n">
        <v>5200</v>
      </c>
      <c r="B42" s="933" t="s">
        <v>84</v>
      </c>
      <c r="C42" s="906"/>
      <c r="D42" s="906"/>
      <c r="E42" s="906"/>
      <c r="F42" s="906"/>
      <c r="G42" s="906"/>
      <c r="H42" s="906"/>
      <c r="I42" s="906"/>
      <c r="J42" s="906"/>
      <c r="K42" s="906"/>
      <c r="L42" s="906"/>
      <c r="M42" s="906" t="n">
        <v>2237.39999999999</v>
      </c>
      <c r="N42" s="906"/>
      <c r="O42" s="906"/>
      <c r="P42" s="907"/>
      <c r="Q42" s="906"/>
      <c r="R42" s="906"/>
      <c r="S42" s="906"/>
      <c r="T42" s="906"/>
      <c r="U42" s="906"/>
      <c r="V42" s="906"/>
      <c r="W42" s="906"/>
      <c r="X42" s="906"/>
      <c r="Y42" s="906"/>
      <c r="Z42" s="906"/>
      <c r="AA42" s="906" t="n">
        <v>0</v>
      </c>
      <c r="AB42" s="906"/>
      <c r="AC42" s="906"/>
      <c r="AD42" s="906"/>
      <c r="AE42" s="906"/>
      <c r="AF42" s="906"/>
      <c r="AG42" s="906"/>
      <c r="AH42" s="906"/>
      <c r="AI42" s="906"/>
      <c r="AJ42" s="906"/>
      <c r="AK42" s="906"/>
      <c r="AM42" s="997" t="n">
        <v>2237.39999999999</v>
      </c>
      <c r="AN42" s="909"/>
      <c r="AO42" s="910"/>
      <c r="AP42" s="910"/>
      <c r="AQ42" s="998"/>
      <c r="AR42" s="911"/>
      <c r="AS42" s="912"/>
      <c r="AT42" s="912"/>
      <c r="AU42" s="913" t="s">
        <v>84</v>
      </c>
      <c r="AV42" s="903" t="s">
        <v>584</v>
      </c>
      <c r="AW42" s="848" t="n">
        <v>28</v>
      </c>
      <c r="AX42" s="848" t="n">
        <v>1</v>
      </c>
      <c r="AY42" s="843" t="n">
        <v>0</v>
      </c>
      <c r="BB42" s="844"/>
    </row>
    <row r="43" customFormat="false" ht="15" hidden="false" customHeight="false" outlineLevel="0" collapsed="false">
      <c r="A43" s="933" t="n">
        <v>2021</v>
      </c>
      <c r="B43" s="933" t="s">
        <v>86</v>
      </c>
      <c r="C43" s="906"/>
      <c r="D43" s="906"/>
      <c r="E43" s="906"/>
      <c r="F43" s="906"/>
      <c r="G43" s="906"/>
      <c r="H43" s="906"/>
      <c r="I43" s="906"/>
      <c r="J43" s="906"/>
      <c r="K43" s="906"/>
      <c r="L43" s="906"/>
      <c r="M43" s="906" t="n">
        <v>2713</v>
      </c>
      <c r="N43" s="906"/>
      <c r="O43" s="906"/>
      <c r="P43" s="907"/>
      <c r="Q43" s="906"/>
      <c r="R43" s="906"/>
      <c r="S43" s="906"/>
      <c r="T43" s="906"/>
      <c r="U43" s="906"/>
      <c r="V43" s="906"/>
      <c r="W43" s="906"/>
      <c r="X43" s="906"/>
      <c r="Y43" s="906"/>
      <c r="Z43" s="906"/>
      <c r="AA43" s="906" t="n">
        <v>0</v>
      </c>
      <c r="AB43" s="906"/>
      <c r="AC43" s="906"/>
      <c r="AD43" s="906"/>
      <c r="AE43" s="906"/>
      <c r="AF43" s="906"/>
      <c r="AG43" s="906"/>
      <c r="AH43" s="906"/>
      <c r="AI43" s="906" t="n">
        <v>2293.88392333333</v>
      </c>
      <c r="AJ43" s="906"/>
      <c r="AK43" s="906"/>
      <c r="AM43" s="997" t="n">
        <v>5006.88392333334</v>
      </c>
      <c r="AN43" s="909"/>
      <c r="AO43" s="910"/>
      <c r="AP43" s="910" t="n">
        <v>0</v>
      </c>
      <c r="AQ43" s="998"/>
      <c r="AR43" s="911"/>
      <c r="AS43" s="912"/>
      <c r="AT43" s="912"/>
      <c r="AU43" s="913" t="s">
        <v>86</v>
      </c>
      <c r="AV43" s="903" t="s">
        <v>584</v>
      </c>
      <c r="AW43" s="848" t="n">
        <v>29</v>
      </c>
      <c r="AX43" s="848" t="n">
        <v>1</v>
      </c>
      <c r="AY43" s="843" t="n">
        <v>0</v>
      </c>
      <c r="BB43" s="844"/>
    </row>
    <row r="44" customFormat="false" ht="15" hidden="false" customHeight="false" outlineLevel="0" collapsed="false">
      <c r="A44" s="933" t="n">
        <v>2022</v>
      </c>
      <c r="B44" s="933" t="s">
        <v>88</v>
      </c>
      <c r="C44" s="906"/>
      <c r="D44" s="906"/>
      <c r="E44" s="906"/>
      <c r="F44" s="906"/>
      <c r="G44" s="906"/>
      <c r="H44" s="906"/>
      <c r="I44" s="906"/>
      <c r="J44" s="906"/>
      <c r="K44" s="906"/>
      <c r="L44" s="906"/>
      <c r="M44" s="906" t="n">
        <v>903.75</v>
      </c>
      <c r="N44" s="906"/>
      <c r="O44" s="906"/>
      <c r="P44" s="907"/>
      <c r="Q44" s="906"/>
      <c r="R44" s="906"/>
      <c r="S44" s="906"/>
      <c r="T44" s="906"/>
      <c r="U44" s="906"/>
      <c r="V44" s="906"/>
      <c r="W44" s="906"/>
      <c r="X44" s="906"/>
      <c r="Y44" s="906"/>
      <c r="Z44" s="906"/>
      <c r="AA44" s="906" t="n">
        <v>0</v>
      </c>
      <c r="AB44" s="906"/>
      <c r="AC44" s="906"/>
      <c r="AD44" s="906"/>
      <c r="AE44" s="906"/>
      <c r="AF44" s="906"/>
      <c r="AG44" s="906"/>
      <c r="AH44" s="906"/>
      <c r="AI44" s="906"/>
      <c r="AJ44" s="906"/>
      <c r="AK44" s="906"/>
      <c r="AM44" s="997" t="n">
        <v>903.75</v>
      </c>
      <c r="AN44" s="909"/>
      <c r="AO44" s="910"/>
      <c r="AP44" s="910"/>
      <c r="AQ44" s="998"/>
      <c r="AR44" s="911"/>
      <c r="AS44" s="912"/>
      <c r="AT44" s="912"/>
      <c r="AU44" s="913" t="s">
        <v>88</v>
      </c>
      <c r="AV44" s="903" t="s">
        <v>584</v>
      </c>
      <c r="AW44" s="848" t="n">
        <v>30</v>
      </c>
      <c r="AX44" s="848" t="n">
        <v>1</v>
      </c>
      <c r="AY44" s="843" t="n">
        <v>0</v>
      </c>
      <c r="BB44" s="844"/>
    </row>
    <row r="45" customFormat="false" ht="15" hidden="false" customHeight="false" outlineLevel="0" collapsed="false">
      <c r="A45" s="933" t="n">
        <v>2023</v>
      </c>
      <c r="B45" s="933" t="s">
        <v>91</v>
      </c>
      <c r="C45" s="906"/>
      <c r="D45" s="906"/>
      <c r="E45" s="906"/>
      <c r="F45" s="906"/>
      <c r="G45" s="906"/>
      <c r="H45" s="906"/>
      <c r="I45" s="906"/>
      <c r="J45" s="906"/>
      <c r="K45" s="906"/>
      <c r="L45" s="906"/>
      <c r="M45" s="906" t="n">
        <v>-2937.5</v>
      </c>
      <c r="N45" s="906"/>
      <c r="O45" s="906"/>
      <c r="P45" s="907"/>
      <c r="Q45" s="906"/>
      <c r="R45" s="906"/>
      <c r="S45" s="906"/>
      <c r="T45" s="906"/>
      <c r="U45" s="906"/>
      <c r="V45" s="906"/>
      <c r="W45" s="906"/>
      <c r="X45" s="906"/>
      <c r="Y45" s="906"/>
      <c r="Z45" s="906"/>
      <c r="AA45" s="906" t="n">
        <v>0</v>
      </c>
      <c r="AB45" s="906"/>
      <c r="AC45" s="906"/>
      <c r="AD45" s="906"/>
      <c r="AE45" s="906"/>
      <c r="AF45" s="906"/>
      <c r="AG45" s="906"/>
      <c r="AH45" s="906"/>
      <c r="AI45" s="906"/>
      <c r="AJ45" s="906"/>
      <c r="AK45" s="906"/>
      <c r="AM45" s="997" t="n">
        <v>-2937.5</v>
      </c>
      <c r="AN45" s="909"/>
      <c r="AO45" s="910"/>
      <c r="AP45" s="910"/>
      <c r="AQ45" s="998"/>
      <c r="AR45" s="911"/>
      <c r="AS45" s="912"/>
      <c r="AT45" s="912"/>
      <c r="AU45" s="913" t="s">
        <v>91</v>
      </c>
      <c r="AV45" s="903" t="s">
        <v>584</v>
      </c>
      <c r="AW45" s="848" t="n">
        <v>31</v>
      </c>
      <c r="AX45" s="848" t="n">
        <v>1</v>
      </c>
      <c r="AY45" s="843" t="n">
        <v>0</v>
      </c>
      <c r="BB45" s="844"/>
    </row>
    <row r="46" customFormat="false" ht="15" hidden="false" customHeight="false" outlineLevel="0" collapsed="false">
      <c r="A46" s="933" t="n">
        <v>2024</v>
      </c>
      <c r="B46" s="933" t="s">
        <v>92</v>
      </c>
      <c r="C46" s="906"/>
      <c r="D46" s="906"/>
      <c r="E46" s="906"/>
      <c r="F46" s="906"/>
      <c r="G46" s="906"/>
      <c r="H46" s="906"/>
      <c r="I46" s="906"/>
      <c r="J46" s="906"/>
      <c r="K46" s="906"/>
      <c r="L46" s="906"/>
      <c r="M46" s="906" t="n">
        <v>0</v>
      </c>
      <c r="N46" s="906"/>
      <c r="O46" s="906"/>
      <c r="P46" s="907"/>
      <c r="Q46" s="906"/>
      <c r="R46" s="906"/>
      <c r="S46" s="906"/>
      <c r="T46" s="906"/>
      <c r="U46" s="906"/>
      <c r="V46" s="906"/>
      <c r="W46" s="906"/>
      <c r="X46" s="906"/>
      <c r="Y46" s="906"/>
      <c r="Z46" s="906"/>
      <c r="AA46" s="906" t="n">
        <v>0</v>
      </c>
      <c r="AB46" s="906"/>
      <c r="AC46" s="906"/>
      <c r="AD46" s="906"/>
      <c r="AE46" s="906"/>
      <c r="AF46" s="906"/>
      <c r="AG46" s="906"/>
      <c r="AH46" s="906"/>
      <c r="AI46" s="906"/>
      <c r="AJ46" s="906"/>
      <c r="AK46" s="906"/>
      <c r="AM46" s="997" t="n">
        <v>0</v>
      </c>
      <c r="AN46" s="909"/>
      <c r="AO46" s="910"/>
      <c r="AP46" s="910"/>
      <c r="AQ46" s="998"/>
      <c r="AR46" s="911"/>
      <c r="AS46" s="912"/>
      <c r="AT46" s="912"/>
      <c r="AU46" s="913" t="s">
        <v>92</v>
      </c>
      <c r="AV46" s="903" t="s">
        <v>584</v>
      </c>
      <c r="AW46" s="848" t="n">
        <v>32</v>
      </c>
      <c r="AX46" s="848" t="n">
        <v>1</v>
      </c>
      <c r="AY46" s="843" t="n">
        <v>0</v>
      </c>
      <c r="BB46" s="844"/>
    </row>
    <row r="47" customFormat="false" ht="15" hidden="false" customHeight="false" outlineLevel="0" collapsed="false">
      <c r="A47" s="933" t="n">
        <v>2025</v>
      </c>
      <c r="B47" s="933" t="s">
        <v>93</v>
      </c>
      <c r="C47" s="906"/>
      <c r="D47" s="906"/>
      <c r="E47" s="906"/>
      <c r="F47" s="906"/>
      <c r="G47" s="906"/>
      <c r="H47" s="906"/>
      <c r="I47" s="906"/>
      <c r="J47" s="906"/>
      <c r="K47" s="906"/>
      <c r="L47" s="906"/>
      <c r="M47" s="906" t="n">
        <v>4521.5</v>
      </c>
      <c r="N47" s="906"/>
      <c r="O47" s="906"/>
      <c r="P47" s="907"/>
      <c r="Q47" s="906"/>
      <c r="R47" s="906"/>
      <c r="S47" s="906"/>
      <c r="T47" s="906"/>
      <c r="U47" s="906"/>
      <c r="V47" s="906"/>
      <c r="W47" s="906"/>
      <c r="X47" s="906"/>
      <c r="Y47" s="906"/>
      <c r="Z47" s="906"/>
      <c r="AA47" s="906" t="n">
        <v>0</v>
      </c>
      <c r="AB47" s="906"/>
      <c r="AC47" s="906"/>
      <c r="AD47" s="906"/>
      <c r="AE47" s="906"/>
      <c r="AF47" s="906"/>
      <c r="AG47" s="906"/>
      <c r="AH47" s="906"/>
      <c r="AI47" s="906"/>
      <c r="AJ47" s="906"/>
      <c r="AK47" s="906"/>
      <c r="AM47" s="997" t="n">
        <v>5335.1</v>
      </c>
      <c r="AN47" s="909"/>
      <c r="AO47" s="910"/>
      <c r="AP47" s="910" t="n">
        <v>813.6</v>
      </c>
      <c r="AQ47" s="998"/>
      <c r="AR47" s="911"/>
      <c r="AS47" s="912"/>
      <c r="AT47" s="912"/>
      <c r="AU47" s="913" t="s">
        <v>93</v>
      </c>
      <c r="AV47" s="903" t="s">
        <v>581</v>
      </c>
      <c r="AW47" s="848" t="n">
        <v>33</v>
      </c>
      <c r="AX47" s="848" t="n">
        <v>1</v>
      </c>
      <c r="AY47" s="843" t="n">
        <v>0</v>
      </c>
      <c r="BB47" s="844"/>
    </row>
    <row r="48" customFormat="false" ht="15" hidden="false" customHeight="false" outlineLevel="0" collapsed="false">
      <c r="A48" s="933" t="n">
        <v>2026</v>
      </c>
      <c r="B48" s="933" t="s">
        <v>95</v>
      </c>
      <c r="C48" s="906"/>
      <c r="D48" s="906"/>
      <c r="E48" s="906"/>
      <c r="F48" s="906"/>
      <c r="G48" s="906"/>
      <c r="H48" s="906"/>
      <c r="I48" s="906"/>
      <c r="J48" s="906"/>
      <c r="K48" s="906"/>
      <c r="L48" s="906"/>
      <c r="M48" s="906" t="n">
        <v>3809.68999999999</v>
      </c>
      <c r="N48" s="906"/>
      <c r="O48" s="906"/>
      <c r="P48" s="907"/>
      <c r="Q48" s="906"/>
      <c r="R48" s="906"/>
      <c r="S48" s="906"/>
      <c r="T48" s="906"/>
      <c r="U48" s="906"/>
      <c r="V48" s="906"/>
      <c r="W48" s="906"/>
      <c r="X48" s="906"/>
      <c r="Y48" s="906"/>
      <c r="Z48" s="906"/>
      <c r="AA48" s="906" t="n">
        <v>1237.84</v>
      </c>
      <c r="AB48" s="906"/>
      <c r="AC48" s="906"/>
      <c r="AD48" s="906"/>
      <c r="AE48" s="906"/>
      <c r="AF48" s="906"/>
      <c r="AG48" s="906"/>
      <c r="AH48" s="906"/>
      <c r="AI48" s="906"/>
      <c r="AJ48" s="906"/>
      <c r="AK48" s="906"/>
      <c r="AM48" s="997" t="n">
        <v>5047.52999999999</v>
      </c>
      <c r="AN48" s="909"/>
      <c r="AO48" s="910"/>
      <c r="AP48" s="910"/>
      <c r="AQ48" s="998"/>
      <c r="AR48" s="911"/>
      <c r="AS48" s="912"/>
      <c r="AT48" s="912"/>
      <c r="AU48" s="913" t="s">
        <v>95</v>
      </c>
      <c r="AV48" s="903" t="s">
        <v>584</v>
      </c>
      <c r="AW48" s="848" t="n">
        <v>34</v>
      </c>
      <c r="AX48" s="848" t="n">
        <v>1</v>
      </c>
      <c r="AY48" s="843" t="n">
        <v>0</v>
      </c>
      <c r="AZ48" s="843" t="n">
        <v>1237.84</v>
      </c>
      <c r="BB48" s="844"/>
    </row>
    <row r="49" customFormat="false" ht="15" hidden="false" customHeight="false" outlineLevel="0" collapsed="false">
      <c r="A49" s="933" t="n">
        <v>2027</v>
      </c>
      <c r="B49" s="933" t="s">
        <v>96</v>
      </c>
      <c r="C49" s="906"/>
      <c r="D49" s="906"/>
      <c r="E49" s="906"/>
      <c r="F49" s="906"/>
      <c r="G49" s="906"/>
      <c r="H49" s="906"/>
      <c r="I49" s="906"/>
      <c r="J49" s="906"/>
      <c r="K49" s="906"/>
      <c r="L49" s="906"/>
      <c r="M49" s="906" t="n">
        <v>-4908.8</v>
      </c>
      <c r="N49" s="906"/>
      <c r="O49" s="906"/>
      <c r="P49" s="907"/>
      <c r="Q49" s="906"/>
      <c r="R49" s="906"/>
      <c r="S49" s="906"/>
      <c r="T49" s="906"/>
      <c r="U49" s="906"/>
      <c r="V49" s="906"/>
      <c r="W49" s="906"/>
      <c r="X49" s="906"/>
      <c r="Y49" s="906"/>
      <c r="Z49" s="906"/>
      <c r="AA49" s="906" t="n">
        <v>0</v>
      </c>
      <c r="AB49" s="906"/>
      <c r="AC49" s="906"/>
      <c r="AD49" s="906"/>
      <c r="AE49" s="906"/>
      <c r="AF49" s="906"/>
      <c r="AG49" s="906"/>
      <c r="AH49" s="906"/>
      <c r="AI49" s="906"/>
      <c r="AJ49" s="906"/>
      <c r="AK49" s="906"/>
      <c r="AM49" s="997" t="n">
        <v>-4908.8</v>
      </c>
      <c r="AN49" s="909"/>
      <c r="AO49" s="910"/>
      <c r="AP49" s="910"/>
      <c r="AQ49" s="998"/>
      <c r="AR49" s="911"/>
      <c r="AS49" s="912"/>
      <c r="AT49" s="912"/>
      <c r="AU49" s="913" t="s">
        <v>96</v>
      </c>
      <c r="AV49" s="903" t="s">
        <v>583</v>
      </c>
      <c r="AW49" s="848" t="n">
        <v>35</v>
      </c>
      <c r="AX49" s="848" t="n">
        <v>1</v>
      </c>
      <c r="AY49" s="843" t="n">
        <v>0</v>
      </c>
      <c r="BB49" s="844"/>
    </row>
    <row r="50" customFormat="false" ht="15" hidden="false" customHeight="false" outlineLevel="0" collapsed="false">
      <c r="A50" s="933" t="n">
        <v>2028</v>
      </c>
      <c r="B50" s="933" t="s">
        <v>98</v>
      </c>
      <c r="C50" s="906"/>
      <c r="D50" s="906"/>
      <c r="E50" s="906"/>
      <c r="F50" s="906"/>
      <c r="G50" s="906"/>
      <c r="H50" s="906"/>
      <c r="I50" s="906"/>
      <c r="J50" s="906"/>
      <c r="K50" s="906"/>
      <c r="L50" s="906"/>
      <c r="M50" s="906" t="n">
        <v>0</v>
      </c>
      <c r="N50" s="906"/>
      <c r="O50" s="906"/>
      <c r="P50" s="907"/>
      <c r="Q50" s="906"/>
      <c r="R50" s="906"/>
      <c r="S50" s="906"/>
      <c r="T50" s="906"/>
      <c r="U50" s="906"/>
      <c r="V50" s="906"/>
      <c r="W50" s="906"/>
      <c r="X50" s="906"/>
      <c r="Y50" s="906"/>
      <c r="Z50" s="906"/>
      <c r="AA50" s="906" t="n">
        <v>0</v>
      </c>
      <c r="AB50" s="906"/>
      <c r="AC50" s="906"/>
      <c r="AD50" s="906"/>
      <c r="AE50" s="906"/>
      <c r="AF50" s="906"/>
      <c r="AG50" s="906"/>
      <c r="AH50" s="906"/>
      <c r="AI50" s="906"/>
      <c r="AJ50" s="906"/>
      <c r="AK50" s="906"/>
      <c r="AM50" s="997" t="n">
        <v>0</v>
      </c>
      <c r="AN50" s="909"/>
      <c r="AO50" s="910"/>
      <c r="AP50" s="910"/>
      <c r="AQ50" s="998"/>
      <c r="AR50" s="911"/>
      <c r="AS50" s="912"/>
      <c r="AT50" s="912"/>
      <c r="AU50" s="913" t="s">
        <v>98</v>
      </c>
      <c r="AV50" s="903" t="s">
        <v>583</v>
      </c>
      <c r="AW50" s="848" t="n">
        <v>36</v>
      </c>
      <c r="AX50" s="848" t="n">
        <v>1</v>
      </c>
      <c r="AY50" s="843" t="n">
        <v>0</v>
      </c>
      <c r="BB50" s="844"/>
    </row>
    <row r="51" customFormat="false" ht="15" hidden="false" customHeight="false" outlineLevel="0" collapsed="false">
      <c r="A51" s="933" t="n">
        <v>2029</v>
      </c>
      <c r="B51" s="933" t="s">
        <v>100</v>
      </c>
      <c r="C51" s="906"/>
      <c r="D51" s="906"/>
      <c r="E51" s="906"/>
      <c r="F51" s="906"/>
      <c r="G51" s="906"/>
      <c r="H51" s="906"/>
      <c r="I51" s="906"/>
      <c r="J51" s="906"/>
      <c r="K51" s="906"/>
      <c r="L51" s="906"/>
      <c r="M51" s="906" t="n">
        <v>0</v>
      </c>
      <c r="N51" s="906"/>
      <c r="O51" s="906"/>
      <c r="P51" s="907"/>
      <c r="Q51" s="906"/>
      <c r="R51" s="906"/>
      <c r="S51" s="906"/>
      <c r="T51" s="906"/>
      <c r="U51" s="906"/>
      <c r="V51" s="906"/>
      <c r="W51" s="906"/>
      <c r="X51" s="906"/>
      <c r="Y51" s="906"/>
      <c r="Z51" s="906"/>
      <c r="AA51" s="906" t="n">
        <v>0</v>
      </c>
      <c r="AB51" s="906"/>
      <c r="AC51" s="906"/>
      <c r="AD51" s="906"/>
      <c r="AE51" s="906"/>
      <c r="AF51" s="906"/>
      <c r="AG51" s="906"/>
      <c r="AH51" s="906"/>
      <c r="AI51" s="906"/>
      <c r="AJ51" s="906"/>
      <c r="AK51" s="906"/>
      <c r="AM51" s="997" t="n">
        <v>0</v>
      </c>
      <c r="AN51" s="909"/>
      <c r="AO51" s="910"/>
      <c r="AP51" s="910"/>
      <c r="AQ51" s="998"/>
      <c r="AR51" s="911"/>
      <c r="AS51" s="912"/>
      <c r="AT51" s="912"/>
      <c r="AU51" s="913" t="s">
        <v>100</v>
      </c>
      <c r="AV51" s="903" t="s">
        <v>584</v>
      </c>
      <c r="AW51" s="848" t="n">
        <v>37</v>
      </c>
      <c r="AX51" s="848" t="n">
        <v>1</v>
      </c>
      <c r="AY51" s="843" t="n">
        <v>0</v>
      </c>
      <c r="BB51" s="844"/>
    </row>
    <row r="52" customFormat="false" ht="15" hidden="false" customHeight="false" outlineLevel="0" collapsed="false">
      <c r="A52" s="933" t="n">
        <v>2030</v>
      </c>
      <c r="B52" s="933" t="s">
        <v>102</v>
      </c>
      <c r="C52" s="906"/>
      <c r="D52" s="906"/>
      <c r="E52" s="906"/>
      <c r="F52" s="906"/>
      <c r="G52" s="906"/>
      <c r="H52" s="906"/>
      <c r="I52" s="906"/>
      <c r="J52" s="906"/>
      <c r="K52" s="906"/>
      <c r="L52" s="906"/>
      <c r="M52" s="906" t="n">
        <v>0</v>
      </c>
      <c r="N52" s="906"/>
      <c r="O52" s="906"/>
      <c r="P52" s="907"/>
      <c r="Q52" s="906"/>
      <c r="R52" s="906"/>
      <c r="S52" s="906"/>
      <c r="T52" s="906"/>
      <c r="U52" s="906"/>
      <c r="V52" s="906"/>
      <c r="W52" s="906"/>
      <c r="X52" s="906"/>
      <c r="Y52" s="906"/>
      <c r="Z52" s="906"/>
      <c r="AA52" s="906" t="n">
        <v>0</v>
      </c>
      <c r="AB52" s="906"/>
      <c r="AC52" s="906"/>
      <c r="AD52" s="906"/>
      <c r="AE52" s="906"/>
      <c r="AF52" s="906"/>
      <c r="AG52" s="906"/>
      <c r="AH52" s="906"/>
      <c r="AI52" s="906"/>
      <c r="AJ52" s="906"/>
      <c r="AK52" s="906"/>
      <c r="AM52" s="997" t="n">
        <v>0</v>
      </c>
      <c r="AN52" s="909"/>
      <c r="AO52" s="910"/>
      <c r="AP52" s="910"/>
      <c r="AQ52" s="998"/>
      <c r="AR52" s="911"/>
      <c r="AS52" s="912"/>
      <c r="AT52" s="912"/>
      <c r="AU52" s="913" t="s">
        <v>102</v>
      </c>
      <c r="AV52" s="903" t="s">
        <v>581</v>
      </c>
      <c r="AW52" s="848" t="n">
        <v>38</v>
      </c>
      <c r="AX52" s="848" t="n">
        <v>1</v>
      </c>
      <c r="AY52" s="843" t="n">
        <v>0</v>
      </c>
      <c r="BB52" s="844"/>
    </row>
    <row r="53" customFormat="false" ht="15" hidden="false" customHeight="false" outlineLevel="0" collapsed="false">
      <c r="A53" s="933" t="n">
        <v>3516</v>
      </c>
      <c r="B53" s="933" t="s">
        <v>104</v>
      </c>
      <c r="C53" s="906"/>
      <c r="D53" s="906"/>
      <c r="E53" s="906"/>
      <c r="F53" s="906"/>
      <c r="G53" s="906"/>
      <c r="H53" s="906"/>
      <c r="I53" s="906"/>
      <c r="J53" s="906"/>
      <c r="K53" s="906"/>
      <c r="L53" s="906"/>
      <c r="M53" s="906" t="n">
        <v>0</v>
      </c>
      <c r="N53" s="906"/>
      <c r="O53" s="906"/>
      <c r="P53" s="907"/>
      <c r="Q53" s="906"/>
      <c r="R53" s="906"/>
      <c r="S53" s="906"/>
      <c r="T53" s="906"/>
      <c r="U53" s="906"/>
      <c r="V53" s="906"/>
      <c r="W53" s="906"/>
      <c r="X53" s="906"/>
      <c r="Y53" s="906"/>
      <c r="Z53" s="906"/>
      <c r="AA53" s="906" t="n">
        <v>0</v>
      </c>
      <c r="AB53" s="906"/>
      <c r="AC53" s="906"/>
      <c r="AD53" s="906"/>
      <c r="AE53" s="906"/>
      <c r="AF53" s="906"/>
      <c r="AG53" s="906"/>
      <c r="AH53" s="906"/>
      <c r="AI53" s="906"/>
      <c r="AJ53" s="906"/>
      <c r="AK53" s="906"/>
      <c r="AM53" s="997" t="n">
        <v>0</v>
      </c>
      <c r="AN53" s="909"/>
      <c r="AO53" s="910"/>
      <c r="AP53" s="910"/>
      <c r="AQ53" s="998"/>
      <c r="AR53" s="911"/>
      <c r="AS53" s="912"/>
      <c r="AT53" s="912"/>
      <c r="AU53" s="913" t="s">
        <v>104</v>
      </c>
      <c r="AV53" s="903" t="s">
        <v>583</v>
      </c>
      <c r="AW53" s="848" t="n">
        <v>39</v>
      </c>
      <c r="AX53" s="848" t="n">
        <v>1</v>
      </c>
      <c r="AY53" s="843" t="n">
        <v>0</v>
      </c>
      <c r="BB53" s="844"/>
    </row>
    <row r="54" customFormat="false" ht="15" hidden="false" customHeight="false" outlineLevel="0" collapsed="false">
      <c r="A54" s="933" t="n">
        <v>2031</v>
      </c>
      <c r="B54" s="933" t="s">
        <v>107</v>
      </c>
      <c r="C54" s="906"/>
      <c r="D54" s="906"/>
      <c r="E54" s="906"/>
      <c r="F54" s="906"/>
      <c r="G54" s="906"/>
      <c r="H54" s="906"/>
      <c r="I54" s="906"/>
      <c r="J54" s="906"/>
      <c r="K54" s="906"/>
      <c r="L54" s="906"/>
      <c r="M54" s="906" t="n">
        <v>0</v>
      </c>
      <c r="N54" s="906"/>
      <c r="O54" s="906"/>
      <c r="P54" s="907"/>
      <c r="Q54" s="906"/>
      <c r="R54" s="906"/>
      <c r="S54" s="906"/>
      <c r="T54" s="906"/>
      <c r="U54" s="906"/>
      <c r="V54" s="906"/>
      <c r="W54" s="906"/>
      <c r="X54" s="906"/>
      <c r="Y54" s="906"/>
      <c r="Z54" s="906"/>
      <c r="AA54" s="906" t="n">
        <v>0</v>
      </c>
      <c r="AB54" s="906"/>
      <c r="AC54" s="906"/>
      <c r="AD54" s="906"/>
      <c r="AE54" s="906"/>
      <c r="AF54" s="906"/>
      <c r="AG54" s="906"/>
      <c r="AH54" s="906"/>
      <c r="AI54" s="906"/>
      <c r="AJ54" s="906"/>
      <c r="AK54" s="906"/>
      <c r="AM54" s="997" t="n">
        <v>3021.7104</v>
      </c>
      <c r="AN54" s="909"/>
      <c r="AO54" s="910"/>
      <c r="AP54" s="910" t="n">
        <v>3021.7104</v>
      </c>
      <c r="AQ54" s="998"/>
      <c r="AR54" s="911"/>
      <c r="AS54" s="912"/>
      <c r="AT54" s="912"/>
      <c r="AU54" s="913" t="s">
        <v>107</v>
      </c>
      <c r="AV54" s="903" t="s">
        <v>580</v>
      </c>
      <c r="AW54" s="848" t="n">
        <v>40</v>
      </c>
      <c r="AX54" s="848" t="n">
        <v>1</v>
      </c>
      <c r="BB54" s="844"/>
    </row>
    <row r="55" customFormat="false" ht="15" hidden="false" customHeight="false" outlineLevel="0" collapsed="false">
      <c r="A55" s="933" t="n">
        <v>2032</v>
      </c>
      <c r="B55" s="933" t="s">
        <v>109</v>
      </c>
      <c r="C55" s="906"/>
      <c r="D55" s="906"/>
      <c r="E55" s="906"/>
      <c r="F55" s="906"/>
      <c r="G55" s="906"/>
      <c r="H55" s="906"/>
      <c r="I55" s="906"/>
      <c r="J55" s="906"/>
      <c r="K55" s="906"/>
      <c r="L55" s="906"/>
      <c r="M55" s="906" t="n">
        <v>4520</v>
      </c>
      <c r="N55" s="906"/>
      <c r="O55" s="906"/>
      <c r="P55" s="907"/>
      <c r="Q55" s="906"/>
      <c r="R55" s="906"/>
      <c r="S55" s="906"/>
      <c r="T55" s="906"/>
      <c r="U55" s="906"/>
      <c r="V55" s="906"/>
      <c r="W55" s="906"/>
      <c r="X55" s="906"/>
      <c r="Y55" s="906"/>
      <c r="Z55" s="906"/>
      <c r="AA55" s="906" t="n">
        <v>0</v>
      </c>
      <c r="AB55" s="906"/>
      <c r="AC55" s="906"/>
      <c r="AD55" s="906"/>
      <c r="AE55" s="906"/>
      <c r="AF55" s="906"/>
      <c r="AG55" s="906"/>
      <c r="AH55" s="906"/>
      <c r="AI55" s="906"/>
      <c r="AJ55" s="906"/>
      <c r="AK55" s="906"/>
      <c r="AM55" s="997" t="n">
        <v>4520</v>
      </c>
      <c r="AN55" s="909"/>
      <c r="AO55" s="910"/>
      <c r="AP55" s="910" t="n">
        <v>0</v>
      </c>
      <c r="AQ55" s="998"/>
      <c r="AR55" s="911"/>
      <c r="AS55" s="912"/>
      <c r="AT55" s="912"/>
      <c r="AU55" s="913" t="s">
        <v>109</v>
      </c>
      <c r="AV55" s="903" t="s">
        <v>580</v>
      </c>
      <c r="AW55" s="848" t="n">
        <v>41</v>
      </c>
      <c r="AX55" s="848" t="n">
        <v>1</v>
      </c>
      <c r="AY55" s="843" t="n">
        <v>0</v>
      </c>
      <c r="BB55" s="844"/>
    </row>
    <row r="56" customFormat="false" ht="15" hidden="false" customHeight="false" outlineLevel="0" collapsed="false">
      <c r="A56" s="933" t="n">
        <v>3304</v>
      </c>
      <c r="B56" s="933" t="s">
        <v>111</v>
      </c>
      <c r="C56" s="906"/>
      <c r="D56" s="906"/>
      <c r="E56" s="906"/>
      <c r="F56" s="906"/>
      <c r="G56" s="906"/>
      <c r="H56" s="906"/>
      <c r="I56" s="906"/>
      <c r="J56" s="906"/>
      <c r="K56" s="906"/>
      <c r="L56" s="906"/>
      <c r="M56" s="906" t="n">
        <v>0</v>
      </c>
      <c r="N56" s="906"/>
      <c r="O56" s="906"/>
      <c r="P56" s="907"/>
      <c r="Q56" s="906"/>
      <c r="R56" s="906"/>
      <c r="S56" s="906"/>
      <c r="T56" s="906"/>
      <c r="U56" s="906"/>
      <c r="V56" s="906"/>
      <c r="W56" s="906"/>
      <c r="X56" s="906"/>
      <c r="Y56" s="906"/>
      <c r="Z56" s="906"/>
      <c r="AA56" s="906" t="n">
        <v>0</v>
      </c>
      <c r="AB56" s="906"/>
      <c r="AC56" s="906"/>
      <c r="AD56" s="906"/>
      <c r="AE56" s="906"/>
      <c r="AF56" s="906"/>
      <c r="AG56" s="906"/>
      <c r="AH56" s="906"/>
      <c r="AI56" s="906"/>
      <c r="AJ56" s="906"/>
      <c r="AK56" s="906"/>
      <c r="AM56" s="997" t="n">
        <v>0</v>
      </c>
      <c r="AN56" s="909"/>
      <c r="AO56" s="910"/>
      <c r="AP56" s="910"/>
      <c r="AQ56" s="998"/>
      <c r="AR56" s="911"/>
      <c r="AS56" s="912"/>
      <c r="AT56" s="912"/>
      <c r="AU56" s="913" t="s">
        <v>111</v>
      </c>
      <c r="AV56" s="903" t="s">
        <v>580</v>
      </c>
      <c r="AW56" s="848" t="n">
        <v>42</v>
      </c>
      <c r="AX56" s="848" t="n">
        <v>1</v>
      </c>
      <c r="AY56" s="843" t="n">
        <v>0</v>
      </c>
      <c r="BB56" s="844"/>
    </row>
    <row r="57" customFormat="false" ht="15" hidden="false" customHeight="false" outlineLevel="0" collapsed="false">
      <c r="A57" s="933" t="n">
        <v>2074</v>
      </c>
      <c r="B57" s="933" t="s">
        <v>113</v>
      </c>
      <c r="C57" s="906"/>
      <c r="D57" s="906"/>
      <c r="E57" s="906"/>
      <c r="F57" s="906"/>
      <c r="G57" s="906"/>
      <c r="H57" s="906"/>
      <c r="I57" s="906"/>
      <c r="J57" s="906"/>
      <c r="K57" s="906"/>
      <c r="L57" s="906"/>
      <c r="M57" s="906" t="n">
        <v>1785.9</v>
      </c>
      <c r="N57" s="906"/>
      <c r="O57" s="906"/>
      <c r="P57" s="907"/>
      <c r="Q57" s="906"/>
      <c r="R57" s="906"/>
      <c r="S57" s="906"/>
      <c r="T57" s="906"/>
      <c r="U57" s="906"/>
      <c r="V57" s="906"/>
      <c r="W57" s="906"/>
      <c r="X57" s="906"/>
      <c r="Y57" s="906"/>
      <c r="Z57" s="906"/>
      <c r="AA57" s="906" t="n">
        <v>0</v>
      </c>
      <c r="AB57" s="906"/>
      <c r="AC57" s="906"/>
      <c r="AD57" s="906"/>
      <c r="AE57" s="906"/>
      <c r="AF57" s="906"/>
      <c r="AG57" s="906"/>
      <c r="AH57" s="906"/>
      <c r="AI57" s="906"/>
      <c r="AJ57" s="906"/>
      <c r="AK57" s="906"/>
      <c r="AM57" s="997" t="n">
        <v>1785.9</v>
      </c>
      <c r="AN57" s="909"/>
      <c r="AO57" s="910"/>
      <c r="AP57" s="910"/>
      <c r="AQ57" s="998"/>
      <c r="AR57" s="911"/>
      <c r="AS57" s="912"/>
      <c r="AT57" s="912"/>
      <c r="AU57" s="913" t="s">
        <v>113</v>
      </c>
      <c r="AV57" s="903" t="s">
        <v>583</v>
      </c>
      <c r="AW57" s="848" t="n">
        <v>43</v>
      </c>
      <c r="AX57" s="848" t="n">
        <v>1</v>
      </c>
      <c r="AY57" s="843" t="n">
        <v>0</v>
      </c>
      <c r="BB57" s="844"/>
    </row>
    <row r="58" customFormat="false" ht="15" hidden="false" customHeight="false" outlineLevel="0" collapsed="false">
      <c r="A58" s="933" t="n">
        <v>3515</v>
      </c>
      <c r="B58" s="933" t="s">
        <v>115</v>
      </c>
      <c r="C58" s="906"/>
      <c r="D58" s="906"/>
      <c r="E58" s="906"/>
      <c r="F58" s="906"/>
      <c r="G58" s="906"/>
      <c r="H58" s="906"/>
      <c r="I58" s="906"/>
      <c r="J58" s="906"/>
      <c r="K58" s="906"/>
      <c r="L58" s="906"/>
      <c r="M58" s="906" t="n">
        <v>-13107</v>
      </c>
      <c r="N58" s="906"/>
      <c r="O58" s="906"/>
      <c r="P58" s="907"/>
      <c r="Q58" s="906"/>
      <c r="R58" s="906"/>
      <c r="S58" s="906"/>
      <c r="T58" s="906"/>
      <c r="U58" s="906"/>
      <c r="V58" s="906"/>
      <c r="W58" s="906"/>
      <c r="X58" s="906"/>
      <c r="Y58" s="906"/>
      <c r="Z58" s="906"/>
      <c r="AA58" s="906" t="n">
        <v>0</v>
      </c>
      <c r="AB58" s="906"/>
      <c r="AC58" s="906"/>
      <c r="AD58" s="906"/>
      <c r="AE58" s="906"/>
      <c r="AF58" s="906"/>
      <c r="AG58" s="906"/>
      <c r="AH58" s="906"/>
      <c r="AI58" s="906"/>
      <c r="AJ58" s="906"/>
      <c r="AK58" s="906"/>
      <c r="AM58" s="997" t="n">
        <v>-13107</v>
      </c>
      <c r="AN58" s="909"/>
      <c r="AO58" s="910"/>
      <c r="AP58" s="910"/>
      <c r="AQ58" s="998"/>
      <c r="AR58" s="911"/>
      <c r="AS58" s="912"/>
      <c r="AT58" s="912"/>
      <c r="AU58" s="913" t="s">
        <v>115</v>
      </c>
      <c r="AV58" s="903" t="s">
        <v>583</v>
      </c>
      <c r="AW58" s="848" t="n">
        <v>44</v>
      </c>
      <c r="AX58" s="848" t="n">
        <v>1</v>
      </c>
      <c r="AY58" s="843" t="n">
        <v>0</v>
      </c>
      <c r="BB58" s="844"/>
    </row>
    <row r="59" customFormat="false" ht="15" hidden="false" customHeight="false" outlineLevel="0" collapsed="false">
      <c r="A59" s="933" t="n">
        <v>2036</v>
      </c>
      <c r="B59" s="933" t="s">
        <v>117</v>
      </c>
      <c r="C59" s="906"/>
      <c r="D59" s="906"/>
      <c r="E59" s="906"/>
      <c r="F59" s="906"/>
      <c r="G59" s="906"/>
      <c r="H59" s="906"/>
      <c r="I59" s="906"/>
      <c r="J59" s="906"/>
      <c r="K59" s="906"/>
      <c r="L59" s="906"/>
      <c r="M59" s="906" t="n">
        <v>0</v>
      </c>
      <c r="N59" s="906"/>
      <c r="O59" s="906"/>
      <c r="P59" s="907"/>
      <c r="Q59" s="906"/>
      <c r="R59" s="906"/>
      <c r="S59" s="906"/>
      <c r="T59" s="906"/>
      <c r="U59" s="906"/>
      <c r="V59" s="906"/>
      <c r="W59" s="906"/>
      <c r="X59" s="906"/>
      <c r="Y59" s="906"/>
      <c r="Z59" s="906"/>
      <c r="AA59" s="906" t="n">
        <v>0</v>
      </c>
      <c r="AB59" s="906"/>
      <c r="AC59" s="906"/>
      <c r="AD59" s="906"/>
      <c r="AE59" s="906"/>
      <c r="AF59" s="906"/>
      <c r="AG59" s="906"/>
      <c r="AH59" s="906"/>
      <c r="AI59" s="906"/>
      <c r="AJ59" s="906"/>
      <c r="AK59" s="906"/>
      <c r="AM59" s="997" t="n">
        <v>0</v>
      </c>
      <c r="AN59" s="909"/>
      <c r="AO59" s="910"/>
      <c r="AP59" s="910" t="n">
        <v>0</v>
      </c>
      <c r="AQ59" s="998"/>
      <c r="AR59" s="911"/>
      <c r="AS59" s="912"/>
      <c r="AT59" s="912"/>
      <c r="AU59" s="913" t="s">
        <v>117</v>
      </c>
      <c r="AV59" s="903" t="s">
        <v>580</v>
      </c>
      <c r="AW59" s="848" t="n">
        <v>45</v>
      </c>
      <c r="AX59" s="848" t="n">
        <v>1</v>
      </c>
      <c r="AY59" s="843" t="n">
        <v>0</v>
      </c>
      <c r="BB59" s="844"/>
    </row>
    <row r="60" customFormat="false" ht="15" hidden="false" customHeight="false" outlineLevel="0" collapsed="false">
      <c r="A60" s="933" t="n">
        <v>2037</v>
      </c>
      <c r="B60" s="933" t="s">
        <v>119</v>
      </c>
      <c r="C60" s="906"/>
      <c r="D60" s="906"/>
      <c r="E60" s="906"/>
      <c r="F60" s="906"/>
      <c r="G60" s="906"/>
      <c r="H60" s="906"/>
      <c r="I60" s="906"/>
      <c r="J60" s="906"/>
      <c r="K60" s="906"/>
      <c r="L60" s="906"/>
      <c r="M60" s="906" t="n">
        <v>0</v>
      </c>
      <c r="N60" s="906"/>
      <c r="O60" s="906"/>
      <c r="P60" s="907"/>
      <c r="Q60" s="906"/>
      <c r="R60" s="906"/>
      <c r="S60" s="906"/>
      <c r="T60" s="906"/>
      <c r="U60" s="906"/>
      <c r="V60" s="906"/>
      <c r="W60" s="906"/>
      <c r="X60" s="906"/>
      <c r="Y60" s="906"/>
      <c r="Z60" s="906"/>
      <c r="AA60" s="906" t="n">
        <v>0</v>
      </c>
      <c r="AB60" s="906"/>
      <c r="AC60" s="906"/>
      <c r="AD60" s="906"/>
      <c r="AE60" s="906"/>
      <c r="AF60" s="906"/>
      <c r="AG60" s="906"/>
      <c r="AH60" s="906"/>
      <c r="AI60" s="906"/>
      <c r="AJ60" s="906"/>
      <c r="AK60" s="906"/>
      <c r="AM60" s="997" t="n">
        <v>0</v>
      </c>
      <c r="AN60" s="909"/>
      <c r="AO60" s="910"/>
      <c r="AP60" s="910"/>
      <c r="AQ60" s="998"/>
      <c r="AR60" s="911"/>
      <c r="AS60" s="912"/>
      <c r="AT60" s="912"/>
      <c r="AU60" s="913" t="s">
        <v>119</v>
      </c>
      <c r="AV60" s="903" t="s">
        <v>581</v>
      </c>
      <c r="AW60" s="848" t="n">
        <v>46</v>
      </c>
      <c r="AX60" s="848" t="n">
        <v>1</v>
      </c>
      <c r="AY60" s="843" t="n">
        <v>0</v>
      </c>
      <c r="BB60" s="844"/>
    </row>
    <row r="61" customFormat="false" ht="15" hidden="false" customHeight="false" outlineLevel="0" collapsed="false">
      <c r="A61" s="935" t="n">
        <v>3523</v>
      </c>
      <c r="B61" s="933" t="s">
        <v>120</v>
      </c>
      <c r="C61" s="906"/>
      <c r="D61" s="906"/>
      <c r="E61" s="906"/>
      <c r="F61" s="906"/>
      <c r="G61" s="906"/>
      <c r="H61" s="906"/>
      <c r="I61" s="906"/>
      <c r="J61" s="906"/>
      <c r="K61" s="906"/>
      <c r="L61" s="906"/>
      <c r="M61" s="906" t="n">
        <v>0</v>
      </c>
      <c r="N61" s="906"/>
      <c r="O61" s="906"/>
      <c r="P61" s="907"/>
      <c r="Q61" s="906"/>
      <c r="R61" s="906"/>
      <c r="S61" s="906"/>
      <c r="T61" s="906"/>
      <c r="U61" s="906"/>
      <c r="V61" s="906"/>
      <c r="W61" s="906"/>
      <c r="X61" s="906"/>
      <c r="Y61" s="906"/>
      <c r="Z61" s="906"/>
      <c r="AA61" s="906" t="n">
        <v>0</v>
      </c>
      <c r="AB61" s="906"/>
      <c r="AC61" s="906"/>
      <c r="AD61" s="906"/>
      <c r="AE61" s="906"/>
      <c r="AF61" s="906"/>
      <c r="AG61" s="906"/>
      <c r="AH61" s="906"/>
      <c r="AI61" s="906"/>
      <c r="AJ61" s="906"/>
      <c r="AK61" s="906"/>
      <c r="AM61" s="997" t="n">
        <v>0</v>
      </c>
      <c r="AN61" s="909"/>
      <c r="AO61" s="910"/>
      <c r="AP61" s="910"/>
      <c r="AQ61" s="998"/>
      <c r="AR61" s="911"/>
      <c r="AS61" s="912"/>
      <c r="AT61" s="912"/>
      <c r="AU61" s="913" t="s">
        <v>120</v>
      </c>
      <c r="AV61" s="903" t="s">
        <v>580</v>
      </c>
      <c r="AX61" s="848" t="n">
        <v>1</v>
      </c>
      <c r="AY61" s="843" t="n">
        <v>0</v>
      </c>
      <c r="BB61" s="844"/>
    </row>
    <row r="62" customFormat="false" ht="15" hidden="false" customHeight="false" outlineLevel="0" collapsed="false">
      <c r="A62" s="933" t="n">
        <v>5948</v>
      </c>
      <c r="B62" s="933" t="s">
        <v>121</v>
      </c>
      <c r="C62" s="906"/>
      <c r="D62" s="906"/>
      <c r="E62" s="906"/>
      <c r="F62" s="906"/>
      <c r="G62" s="906"/>
      <c r="H62" s="906"/>
      <c r="I62" s="906" t="n">
        <v>842.51145807136</v>
      </c>
      <c r="J62" s="906"/>
      <c r="K62" s="906"/>
      <c r="L62" s="906"/>
      <c r="M62" s="906" t="n">
        <v>1333.4</v>
      </c>
      <c r="N62" s="906"/>
      <c r="O62" s="906"/>
      <c r="P62" s="907"/>
      <c r="Q62" s="906"/>
      <c r="R62" s="906"/>
      <c r="S62" s="906"/>
      <c r="T62" s="906"/>
      <c r="U62" s="906"/>
      <c r="V62" s="906"/>
      <c r="W62" s="906"/>
      <c r="X62" s="906"/>
      <c r="Y62" s="906"/>
      <c r="Z62" s="906"/>
      <c r="AA62" s="906" t="n">
        <v>0</v>
      </c>
      <c r="AB62" s="906"/>
      <c r="AC62" s="906"/>
      <c r="AD62" s="906"/>
      <c r="AE62" s="906"/>
      <c r="AF62" s="906"/>
      <c r="AG62" s="906"/>
      <c r="AH62" s="906"/>
      <c r="AI62" s="906"/>
      <c r="AJ62" s="906"/>
      <c r="AK62" s="906"/>
      <c r="AM62" s="997" t="n">
        <v>2175.91145807136</v>
      </c>
      <c r="AN62" s="909"/>
      <c r="AO62" s="910"/>
      <c r="AP62" s="910"/>
      <c r="AQ62" s="998"/>
      <c r="AR62" s="911"/>
      <c r="AS62" s="912"/>
      <c r="AT62" s="912"/>
      <c r="AU62" s="913" t="s">
        <v>121</v>
      </c>
      <c r="AV62" s="903" t="s">
        <v>584</v>
      </c>
      <c r="AW62" s="848" t="n">
        <v>49</v>
      </c>
      <c r="AX62" s="848" t="n">
        <v>1</v>
      </c>
      <c r="AY62" s="843" t="n">
        <v>0</v>
      </c>
      <c r="BB62" s="844"/>
    </row>
    <row r="63" customFormat="false" ht="15" hidden="false" customHeight="false" outlineLevel="0" collapsed="false">
      <c r="A63" s="933" t="n">
        <v>3513</v>
      </c>
      <c r="B63" s="933" t="s">
        <v>123</v>
      </c>
      <c r="C63" s="906"/>
      <c r="D63" s="906"/>
      <c r="E63" s="906"/>
      <c r="F63" s="906"/>
      <c r="G63" s="906"/>
      <c r="H63" s="906"/>
      <c r="I63" s="906"/>
      <c r="J63" s="906"/>
      <c r="K63" s="906"/>
      <c r="L63" s="906"/>
      <c r="M63" s="906" t="n">
        <v>0</v>
      </c>
      <c r="N63" s="906"/>
      <c r="O63" s="906"/>
      <c r="P63" s="907"/>
      <c r="Q63" s="906"/>
      <c r="R63" s="906"/>
      <c r="S63" s="906"/>
      <c r="T63" s="906"/>
      <c r="U63" s="906"/>
      <c r="V63" s="906"/>
      <c r="W63" s="906"/>
      <c r="X63" s="906"/>
      <c r="Y63" s="906"/>
      <c r="Z63" s="906"/>
      <c r="AA63" s="906" t="n">
        <v>0</v>
      </c>
      <c r="AB63" s="906"/>
      <c r="AC63" s="906"/>
      <c r="AD63" s="906"/>
      <c r="AE63" s="906"/>
      <c r="AF63" s="906"/>
      <c r="AG63" s="906"/>
      <c r="AH63" s="906"/>
      <c r="AI63" s="906"/>
      <c r="AJ63" s="906"/>
      <c r="AK63" s="906"/>
      <c r="AM63" s="997" t="n">
        <v>0</v>
      </c>
      <c r="AN63" s="909"/>
      <c r="AO63" s="910"/>
      <c r="AP63" s="910"/>
      <c r="AQ63" s="998"/>
      <c r="AR63" s="911"/>
      <c r="AS63" s="912"/>
      <c r="AT63" s="912"/>
      <c r="AU63" s="913" t="s">
        <v>123</v>
      </c>
      <c r="AV63" s="903" t="s">
        <v>583</v>
      </c>
      <c r="AW63" s="848" t="n">
        <v>50</v>
      </c>
      <c r="AX63" s="848" t="n">
        <v>1</v>
      </c>
      <c r="AY63" s="843" t="n">
        <v>0</v>
      </c>
      <c r="BB63" s="844"/>
    </row>
    <row r="64" customFormat="false" ht="15" hidden="false" customHeight="false" outlineLevel="0" collapsed="false">
      <c r="A64" s="933" t="n">
        <v>5949</v>
      </c>
      <c r="B64" s="933" t="s">
        <v>124</v>
      </c>
      <c r="C64" s="906"/>
      <c r="D64" s="906"/>
      <c r="E64" s="906"/>
      <c r="F64" s="906"/>
      <c r="G64" s="906"/>
      <c r="H64" s="906"/>
      <c r="I64" s="906"/>
      <c r="J64" s="906"/>
      <c r="K64" s="906"/>
      <c r="L64" s="906"/>
      <c r="M64" s="906" t="n">
        <v>-8365</v>
      </c>
      <c r="N64" s="906"/>
      <c r="O64" s="906"/>
      <c r="P64" s="907"/>
      <c r="Q64" s="906"/>
      <c r="R64" s="906"/>
      <c r="S64" s="906"/>
      <c r="T64" s="906"/>
      <c r="U64" s="906"/>
      <c r="V64" s="906"/>
      <c r="W64" s="906"/>
      <c r="X64" s="906"/>
      <c r="Y64" s="906"/>
      <c r="Z64" s="906"/>
      <c r="AA64" s="906" t="n">
        <v>1392.57</v>
      </c>
      <c r="AB64" s="906"/>
      <c r="AC64" s="906"/>
      <c r="AD64" s="906"/>
      <c r="AE64" s="906"/>
      <c r="AF64" s="906"/>
      <c r="AG64" s="906"/>
      <c r="AH64" s="906"/>
      <c r="AI64" s="906"/>
      <c r="AJ64" s="906"/>
      <c r="AK64" s="906"/>
      <c r="AM64" s="997" t="n">
        <v>-6972.43</v>
      </c>
      <c r="AN64" s="909"/>
      <c r="AO64" s="910"/>
      <c r="AP64" s="910"/>
      <c r="AQ64" s="998"/>
      <c r="AR64" s="911"/>
      <c r="AS64" s="912"/>
      <c r="AT64" s="912"/>
      <c r="AU64" s="913" t="s">
        <v>124</v>
      </c>
      <c r="AV64" s="903" t="s">
        <v>584</v>
      </c>
      <c r="AW64" s="848" t="n">
        <v>51</v>
      </c>
      <c r="AX64" s="848" t="n">
        <v>1</v>
      </c>
      <c r="AY64" s="843" t="n">
        <v>0</v>
      </c>
      <c r="AZ64" s="843" t="n">
        <v>1392.57</v>
      </c>
      <c r="BB64" s="844"/>
    </row>
    <row r="65" customFormat="false" ht="15" hidden="false" customHeight="false" outlineLevel="0" collapsed="false">
      <c r="A65" s="933" t="n">
        <v>3305</v>
      </c>
      <c r="B65" s="933" t="s">
        <v>126</v>
      </c>
      <c r="C65" s="906"/>
      <c r="D65" s="906"/>
      <c r="E65" s="906"/>
      <c r="F65" s="906"/>
      <c r="G65" s="906"/>
      <c r="H65" s="906"/>
      <c r="I65" s="906"/>
      <c r="J65" s="906"/>
      <c r="K65" s="906"/>
      <c r="L65" s="906"/>
      <c r="M65" s="906" t="n">
        <v>0</v>
      </c>
      <c r="N65" s="906"/>
      <c r="O65" s="906"/>
      <c r="P65" s="907"/>
      <c r="Q65" s="906"/>
      <c r="R65" s="906"/>
      <c r="S65" s="906"/>
      <c r="T65" s="906"/>
      <c r="U65" s="906"/>
      <c r="V65" s="906"/>
      <c r="W65" s="906"/>
      <c r="X65" s="906"/>
      <c r="Y65" s="906"/>
      <c r="Z65" s="906"/>
      <c r="AA65" s="906" t="n">
        <v>0</v>
      </c>
      <c r="AB65" s="906"/>
      <c r="AC65" s="906"/>
      <c r="AD65" s="906"/>
      <c r="AE65" s="906"/>
      <c r="AF65" s="906"/>
      <c r="AG65" s="906"/>
      <c r="AH65" s="906"/>
      <c r="AI65" s="906"/>
      <c r="AJ65" s="906"/>
      <c r="AK65" s="906"/>
      <c r="AM65" s="997" t="n">
        <v>0</v>
      </c>
      <c r="AN65" s="909"/>
      <c r="AO65" s="910"/>
      <c r="AP65" s="910"/>
      <c r="AQ65" s="998"/>
      <c r="AR65" s="911"/>
      <c r="AS65" s="912"/>
      <c r="AT65" s="912"/>
      <c r="AU65" s="913" t="s">
        <v>126</v>
      </c>
      <c r="AV65" s="903" t="s">
        <v>581</v>
      </c>
      <c r="AW65" s="848" t="n">
        <v>52</v>
      </c>
      <c r="AX65" s="848" t="n">
        <v>1</v>
      </c>
      <c r="AY65" s="843" t="n">
        <v>0</v>
      </c>
      <c r="BB65" s="844"/>
    </row>
    <row r="66" customFormat="false" ht="15" hidden="false" customHeight="false" outlineLevel="0" collapsed="false">
      <c r="A66" s="933" t="n">
        <v>2042</v>
      </c>
      <c r="B66" s="933" t="s">
        <v>128</v>
      </c>
      <c r="C66" s="906"/>
      <c r="D66" s="906"/>
      <c r="E66" s="906"/>
      <c r="F66" s="906"/>
      <c r="G66" s="906"/>
      <c r="H66" s="906"/>
      <c r="I66" s="906"/>
      <c r="J66" s="906"/>
      <c r="K66" s="906"/>
      <c r="L66" s="906"/>
      <c r="M66" s="906" t="n">
        <v>-7910</v>
      </c>
      <c r="N66" s="906"/>
      <c r="O66" s="906"/>
      <c r="P66" s="907"/>
      <c r="Q66" s="906"/>
      <c r="R66" s="906"/>
      <c r="S66" s="906"/>
      <c r="T66" s="906"/>
      <c r="U66" s="906"/>
      <c r="V66" s="906"/>
      <c r="W66" s="906"/>
      <c r="X66" s="906"/>
      <c r="Y66" s="906"/>
      <c r="Z66" s="906"/>
      <c r="AA66" s="906" t="n">
        <v>0</v>
      </c>
      <c r="AB66" s="906"/>
      <c r="AC66" s="906"/>
      <c r="AD66" s="906"/>
      <c r="AE66" s="906"/>
      <c r="AF66" s="906"/>
      <c r="AG66" s="906"/>
      <c r="AH66" s="906"/>
      <c r="AI66" s="906"/>
      <c r="AJ66" s="906"/>
      <c r="AK66" s="906"/>
      <c r="AM66" s="997" t="n">
        <v>-7910</v>
      </c>
      <c r="AN66" s="909"/>
      <c r="AO66" s="910"/>
      <c r="AP66" s="910"/>
      <c r="AQ66" s="998"/>
      <c r="AR66" s="911"/>
      <c r="AS66" s="912"/>
      <c r="AT66" s="912"/>
      <c r="AU66" s="913" t="s">
        <v>128</v>
      </c>
      <c r="AV66" s="903" t="s">
        <v>580</v>
      </c>
      <c r="AW66" s="848" t="n">
        <v>53</v>
      </c>
      <c r="AX66" s="848" t="n">
        <v>1</v>
      </c>
      <c r="AY66" s="843" t="n">
        <v>0</v>
      </c>
      <c r="BB66" s="844"/>
    </row>
    <row r="67" customFormat="false" ht="15" hidden="false" customHeight="false" outlineLevel="0" collapsed="false">
      <c r="A67" s="933" t="n">
        <v>2043</v>
      </c>
      <c r="B67" s="933" t="s">
        <v>130</v>
      </c>
      <c r="C67" s="906"/>
      <c r="D67" s="906"/>
      <c r="E67" s="906"/>
      <c r="F67" s="906"/>
      <c r="G67" s="906"/>
      <c r="H67" s="906"/>
      <c r="I67" s="906"/>
      <c r="J67" s="906"/>
      <c r="K67" s="906"/>
      <c r="L67" s="906"/>
      <c r="M67" s="906" t="n">
        <v>0</v>
      </c>
      <c r="N67" s="906"/>
      <c r="O67" s="906"/>
      <c r="P67" s="907"/>
      <c r="Q67" s="906"/>
      <c r="R67" s="906"/>
      <c r="S67" s="906"/>
      <c r="T67" s="906"/>
      <c r="U67" s="906"/>
      <c r="V67" s="906"/>
      <c r="W67" s="906"/>
      <c r="X67" s="906"/>
      <c r="Y67" s="906"/>
      <c r="Z67" s="906"/>
      <c r="AA67" s="906" t="n">
        <v>0</v>
      </c>
      <c r="AB67" s="906"/>
      <c r="AC67" s="906"/>
      <c r="AD67" s="906"/>
      <c r="AE67" s="906"/>
      <c r="AF67" s="906"/>
      <c r="AG67" s="906"/>
      <c r="AH67" s="906"/>
      <c r="AI67" s="906" t="n">
        <v>5654.467625</v>
      </c>
      <c r="AJ67" s="906"/>
      <c r="AK67" s="906"/>
      <c r="AM67" s="997" t="n">
        <v>5654.467625</v>
      </c>
      <c r="AN67" s="909"/>
      <c r="AO67" s="910"/>
      <c r="AP67" s="910"/>
      <c r="AQ67" s="998"/>
      <c r="AR67" s="911"/>
      <c r="AS67" s="912"/>
      <c r="AT67" s="912"/>
      <c r="AU67" s="913" t="s">
        <v>130</v>
      </c>
      <c r="AV67" s="903" t="s">
        <v>581</v>
      </c>
      <c r="AW67" s="848" t="n">
        <v>54</v>
      </c>
      <c r="AX67" s="848" t="n">
        <v>1</v>
      </c>
      <c r="AY67" s="843" t="n">
        <v>0</v>
      </c>
      <c r="BB67" s="844"/>
    </row>
    <row r="68" customFormat="false" ht="15" hidden="false" customHeight="false" outlineLevel="0" collapsed="false">
      <c r="A68" s="933" t="n">
        <v>2044</v>
      </c>
      <c r="B68" s="933" t="s">
        <v>132</v>
      </c>
      <c r="C68" s="906"/>
      <c r="D68" s="906"/>
      <c r="E68" s="906"/>
      <c r="F68" s="906"/>
      <c r="G68" s="906"/>
      <c r="H68" s="906"/>
      <c r="I68" s="906"/>
      <c r="J68" s="906"/>
      <c r="K68" s="906"/>
      <c r="L68" s="906"/>
      <c r="M68" s="906" t="n">
        <v>-3412.60000000001</v>
      </c>
      <c r="N68" s="906"/>
      <c r="O68" s="906"/>
      <c r="P68" s="907"/>
      <c r="Q68" s="906"/>
      <c r="R68" s="906"/>
      <c r="S68" s="906"/>
      <c r="T68" s="906"/>
      <c r="U68" s="906"/>
      <c r="V68" s="906"/>
      <c r="W68" s="906"/>
      <c r="X68" s="906"/>
      <c r="Y68" s="906"/>
      <c r="Z68" s="906"/>
      <c r="AA68" s="906" t="n">
        <v>0</v>
      </c>
      <c r="AB68" s="906"/>
      <c r="AC68" s="906"/>
      <c r="AD68" s="906"/>
      <c r="AE68" s="906"/>
      <c r="AF68" s="906"/>
      <c r="AG68" s="906"/>
      <c r="AH68" s="906"/>
      <c r="AI68" s="906"/>
      <c r="AJ68" s="906"/>
      <c r="AK68" s="906"/>
      <c r="AM68" s="997" t="n">
        <v>-3412.60000000001</v>
      </c>
      <c r="AN68" s="909"/>
      <c r="AO68" s="910"/>
      <c r="AP68" s="910"/>
      <c r="AQ68" s="998"/>
      <c r="AR68" s="911"/>
      <c r="AS68" s="912"/>
      <c r="AT68" s="912"/>
      <c r="AU68" s="913" t="s">
        <v>132</v>
      </c>
      <c r="AV68" s="903" t="s">
        <v>581</v>
      </c>
      <c r="AW68" s="848" t="n">
        <v>55</v>
      </c>
      <c r="AX68" s="848" t="n">
        <v>1</v>
      </c>
      <c r="AY68" s="843" t="n">
        <v>0</v>
      </c>
      <c r="BB68" s="844"/>
    </row>
    <row r="69" customFormat="false" ht="15" hidden="false" customHeight="false" outlineLevel="0" collapsed="false">
      <c r="A69" s="933" t="n">
        <v>2045</v>
      </c>
      <c r="B69" s="933" t="s">
        <v>134</v>
      </c>
      <c r="C69" s="906"/>
      <c r="D69" s="906"/>
      <c r="E69" s="906"/>
      <c r="F69" s="906"/>
      <c r="G69" s="906"/>
      <c r="H69" s="906"/>
      <c r="I69" s="906"/>
      <c r="J69" s="906"/>
      <c r="K69" s="906"/>
      <c r="L69" s="906"/>
      <c r="M69" s="906" t="n">
        <v>-10170</v>
      </c>
      <c r="N69" s="906"/>
      <c r="O69" s="906"/>
      <c r="P69" s="907"/>
      <c r="Q69" s="906"/>
      <c r="R69" s="906"/>
      <c r="S69" s="906"/>
      <c r="T69" s="906"/>
      <c r="U69" s="906"/>
      <c r="V69" s="906"/>
      <c r="W69" s="906"/>
      <c r="X69" s="906"/>
      <c r="Y69" s="906"/>
      <c r="Z69" s="906"/>
      <c r="AA69" s="906" t="n">
        <v>1702.03</v>
      </c>
      <c r="AB69" s="906"/>
      <c r="AC69" s="906"/>
      <c r="AD69" s="906"/>
      <c r="AE69" s="906"/>
      <c r="AF69" s="906"/>
      <c r="AG69" s="906"/>
      <c r="AH69" s="906"/>
      <c r="AI69" s="906"/>
      <c r="AJ69" s="906"/>
      <c r="AK69" s="906"/>
      <c r="AM69" s="997" t="n">
        <v>-6027.17</v>
      </c>
      <c r="AN69" s="909"/>
      <c r="AO69" s="910"/>
      <c r="AP69" s="910" t="n">
        <v>2440.8</v>
      </c>
      <c r="AQ69" s="998"/>
      <c r="AR69" s="911"/>
      <c r="AS69" s="912"/>
      <c r="AT69" s="912"/>
      <c r="AU69" s="913" t="s">
        <v>134</v>
      </c>
      <c r="AV69" s="903" t="s">
        <v>581</v>
      </c>
      <c r="AW69" s="848" t="n">
        <v>56</v>
      </c>
      <c r="AX69" s="848" t="n">
        <v>1</v>
      </c>
      <c r="AY69" s="843" t="n">
        <v>0</v>
      </c>
      <c r="AZ69" s="843" t="n">
        <v>1702.03</v>
      </c>
      <c r="BB69" s="844"/>
    </row>
    <row r="70" customFormat="false" ht="15" hidden="false" customHeight="false" outlineLevel="0" collapsed="false">
      <c r="A70" s="933" t="n">
        <v>2077</v>
      </c>
      <c r="B70" s="933" t="s">
        <v>136</v>
      </c>
      <c r="C70" s="906"/>
      <c r="D70" s="906"/>
      <c r="E70" s="906"/>
      <c r="F70" s="906"/>
      <c r="G70" s="906"/>
      <c r="H70" s="906"/>
      <c r="I70" s="906"/>
      <c r="J70" s="906"/>
      <c r="K70" s="906"/>
      <c r="L70" s="906"/>
      <c r="M70" s="906" t="n">
        <v>6372.68333333333</v>
      </c>
      <c r="N70" s="906"/>
      <c r="O70" s="906"/>
      <c r="P70" s="907"/>
      <c r="Q70" s="906"/>
      <c r="R70" s="906"/>
      <c r="S70" s="906"/>
      <c r="T70" s="906"/>
      <c r="U70" s="906"/>
      <c r="V70" s="906"/>
      <c r="W70" s="906"/>
      <c r="X70" s="906"/>
      <c r="Y70" s="906"/>
      <c r="Z70" s="906"/>
      <c r="AA70" s="906" t="n">
        <v>0</v>
      </c>
      <c r="AB70" s="906"/>
      <c r="AC70" s="906"/>
      <c r="AD70" s="906"/>
      <c r="AE70" s="906"/>
      <c r="AF70" s="906"/>
      <c r="AG70" s="906"/>
      <c r="AH70" s="906"/>
      <c r="AI70" s="906"/>
      <c r="AJ70" s="906"/>
      <c r="AK70" s="906"/>
      <c r="AM70" s="997" t="n">
        <v>9394.39373333333</v>
      </c>
      <c r="AN70" s="909"/>
      <c r="AO70" s="910"/>
      <c r="AP70" s="910" t="n">
        <v>3021.7104</v>
      </c>
      <c r="AQ70" s="998"/>
      <c r="AR70" s="911"/>
      <c r="AS70" s="912"/>
      <c r="AT70" s="912"/>
      <c r="AU70" s="913" t="s">
        <v>136</v>
      </c>
      <c r="AV70" s="903" t="s">
        <v>584</v>
      </c>
      <c r="AW70" s="848" t="n">
        <v>57</v>
      </c>
      <c r="AX70" s="848" t="n">
        <v>1</v>
      </c>
      <c r="AY70" s="843" t="n">
        <v>0</v>
      </c>
      <c r="BB70" s="844"/>
    </row>
    <row r="71" customFormat="false" ht="15" hidden="false" customHeight="false" outlineLevel="0" collapsed="false">
      <c r="A71" s="933" t="n">
        <v>5201</v>
      </c>
      <c r="B71" s="933" t="s">
        <v>138</v>
      </c>
      <c r="C71" s="906"/>
      <c r="D71" s="906"/>
      <c r="E71" s="906"/>
      <c r="F71" s="906"/>
      <c r="G71" s="906"/>
      <c r="H71" s="906"/>
      <c r="I71" s="906"/>
      <c r="J71" s="906"/>
      <c r="K71" s="906"/>
      <c r="L71" s="906"/>
      <c r="M71" s="906" t="n">
        <v>0</v>
      </c>
      <c r="N71" s="906"/>
      <c r="O71" s="906"/>
      <c r="P71" s="907"/>
      <c r="Q71" s="906"/>
      <c r="R71" s="906"/>
      <c r="S71" s="906"/>
      <c r="T71" s="906"/>
      <c r="U71" s="906"/>
      <c r="V71" s="906"/>
      <c r="W71" s="906"/>
      <c r="X71" s="906"/>
      <c r="Y71" s="906"/>
      <c r="Z71" s="906"/>
      <c r="AA71" s="906" t="n">
        <v>0</v>
      </c>
      <c r="AB71" s="906"/>
      <c r="AC71" s="906"/>
      <c r="AD71" s="906"/>
      <c r="AE71" s="906"/>
      <c r="AF71" s="906"/>
      <c r="AG71" s="906"/>
      <c r="AH71" s="906"/>
      <c r="AI71" s="906"/>
      <c r="AJ71" s="906"/>
      <c r="AK71" s="906"/>
      <c r="AM71" s="997" t="n">
        <v>0</v>
      </c>
      <c r="AN71" s="909"/>
      <c r="AO71" s="910"/>
      <c r="AP71" s="910"/>
      <c r="AQ71" s="998"/>
      <c r="AR71" s="911"/>
      <c r="AS71" s="912"/>
      <c r="AT71" s="912"/>
      <c r="AU71" s="913" t="s">
        <v>138</v>
      </c>
      <c r="AV71" s="903" t="s">
        <v>580</v>
      </c>
      <c r="AW71" s="848" t="n">
        <v>58</v>
      </c>
      <c r="AX71" s="848" t="n">
        <v>1</v>
      </c>
      <c r="AY71" s="843" t="n">
        <v>0</v>
      </c>
      <c r="BB71" s="844"/>
    </row>
    <row r="72" customFormat="false" ht="15" hidden="false" customHeight="false" outlineLevel="0" collapsed="false">
      <c r="A72" s="933" t="n">
        <v>3501</v>
      </c>
      <c r="B72" s="933" t="s">
        <v>140</v>
      </c>
      <c r="C72" s="906"/>
      <c r="D72" s="906"/>
      <c r="E72" s="906"/>
      <c r="F72" s="906"/>
      <c r="G72" s="906"/>
      <c r="H72" s="906"/>
      <c r="I72" s="906"/>
      <c r="J72" s="906"/>
      <c r="K72" s="906"/>
      <c r="L72" s="906"/>
      <c r="M72" s="906" t="n">
        <v>3390</v>
      </c>
      <c r="N72" s="906"/>
      <c r="O72" s="906"/>
      <c r="P72" s="907"/>
      <c r="Q72" s="906"/>
      <c r="R72" s="906"/>
      <c r="S72" s="906"/>
      <c r="T72" s="906"/>
      <c r="U72" s="906"/>
      <c r="V72" s="906"/>
      <c r="W72" s="906"/>
      <c r="X72" s="906"/>
      <c r="Y72" s="906"/>
      <c r="Z72" s="906"/>
      <c r="AA72" s="906" t="n">
        <v>0</v>
      </c>
      <c r="AB72" s="906"/>
      <c r="AC72" s="906"/>
      <c r="AD72" s="906"/>
      <c r="AE72" s="906"/>
      <c r="AF72" s="906"/>
      <c r="AG72" s="906"/>
      <c r="AH72" s="906"/>
      <c r="AI72" s="906"/>
      <c r="AJ72" s="906"/>
      <c r="AK72" s="906"/>
      <c r="AM72" s="997" t="n">
        <v>3390</v>
      </c>
      <c r="AN72" s="909"/>
      <c r="AO72" s="910"/>
      <c r="AP72" s="910"/>
      <c r="AQ72" s="998"/>
      <c r="AR72" s="911"/>
      <c r="AS72" s="912"/>
      <c r="AT72" s="912"/>
      <c r="AU72" s="913" t="s">
        <v>140</v>
      </c>
      <c r="AV72" s="903" t="s">
        <v>580</v>
      </c>
      <c r="AW72" s="848" t="n">
        <v>59</v>
      </c>
      <c r="AX72" s="848" t="n">
        <v>1</v>
      </c>
      <c r="AY72" s="843" t="n">
        <v>0</v>
      </c>
      <c r="BB72" s="844"/>
    </row>
    <row r="73" customFormat="false" ht="15" hidden="false" customHeight="false" outlineLevel="0" collapsed="false">
      <c r="A73" s="933" t="n">
        <v>2078</v>
      </c>
      <c r="B73" s="933" t="s">
        <v>142</v>
      </c>
      <c r="C73" s="906"/>
      <c r="D73" s="906"/>
      <c r="E73" s="906"/>
      <c r="F73" s="906"/>
      <c r="G73" s="906"/>
      <c r="H73" s="906"/>
      <c r="I73" s="906"/>
      <c r="J73" s="906"/>
      <c r="K73" s="906"/>
      <c r="L73" s="906"/>
      <c r="M73" s="906" t="n">
        <v>0</v>
      </c>
      <c r="N73" s="906"/>
      <c r="O73" s="906"/>
      <c r="P73" s="907"/>
      <c r="Q73" s="906"/>
      <c r="R73" s="906"/>
      <c r="S73" s="906"/>
      <c r="T73" s="906"/>
      <c r="U73" s="906"/>
      <c r="V73" s="906"/>
      <c r="W73" s="906"/>
      <c r="X73" s="906"/>
      <c r="Y73" s="906"/>
      <c r="Z73" s="906"/>
      <c r="AA73" s="906" t="n">
        <v>0</v>
      </c>
      <c r="AB73" s="906"/>
      <c r="AC73" s="906"/>
      <c r="AD73" s="906"/>
      <c r="AE73" s="906"/>
      <c r="AF73" s="906"/>
      <c r="AG73" s="906"/>
      <c r="AH73" s="906"/>
      <c r="AI73" s="906"/>
      <c r="AJ73" s="906"/>
      <c r="AK73" s="906"/>
      <c r="AM73" s="997" t="n">
        <v>0</v>
      </c>
      <c r="AN73" s="909"/>
      <c r="AO73" s="910"/>
      <c r="AP73" s="910" t="n">
        <v>0</v>
      </c>
      <c r="AQ73" s="998"/>
      <c r="AR73" s="911"/>
      <c r="AS73" s="912"/>
      <c r="AT73" s="912"/>
      <c r="AU73" s="913" t="s">
        <v>142</v>
      </c>
      <c r="AV73" s="903" t="s">
        <v>583</v>
      </c>
      <c r="AW73" s="848" t="n">
        <v>60</v>
      </c>
      <c r="AX73" s="848" t="n">
        <v>1</v>
      </c>
      <c r="AY73" s="843" t="n">
        <v>0</v>
      </c>
      <c r="BB73" s="844"/>
    </row>
    <row r="74" customFormat="false" ht="15" hidden="false" customHeight="false" outlineLevel="0" collapsed="false">
      <c r="A74" s="933" t="n">
        <v>2000</v>
      </c>
      <c r="B74" s="933" t="s">
        <v>144</v>
      </c>
      <c r="C74" s="906"/>
      <c r="D74" s="906"/>
      <c r="E74" s="906"/>
      <c r="F74" s="906"/>
      <c r="G74" s="906"/>
      <c r="H74" s="906"/>
      <c r="I74" s="906"/>
      <c r="J74" s="906"/>
      <c r="K74" s="906"/>
      <c r="L74" s="906"/>
      <c r="M74" s="906" t="n">
        <v>0</v>
      </c>
      <c r="N74" s="906"/>
      <c r="O74" s="906"/>
      <c r="P74" s="907"/>
      <c r="Q74" s="906"/>
      <c r="R74" s="906"/>
      <c r="S74" s="906"/>
      <c r="T74" s="906"/>
      <c r="U74" s="906"/>
      <c r="V74" s="906"/>
      <c r="W74" s="906"/>
      <c r="X74" s="906"/>
      <c r="Y74" s="906"/>
      <c r="Z74" s="906"/>
      <c r="AA74" s="906" t="n">
        <v>0</v>
      </c>
      <c r="AB74" s="906"/>
      <c r="AC74" s="906"/>
      <c r="AD74" s="906"/>
      <c r="AE74" s="906"/>
      <c r="AF74" s="906"/>
      <c r="AG74" s="906"/>
      <c r="AH74" s="906"/>
      <c r="AI74" s="906"/>
      <c r="AJ74" s="906"/>
      <c r="AK74" s="906"/>
      <c r="AM74" s="997" t="n">
        <v>0</v>
      </c>
      <c r="AN74" s="909"/>
      <c r="AO74" s="910"/>
      <c r="AP74" s="910"/>
      <c r="AQ74" s="998"/>
      <c r="AR74" s="911"/>
      <c r="AS74" s="912"/>
      <c r="AT74" s="912"/>
      <c r="AU74" s="913" t="s">
        <v>144</v>
      </c>
      <c r="AV74" s="903" t="s">
        <v>583</v>
      </c>
      <c r="AW74" s="848" t="n">
        <v>61</v>
      </c>
      <c r="AX74" s="848" t="n">
        <v>1</v>
      </c>
      <c r="AY74" s="843" t="n">
        <v>0</v>
      </c>
      <c r="BB74" s="844"/>
    </row>
    <row r="75" customFormat="false" ht="15" hidden="false" customHeight="false" outlineLevel="0" collapsed="false">
      <c r="A75" s="933" t="n">
        <v>2072</v>
      </c>
      <c r="B75" s="933" t="s">
        <v>145</v>
      </c>
      <c r="C75" s="906"/>
      <c r="D75" s="906"/>
      <c r="E75" s="906"/>
      <c r="F75" s="906"/>
      <c r="G75" s="906"/>
      <c r="H75" s="906"/>
      <c r="I75" s="906"/>
      <c r="J75" s="906"/>
      <c r="K75" s="906"/>
      <c r="L75" s="906"/>
      <c r="M75" s="906" t="n">
        <v>1720.62</v>
      </c>
      <c r="N75" s="906"/>
      <c r="O75" s="906"/>
      <c r="P75" s="907"/>
      <c r="Q75" s="906"/>
      <c r="R75" s="906"/>
      <c r="S75" s="906"/>
      <c r="T75" s="906"/>
      <c r="U75" s="906"/>
      <c r="V75" s="906"/>
      <c r="W75" s="906"/>
      <c r="X75" s="906"/>
      <c r="Y75" s="906"/>
      <c r="Z75" s="906"/>
      <c r="AA75" s="906" t="n">
        <v>0</v>
      </c>
      <c r="AB75" s="906"/>
      <c r="AC75" s="906"/>
      <c r="AD75" s="906"/>
      <c r="AE75" s="906"/>
      <c r="AF75" s="906"/>
      <c r="AG75" s="906"/>
      <c r="AH75" s="906"/>
      <c r="AI75" s="906"/>
      <c r="AJ75" s="906"/>
      <c r="AK75" s="906"/>
      <c r="AM75" s="997" t="n">
        <v>1720.62</v>
      </c>
      <c r="AN75" s="909"/>
      <c r="AO75" s="910"/>
      <c r="AP75" s="910"/>
      <c r="AQ75" s="998"/>
      <c r="AR75" s="911"/>
      <c r="AS75" s="912"/>
      <c r="AT75" s="912"/>
      <c r="AU75" s="913" t="s">
        <v>145</v>
      </c>
      <c r="AV75" s="903" t="s">
        <v>581</v>
      </c>
      <c r="AW75" s="848" t="n">
        <v>62</v>
      </c>
      <c r="AX75" s="848" t="n">
        <v>1</v>
      </c>
      <c r="AY75" s="843" t="n">
        <v>0</v>
      </c>
      <c r="BB75" s="844"/>
    </row>
    <row r="76" customFormat="false" ht="15" hidden="false" customHeight="false" outlineLevel="0" collapsed="false">
      <c r="A76" s="933" t="n">
        <v>2071</v>
      </c>
      <c r="B76" s="933" t="s">
        <v>146</v>
      </c>
      <c r="C76" s="906"/>
      <c r="D76" s="906"/>
      <c r="E76" s="906"/>
      <c r="F76" s="906"/>
      <c r="G76" s="906"/>
      <c r="H76" s="906"/>
      <c r="I76" s="906"/>
      <c r="J76" s="906"/>
      <c r="K76" s="906"/>
      <c r="L76" s="906"/>
      <c r="M76" s="906" t="n">
        <v>14690</v>
      </c>
      <c r="N76" s="906"/>
      <c r="O76" s="906"/>
      <c r="P76" s="907"/>
      <c r="Q76" s="906"/>
      <c r="R76" s="906"/>
      <c r="S76" s="906"/>
      <c r="T76" s="906"/>
      <c r="U76" s="906"/>
      <c r="V76" s="906"/>
      <c r="W76" s="906"/>
      <c r="X76" s="906"/>
      <c r="Y76" s="906"/>
      <c r="Z76" s="906"/>
      <c r="AA76" s="906" t="n">
        <v>0</v>
      </c>
      <c r="AB76" s="906"/>
      <c r="AC76" s="906"/>
      <c r="AD76" s="906"/>
      <c r="AE76" s="906"/>
      <c r="AF76" s="906"/>
      <c r="AG76" s="906"/>
      <c r="AH76" s="906"/>
      <c r="AI76" s="906"/>
      <c r="AJ76" s="906"/>
      <c r="AK76" s="906"/>
      <c r="AM76" s="997" t="n">
        <v>14690</v>
      </c>
      <c r="AN76" s="909"/>
      <c r="AO76" s="910"/>
      <c r="AP76" s="910" t="n">
        <v>0</v>
      </c>
      <c r="AQ76" s="998"/>
      <c r="AR76" s="911"/>
      <c r="AS76" s="912"/>
      <c r="AT76" s="912"/>
      <c r="AU76" s="913" t="s">
        <v>146</v>
      </c>
      <c r="AV76" s="903" t="s">
        <v>581</v>
      </c>
      <c r="AW76" s="848" t="n">
        <v>63</v>
      </c>
      <c r="AX76" s="848" t="n">
        <v>1</v>
      </c>
      <c r="AY76" s="843" t="n">
        <v>0</v>
      </c>
      <c r="BB76" s="844"/>
    </row>
    <row r="77" customFormat="false" ht="15" hidden="false" customHeight="false" outlineLevel="0" collapsed="false">
      <c r="A77" s="933" t="n">
        <v>3512</v>
      </c>
      <c r="B77" s="933" t="s">
        <v>148</v>
      </c>
      <c r="C77" s="906"/>
      <c r="D77" s="906"/>
      <c r="E77" s="906"/>
      <c r="F77" s="906"/>
      <c r="G77" s="906"/>
      <c r="H77" s="906"/>
      <c r="I77" s="906"/>
      <c r="J77" s="906"/>
      <c r="K77" s="906"/>
      <c r="L77" s="906"/>
      <c r="M77" s="906" t="n">
        <v>0</v>
      </c>
      <c r="N77" s="906"/>
      <c r="O77" s="906"/>
      <c r="P77" s="907"/>
      <c r="Q77" s="906"/>
      <c r="R77" s="906"/>
      <c r="S77" s="906"/>
      <c r="T77" s="906"/>
      <c r="U77" s="906"/>
      <c r="V77" s="906"/>
      <c r="W77" s="906"/>
      <c r="X77" s="906"/>
      <c r="Y77" s="906"/>
      <c r="Z77" s="906"/>
      <c r="AA77" s="906" t="n">
        <v>0</v>
      </c>
      <c r="AB77" s="906"/>
      <c r="AC77" s="906"/>
      <c r="AD77" s="906"/>
      <c r="AE77" s="906"/>
      <c r="AF77" s="906"/>
      <c r="AG77" s="906"/>
      <c r="AH77" s="906"/>
      <c r="AI77" s="906" t="n">
        <v>3045.86302909091</v>
      </c>
      <c r="AJ77" s="906"/>
      <c r="AK77" s="906"/>
      <c r="AM77" s="997" t="n">
        <v>3045.86302909091</v>
      </c>
      <c r="AN77" s="909"/>
      <c r="AO77" s="910"/>
      <c r="AP77" s="910"/>
      <c r="AQ77" s="998"/>
      <c r="AR77" s="911"/>
      <c r="AS77" s="912"/>
      <c r="AT77" s="912"/>
      <c r="AU77" s="913" t="s">
        <v>148</v>
      </c>
      <c r="AV77" s="903" t="s">
        <v>584</v>
      </c>
      <c r="AW77" s="848" t="n">
        <v>64</v>
      </c>
      <c r="AX77" s="848" t="n">
        <v>1</v>
      </c>
      <c r="AY77" s="843" t="n">
        <v>0</v>
      </c>
      <c r="BB77" s="844"/>
    </row>
    <row r="78" customFormat="false" ht="15" hidden="false" customHeight="false" outlineLevel="0" collapsed="false">
      <c r="A78" s="933" t="n">
        <v>3510</v>
      </c>
      <c r="B78" s="933" t="s">
        <v>150</v>
      </c>
      <c r="C78" s="906"/>
      <c r="D78" s="906"/>
      <c r="E78" s="906"/>
      <c r="F78" s="906"/>
      <c r="G78" s="906"/>
      <c r="H78" s="906"/>
      <c r="I78" s="906"/>
      <c r="J78" s="906"/>
      <c r="K78" s="906"/>
      <c r="L78" s="906"/>
      <c r="M78" s="906" t="n">
        <v>0</v>
      </c>
      <c r="N78" s="906"/>
      <c r="O78" s="906"/>
      <c r="P78" s="907"/>
      <c r="Q78" s="906"/>
      <c r="R78" s="906"/>
      <c r="S78" s="906"/>
      <c r="T78" s="906"/>
      <c r="U78" s="906"/>
      <c r="V78" s="906"/>
      <c r="W78" s="906"/>
      <c r="X78" s="906"/>
      <c r="Y78" s="906"/>
      <c r="Z78" s="906"/>
      <c r="AA78" s="906" t="n">
        <v>0</v>
      </c>
      <c r="AB78" s="906"/>
      <c r="AC78" s="906"/>
      <c r="AD78" s="906"/>
      <c r="AE78" s="906"/>
      <c r="AF78" s="906"/>
      <c r="AG78" s="906"/>
      <c r="AH78" s="906"/>
      <c r="AI78" s="906"/>
      <c r="AJ78" s="906"/>
      <c r="AK78" s="906"/>
      <c r="AM78" s="997" t="n">
        <v>0</v>
      </c>
      <c r="AN78" s="909"/>
      <c r="AO78" s="910"/>
      <c r="AP78" s="910"/>
      <c r="AQ78" s="998"/>
      <c r="AR78" s="911"/>
      <c r="AS78" s="912"/>
      <c r="AT78" s="912"/>
      <c r="AU78" s="913" t="s">
        <v>150</v>
      </c>
      <c r="AV78" s="903" t="s">
        <v>581</v>
      </c>
      <c r="AW78" s="848" t="n">
        <v>65</v>
      </c>
      <c r="AX78" s="848" t="n">
        <v>1</v>
      </c>
      <c r="AY78" s="843" t="n">
        <v>0</v>
      </c>
      <c r="BB78" s="844"/>
    </row>
    <row r="79" customFormat="false" ht="15" hidden="false" customHeight="false" outlineLevel="0" collapsed="false">
      <c r="A79" s="933" t="n">
        <v>3502</v>
      </c>
      <c r="B79" s="933" t="s">
        <v>152</v>
      </c>
      <c r="C79" s="906"/>
      <c r="D79" s="906"/>
      <c r="E79" s="906"/>
      <c r="F79" s="906"/>
      <c r="G79" s="906"/>
      <c r="H79" s="906"/>
      <c r="I79" s="906"/>
      <c r="J79" s="906"/>
      <c r="K79" s="906"/>
      <c r="L79" s="906"/>
      <c r="M79" s="906" t="n">
        <v>0</v>
      </c>
      <c r="N79" s="906"/>
      <c r="O79" s="906"/>
      <c r="P79" s="907"/>
      <c r="Q79" s="906"/>
      <c r="R79" s="906"/>
      <c r="S79" s="906"/>
      <c r="T79" s="906"/>
      <c r="U79" s="906"/>
      <c r="V79" s="906"/>
      <c r="W79" s="906"/>
      <c r="X79" s="906"/>
      <c r="Y79" s="906"/>
      <c r="Z79" s="906"/>
      <c r="AA79" s="906" t="n">
        <v>0</v>
      </c>
      <c r="AB79" s="906"/>
      <c r="AC79" s="906"/>
      <c r="AD79" s="906"/>
      <c r="AE79" s="906"/>
      <c r="AF79" s="906"/>
      <c r="AG79" s="906"/>
      <c r="AH79" s="906"/>
      <c r="AI79" s="906"/>
      <c r="AJ79" s="906"/>
      <c r="AK79" s="906"/>
      <c r="AM79" s="997" t="n">
        <v>0</v>
      </c>
      <c r="AN79" s="909"/>
      <c r="AO79" s="910"/>
      <c r="AP79" s="910"/>
      <c r="AQ79" s="998"/>
      <c r="AR79" s="911"/>
      <c r="AS79" s="912"/>
      <c r="AT79" s="912"/>
      <c r="AU79" s="913" t="s">
        <v>152</v>
      </c>
      <c r="AV79" s="903" t="s">
        <v>583</v>
      </c>
      <c r="AW79" s="848" t="n">
        <v>66</v>
      </c>
      <c r="AX79" s="848" t="n">
        <v>1</v>
      </c>
      <c r="AY79" s="843" t="n">
        <v>0</v>
      </c>
      <c r="BB79" s="844"/>
    </row>
    <row r="80" customFormat="false" ht="15" hidden="false" customHeight="false" outlineLevel="0" collapsed="false">
      <c r="A80" s="933" t="n">
        <v>3315</v>
      </c>
      <c r="B80" s="933" t="s">
        <v>154</v>
      </c>
      <c r="C80" s="906"/>
      <c r="D80" s="906"/>
      <c r="E80" s="906"/>
      <c r="F80" s="906"/>
      <c r="G80" s="906"/>
      <c r="H80" s="906"/>
      <c r="I80" s="906"/>
      <c r="J80" s="906"/>
      <c r="K80" s="906"/>
      <c r="L80" s="906"/>
      <c r="M80" s="906" t="n">
        <v>0</v>
      </c>
      <c r="N80" s="906"/>
      <c r="O80" s="906"/>
      <c r="P80" s="907"/>
      <c r="Q80" s="906"/>
      <c r="R80" s="906"/>
      <c r="S80" s="906"/>
      <c r="T80" s="906"/>
      <c r="U80" s="906"/>
      <c r="V80" s="906"/>
      <c r="W80" s="906"/>
      <c r="X80" s="906"/>
      <c r="Y80" s="906"/>
      <c r="Z80" s="906"/>
      <c r="AA80" s="906" t="n">
        <v>0</v>
      </c>
      <c r="AB80" s="906"/>
      <c r="AC80" s="906"/>
      <c r="AD80" s="906"/>
      <c r="AE80" s="906"/>
      <c r="AF80" s="906"/>
      <c r="AG80" s="906"/>
      <c r="AH80" s="906"/>
      <c r="AI80" s="906"/>
      <c r="AJ80" s="906"/>
      <c r="AK80" s="906"/>
      <c r="AM80" s="997" t="n">
        <v>0</v>
      </c>
      <c r="AN80" s="909"/>
      <c r="AO80" s="910"/>
      <c r="AP80" s="910"/>
      <c r="AQ80" s="998"/>
      <c r="AR80" s="911"/>
      <c r="AS80" s="912"/>
      <c r="AT80" s="912"/>
      <c r="AU80" s="913" t="s">
        <v>154</v>
      </c>
      <c r="AV80" s="903" t="s">
        <v>581</v>
      </c>
      <c r="AW80" s="848" t="n">
        <v>67</v>
      </c>
      <c r="AX80" s="848" t="n">
        <v>1</v>
      </c>
      <c r="AY80" s="843" t="n">
        <v>0</v>
      </c>
      <c r="BB80" s="844"/>
    </row>
    <row r="81" customFormat="false" ht="15" hidden="false" customHeight="false" outlineLevel="0" collapsed="false">
      <c r="A81" s="933" t="n">
        <v>3504</v>
      </c>
      <c r="B81" s="933" t="s">
        <v>156</v>
      </c>
      <c r="C81" s="906"/>
      <c r="D81" s="906"/>
      <c r="E81" s="906"/>
      <c r="F81" s="906"/>
      <c r="G81" s="906"/>
      <c r="H81" s="906"/>
      <c r="I81" s="906"/>
      <c r="J81" s="906"/>
      <c r="K81" s="906"/>
      <c r="L81" s="906"/>
      <c r="M81" s="906" t="n">
        <v>2323</v>
      </c>
      <c r="N81" s="906"/>
      <c r="O81" s="906"/>
      <c r="P81" s="907"/>
      <c r="Q81" s="906"/>
      <c r="R81" s="906"/>
      <c r="S81" s="906"/>
      <c r="T81" s="906"/>
      <c r="U81" s="906"/>
      <c r="V81" s="906"/>
      <c r="W81" s="906"/>
      <c r="X81" s="906"/>
      <c r="Y81" s="906"/>
      <c r="Z81" s="906"/>
      <c r="AA81" s="906" t="n">
        <v>0</v>
      </c>
      <c r="AB81" s="906"/>
      <c r="AC81" s="906"/>
      <c r="AD81" s="906"/>
      <c r="AE81" s="906"/>
      <c r="AF81" s="906"/>
      <c r="AG81" s="906"/>
      <c r="AH81" s="906"/>
      <c r="AI81" s="906"/>
      <c r="AJ81" s="906"/>
      <c r="AK81" s="906"/>
      <c r="AM81" s="997" t="n">
        <v>2323</v>
      </c>
      <c r="AN81" s="909"/>
      <c r="AO81" s="910"/>
      <c r="AP81" s="910" t="n">
        <v>0</v>
      </c>
      <c r="AQ81" s="998"/>
      <c r="AR81" s="911"/>
      <c r="AS81" s="912"/>
      <c r="AT81" s="912"/>
      <c r="AU81" s="913" t="s">
        <v>156</v>
      </c>
      <c r="AV81" s="903" t="s">
        <v>581</v>
      </c>
      <c r="AW81" s="848" t="n">
        <v>68</v>
      </c>
      <c r="AX81" s="848" t="n">
        <v>1</v>
      </c>
      <c r="AY81" s="843" t="n">
        <v>0</v>
      </c>
      <c r="BB81" s="844"/>
    </row>
    <row r="82" customFormat="false" ht="15" hidden="false" customHeight="false" outlineLevel="0" collapsed="false">
      <c r="A82" s="933" t="n">
        <v>3307</v>
      </c>
      <c r="B82" s="933" t="s">
        <v>158</v>
      </c>
      <c r="C82" s="906"/>
      <c r="D82" s="906"/>
      <c r="E82" s="906"/>
      <c r="F82" s="906"/>
      <c r="G82" s="906"/>
      <c r="H82" s="906"/>
      <c r="I82" s="906"/>
      <c r="J82" s="906"/>
      <c r="K82" s="906"/>
      <c r="L82" s="906"/>
      <c r="M82" s="906" t="n">
        <v>0</v>
      </c>
      <c r="N82" s="906"/>
      <c r="O82" s="906"/>
      <c r="P82" s="907"/>
      <c r="Q82" s="906"/>
      <c r="R82" s="906"/>
      <c r="S82" s="906"/>
      <c r="T82" s="906"/>
      <c r="U82" s="906"/>
      <c r="V82" s="906"/>
      <c r="W82" s="906"/>
      <c r="X82" s="906"/>
      <c r="Y82" s="906"/>
      <c r="Z82" s="906"/>
      <c r="AA82" s="906" t="n">
        <v>0</v>
      </c>
      <c r="AB82" s="906"/>
      <c r="AC82" s="906"/>
      <c r="AD82" s="906"/>
      <c r="AE82" s="906"/>
      <c r="AF82" s="906"/>
      <c r="AG82" s="906"/>
      <c r="AH82" s="906"/>
      <c r="AI82" s="906"/>
      <c r="AJ82" s="906"/>
      <c r="AK82" s="906"/>
      <c r="AM82" s="997" t="n">
        <v>0</v>
      </c>
      <c r="AN82" s="909"/>
      <c r="AO82" s="910"/>
      <c r="AP82" s="910" t="n">
        <v>0</v>
      </c>
      <c r="AQ82" s="998"/>
      <c r="AR82" s="911"/>
      <c r="AS82" s="912"/>
      <c r="AT82" s="912"/>
      <c r="AU82" s="913" t="s">
        <v>158</v>
      </c>
      <c r="AV82" s="903" t="s">
        <v>580</v>
      </c>
      <c r="AW82" s="848" t="n">
        <v>69</v>
      </c>
      <c r="AX82" s="848" t="n">
        <v>1</v>
      </c>
      <c r="AY82" s="843" t="n">
        <v>0</v>
      </c>
      <c r="BB82" s="844"/>
    </row>
    <row r="83" customFormat="false" ht="15" hidden="false" customHeight="false" outlineLevel="0" collapsed="false">
      <c r="A83" s="933" t="n">
        <v>3309</v>
      </c>
      <c r="B83" s="933" t="s">
        <v>160</v>
      </c>
      <c r="C83" s="906"/>
      <c r="D83" s="906"/>
      <c r="E83" s="906"/>
      <c r="F83" s="906"/>
      <c r="G83" s="906"/>
      <c r="H83" s="906"/>
      <c r="I83" s="906"/>
      <c r="J83" s="906"/>
      <c r="K83" s="906"/>
      <c r="L83" s="906"/>
      <c r="M83" s="906" t="n">
        <v>2610</v>
      </c>
      <c r="N83" s="906"/>
      <c r="O83" s="906"/>
      <c r="P83" s="907"/>
      <c r="Q83" s="906"/>
      <c r="R83" s="906"/>
      <c r="S83" s="906"/>
      <c r="T83" s="906"/>
      <c r="U83" s="906"/>
      <c r="V83" s="906"/>
      <c r="W83" s="906"/>
      <c r="X83" s="906"/>
      <c r="Y83" s="906"/>
      <c r="Z83" s="906"/>
      <c r="AA83" s="906" t="n">
        <v>0</v>
      </c>
      <c r="AB83" s="906"/>
      <c r="AC83" s="906"/>
      <c r="AD83" s="906"/>
      <c r="AE83" s="906"/>
      <c r="AF83" s="906"/>
      <c r="AG83" s="906"/>
      <c r="AH83" s="906"/>
      <c r="AI83" s="906"/>
      <c r="AJ83" s="906"/>
      <c r="AK83" s="906"/>
      <c r="AM83" s="997" t="n">
        <v>2610</v>
      </c>
      <c r="AN83" s="909"/>
      <c r="AO83" s="910"/>
      <c r="AP83" s="910"/>
      <c r="AQ83" s="998"/>
      <c r="AR83" s="911"/>
      <c r="AS83" s="912"/>
      <c r="AT83" s="912"/>
      <c r="AU83" s="913" t="s">
        <v>160</v>
      </c>
      <c r="AV83" s="903" t="s">
        <v>581</v>
      </c>
      <c r="AW83" s="848" t="n">
        <v>71</v>
      </c>
      <c r="AX83" s="848" t="n">
        <v>1</v>
      </c>
      <c r="AY83" s="843" t="n">
        <v>0</v>
      </c>
      <c r="BB83" s="844"/>
    </row>
    <row r="84" customFormat="false" ht="15" hidden="false" customHeight="false" outlineLevel="0" collapsed="false">
      <c r="A84" s="933" t="n">
        <v>3509</v>
      </c>
      <c r="B84" s="933" t="s">
        <v>162</v>
      </c>
      <c r="C84" s="906"/>
      <c r="D84" s="906"/>
      <c r="E84" s="906"/>
      <c r="F84" s="906"/>
      <c r="G84" s="906"/>
      <c r="H84" s="906"/>
      <c r="I84" s="906"/>
      <c r="J84" s="906"/>
      <c r="K84" s="906"/>
      <c r="L84" s="906"/>
      <c r="M84" s="906" t="n">
        <v>-5.5</v>
      </c>
      <c r="N84" s="906"/>
      <c r="O84" s="906"/>
      <c r="P84" s="907"/>
      <c r="Q84" s="906"/>
      <c r="R84" s="906"/>
      <c r="S84" s="906"/>
      <c r="T84" s="906"/>
      <c r="U84" s="906"/>
      <c r="V84" s="906"/>
      <c r="W84" s="906"/>
      <c r="X84" s="906"/>
      <c r="Y84" s="906"/>
      <c r="Z84" s="906"/>
      <c r="AA84" s="906" t="n">
        <v>0</v>
      </c>
      <c r="AB84" s="906"/>
      <c r="AC84" s="906"/>
      <c r="AD84" s="906"/>
      <c r="AE84" s="906"/>
      <c r="AF84" s="906"/>
      <c r="AG84" s="906"/>
      <c r="AH84" s="906"/>
      <c r="AI84" s="906"/>
      <c r="AJ84" s="906"/>
      <c r="AK84" s="906"/>
      <c r="AM84" s="997" t="n">
        <v>2435.3</v>
      </c>
      <c r="AN84" s="909"/>
      <c r="AO84" s="910"/>
      <c r="AP84" s="910" t="n">
        <v>2440.8</v>
      </c>
      <c r="AQ84" s="998"/>
      <c r="AR84" s="911"/>
      <c r="AS84" s="912"/>
      <c r="AT84" s="912"/>
      <c r="AU84" s="913" t="s">
        <v>162</v>
      </c>
      <c r="AV84" s="903" t="s">
        <v>583</v>
      </c>
      <c r="AW84" s="848" t="n">
        <v>72</v>
      </c>
      <c r="AX84" s="848" t="n">
        <v>1</v>
      </c>
      <c r="AY84" s="843" t="n">
        <v>0</v>
      </c>
      <c r="BB84" s="844"/>
    </row>
    <row r="85" customFormat="false" ht="15" hidden="false" customHeight="false" outlineLevel="0" collapsed="false">
      <c r="A85" s="933" t="n">
        <v>3508</v>
      </c>
      <c r="B85" s="933" t="s">
        <v>164</v>
      </c>
      <c r="C85" s="906"/>
      <c r="D85" s="906"/>
      <c r="E85" s="906"/>
      <c r="F85" s="906"/>
      <c r="G85" s="906"/>
      <c r="H85" s="906"/>
      <c r="I85" s="906"/>
      <c r="J85" s="906"/>
      <c r="K85" s="906"/>
      <c r="L85" s="906"/>
      <c r="M85" s="906" t="n">
        <v>0</v>
      </c>
      <c r="N85" s="906"/>
      <c r="O85" s="906"/>
      <c r="P85" s="907"/>
      <c r="Q85" s="906"/>
      <c r="R85" s="906"/>
      <c r="S85" s="906"/>
      <c r="T85" s="906"/>
      <c r="U85" s="906"/>
      <c r="V85" s="906"/>
      <c r="W85" s="906"/>
      <c r="X85" s="906"/>
      <c r="Y85" s="906"/>
      <c r="Z85" s="906"/>
      <c r="AA85" s="906" t="n">
        <v>0</v>
      </c>
      <c r="AB85" s="906"/>
      <c r="AC85" s="906"/>
      <c r="AD85" s="906"/>
      <c r="AE85" s="906"/>
      <c r="AF85" s="906"/>
      <c r="AG85" s="906"/>
      <c r="AH85" s="906"/>
      <c r="AI85" s="906"/>
      <c r="AJ85" s="906"/>
      <c r="AK85" s="906"/>
      <c r="AM85" s="997" t="n">
        <v>2440.8</v>
      </c>
      <c r="AN85" s="909"/>
      <c r="AO85" s="910"/>
      <c r="AP85" s="910" t="n">
        <v>2440.8</v>
      </c>
      <c r="AQ85" s="998"/>
      <c r="AR85" s="911"/>
      <c r="AS85" s="912"/>
      <c r="AT85" s="912"/>
      <c r="AU85" s="913" t="s">
        <v>164</v>
      </c>
      <c r="AV85" s="903" t="s">
        <v>583</v>
      </c>
      <c r="AW85" s="848" t="n">
        <v>73</v>
      </c>
      <c r="AX85" s="848" t="n">
        <v>1</v>
      </c>
      <c r="AY85" s="843" t="n">
        <v>0</v>
      </c>
      <c r="BB85" s="844"/>
    </row>
    <row r="86" customFormat="false" ht="15" hidden="false" customHeight="false" outlineLevel="0" collapsed="false">
      <c r="A86" s="933" t="n">
        <v>3521</v>
      </c>
      <c r="B86" s="933" t="s">
        <v>166</v>
      </c>
      <c r="C86" s="906"/>
      <c r="D86" s="906"/>
      <c r="E86" s="906"/>
      <c r="F86" s="906"/>
      <c r="G86" s="906"/>
      <c r="H86" s="906"/>
      <c r="I86" s="906"/>
      <c r="J86" s="906"/>
      <c r="K86" s="906"/>
      <c r="L86" s="906"/>
      <c r="M86" s="906" t="n">
        <v>-4292.75</v>
      </c>
      <c r="N86" s="906"/>
      <c r="O86" s="906"/>
      <c r="P86" s="907"/>
      <c r="Q86" s="906"/>
      <c r="R86" s="906"/>
      <c r="S86" s="906"/>
      <c r="T86" s="906"/>
      <c r="U86" s="906"/>
      <c r="V86" s="906"/>
      <c r="W86" s="906"/>
      <c r="X86" s="906"/>
      <c r="Y86" s="906"/>
      <c r="Z86" s="906"/>
      <c r="AA86" s="906" t="n">
        <v>0</v>
      </c>
      <c r="AB86" s="906"/>
      <c r="AC86" s="906"/>
      <c r="AD86" s="906"/>
      <c r="AE86" s="906"/>
      <c r="AF86" s="906"/>
      <c r="AG86" s="906"/>
      <c r="AH86" s="906"/>
      <c r="AI86" s="906"/>
      <c r="AJ86" s="906"/>
      <c r="AK86" s="906"/>
      <c r="AM86" s="997" t="n">
        <v>-4292.75</v>
      </c>
      <c r="AN86" s="909"/>
      <c r="AO86" s="910"/>
      <c r="AP86" s="910"/>
      <c r="AQ86" s="998"/>
      <c r="AR86" s="911"/>
      <c r="AS86" s="912"/>
      <c r="AT86" s="912"/>
      <c r="AU86" s="913" t="s">
        <v>166</v>
      </c>
      <c r="AV86" s="903" t="s">
        <v>583</v>
      </c>
      <c r="AW86" s="848" t="n">
        <v>75</v>
      </c>
      <c r="AX86" s="848" t="n">
        <v>1</v>
      </c>
      <c r="AY86" s="843" t="n">
        <v>0</v>
      </c>
      <c r="BB86" s="844"/>
    </row>
    <row r="87" customFormat="false" ht="15" hidden="false" customHeight="false" outlineLevel="0" collapsed="false">
      <c r="A87" s="933" t="n">
        <v>3311</v>
      </c>
      <c r="B87" s="933" t="s">
        <v>167</v>
      </c>
      <c r="C87" s="906"/>
      <c r="D87" s="906"/>
      <c r="E87" s="906"/>
      <c r="F87" s="906"/>
      <c r="G87" s="906"/>
      <c r="H87" s="906"/>
      <c r="I87" s="906"/>
      <c r="J87" s="906"/>
      <c r="K87" s="906"/>
      <c r="L87" s="906"/>
      <c r="M87" s="906" t="n">
        <v>0</v>
      </c>
      <c r="N87" s="906"/>
      <c r="O87" s="906"/>
      <c r="P87" s="907"/>
      <c r="Q87" s="906"/>
      <c r="R87" s="906"/>
      <c r="S87" s="906"/>
      <c r="T87" s="906"/>
      <c r="U87" s="906"/>
      <c r="V87" s="906"/>
      <c r="W87" s="906"/>
      <c r="X87" s="906"/>
      <c r="Y87" s="906"/>
      <c r="Z87" s="906"/>
      <c r="AA87" s="906" t="n">
        <v>0</v>
      </c>
      <c r="AB87" s="906"/>
      <c r="AC87" s="906"/>
      <c r="AD87" s="906"/>
      <c r="AE87" s="906"/>
      <c r="AF87" s="906"/>
      <c r="AG87" s="906"/>
      <c r="AH87" s="906"/>
      <c r="AI87" s="906"/>
      <c r="AJ87" s="906"/>
      <c r="AK87" s="906"/>
      <c r="AM87" s="997" t="n">
        <v>3021.7104</v>
      </c>
      <c r="AN87" s="909"/>
      <c r="AO87" s="910"/>
      <c r="AP87" s="910" t="n">
        <v>3021.7104</v>
      </c>
      <c r="AQ87" s="998"/>
      <c r="AR87" s="911"/>
      <c r="AS87" s="912"/>
      <c r="AT87" s="912"/>
      <c r="AU87" s="913" t="s">
        <v>167</v>
      </c>
      <c r="AV87" s="903" t="s">
        <v>583</v>
      </c>
      <c r="AW87" s="848" t="n">
        <v>76</v>
      </c>
      <c r="AX87" s="848" t="n">
        <v>1</v>
      </c>
      <c r="AY87" s="843" t="n">
        <v>0</v>
      </c>
      <c r="BB87" s="844"/>
    </row>
    <row r="88" customFormat="false" ht="15" hidden="false" customHeight="false" outlineLevel="0" collapsed="false">
      <c r="A88" s="933" t="n">
        <v>3312</v>
      </c>
      <c r="B88" s="933" t="s">
        <v>168</v>
      </c>
      <c r="C88" s="906"/>
      <c r="D88" s="906"/>
      <c r="E88" s="906"/>
      <c r="F88" s="906"/>
      <c r="G88" s="906"/>
      <c r="H88" s="906"/>
      <c r="I88" s="906"/>
      <c r="J88" s="906"/>
      <c r="K88" s="906"/>
      <c r="L88" s="906"/>
      <c r="M88" s="906" t="n">
        <v>0</v>
      </c>
      <c r="N88" s="906"/>
      <c r="O88" s="906"/>
      <c r="P88" s="907"/>
      <c r="Q88" s="906"/>
      <c r="R88" s="906"/>
      <c r="S88" s="906"/>
      <c r="T88" s="906"/>
      <c r="U88" s="906"/>
      <c r="V88" s="906"/>
      <c r="W88" s="906"/>
      <c r="X88" s="906"/>
      <c r="Y88" s="906"/>
      <c r="Z88" s="906"/>
      <c r="AA88" s="906" t="n">
        <v>0</v>
      </c>
      <c r="AB88" s="906"/>
      <c r="AC88" s="906"/>
      <c r="AD88" s="906"/>
      <c r="AE88" s="906"/>
      <c r="AF88" s="906"/>
      <c r="AG88" s="906"/>
      <c r="AH88" s="906"/>
      <c r="AI88" s="906"/>
      <c r="AJ88" s="906"/>
      <c r="AK88" s="906"/>
      <c r="AM88" s="997" t="n">
        <v>0</v>
      </c>
      <c r="AN88" s="909"/>
      <c r="AO88" s="910"/>
      <c r="AP88" s="910"/>
      <c r="AQ88" s="998"/>
      <c r="AR88" s="911"/>
      <c r="AS88" s="912"/>
      <c r="AT88" s="912"/>
      <c r="AU88" s="913" t="s">
        <v>168</v>
      </c>
      <c r="AV88" s="903" t="s">
        <v>580</v>
      </c>
      <c r="AW88" s="848" t="n">
        <v>77</v>
      </c>
      <c r="AX88" s="848" t="n">
        <v>1</v>
      </c>
      <c r="AY88" s="843" t="n">
        <v>0</v>
      </c>
      <c r="BB88" s="844"/>
    </row>
    <row r="89" customFormat="false" ht="15" hidden="false" customHeight="false" outlineLevel="0" collapsed="false">
      <c r="A89" s="933" t="n">
        <v>3313</v>
      </c>
      <c r="B89" s="933" t="s">
        <v>170</v>
      </c>
      <c r="C89" s="906"/>
      <c r="D89" s="906"/>
      <c r="E89" s="906"/>
      <c r="F89" s="906"/>
      <c r="G89" s="906"/>
      <c r="H89" s="906"/>
      <c r="I89" s="906"/>
      <c r="J89" s="906"/>
      <c r="K89" s="906"/>
      <c r="L89" s="906"/>
      <c r="M89" s="906" t="n">
        <v>-4520</v>
      </c>
      <c r="N89" s="906"/>
      <c r="O89" s="906"/>
      <c r="P89" s="907"/>
      <c r="Q89" s="906"/>
      <c r="R89" s="906"/>
      <c r="S89" s="906"/>
      <c r="T89" s="906"/>
      <c r="U89" s="906"/>
      <c r="V89" s="906"/>
      <c r="W89" s="906"/>
      <c r="X89" s="906"/>
      <c r="Y89" s="906"/>
      <c r="Z89" s="906"/>
      <c r="AA89" s="906" t="n">
        <v>0</v>
      </c>
      <c r="AB89" s="906"/>
      <c r="AC89" s="906"/>
      <c r="AD89" s="906"/>
      <c r="AE89" s="906"/>
      <c r="AF89" s="906"/>
      <c r="AG89" s="906"/>
      <c r="AH89" s="906"/>
      <c r="AI89" s="906"/>
      <c r="AJ89" s="906"/>
      <c r="AK89" s="906"/>
      <c r="AM89" s="997" t="n">
        <v>-4520</v>
      </c>
      <c r="AN89" s="909"/>
      <c r="AO89" s="910"/>
      <c r="AP89" s="910"/>
      <c r="AQ89" s="998"/>
      <c r="AR89" s="911"/>
      <c r="AS89" s="912"/>
      <c r="AT89" s="912"/>
      <c r="AU89" s="913" t="s">
        <v>170</v>
      </c>
      <c r="AV89" s="903" t="s">
        <v>580</v>
      </c>
      <c r="AW89" s="848" t="n">
        <v>78</v>
      </c>
      <c r="AX89" s="848" t="n">
        <v>1</v>
      </c>
      <c r="AY89" s="843" t="n">
        <v>0</v>
      </c>
      <c r="BB89" s="844"/>
    </row>
    <row r="90" customFormat="false" ht="15" hidden="false" customHeight="false" outlineLevel="0" collapsed="false">
      <c r="A90" s="933" t="n">
        <v>3314</v>
      </c>
      <c r="B90" s="933" t="s">
        <v>171</v>
      </c>
      <c r="C90" s="906"/>
      <c r="D90" s="906"/>
      <c r="E90" s="906"/>
      <c r="F90" s="906"/>
      <c r="G90" s="906"/>
      <c r="H90" s="906"/>
      <c r="I90" s="906"/>
      <c r="J90" s="906"/>
      <c r="K90" s="906"/>
      <c r="L90" s="906"/>
      <c r="M90" s="906" t="n">
        <v>0</v>
      </c>
      <c r="N90" s="906"/>
      <c r="O90" s="906"/>
      <c r="P90" s="907"/>
      <c r="Q90" s="906"/>
      <c r="R90" s="906"/>
      <c r="S90" s="906"/>
      <c r="T90" s="906"/>
      <c r="U90" s="906"/>
      <c r="V90" s="906"/>
      <c r="W90" s="906"/>
      <c r="X90" s="906"/>
      <c r="Y90" s="906"/>
      <c r="Z90" s="906"/>
      <c r="AA90" s="906" t="n">
        <v>0</v>
      </c>
      <c r="AB90" s="906"/>
      <c r="AC90" s="906"/>
      <c r="AD90" s="906"/>
      <c r="AE90" s="906"/>
      <c r="AF90" s="906"/>
      <c r="AG90" s="906"/>
      <c r="AH90" s="906"/>
      <c r="AI90" s="906"/>
      <c r="AJ90" s="906"/>
      <c r="AK90" s="906"/>
      <c r="AM90" s="997" t="n">
        <v>3021.7104</v>
      </c>
      <c r="AN90" s="909"/>
      <c r="AO90" s="910"/>
      <c r="AP90" s="910" t="n">
        <v>3021.7104</v>
      </c>
      <c r="AQ90" s="998"/>
      <c r="AR90" s="911"/>
      <c r="AS90" s="912"/>
      <c r="AT90" s="912"/>
      <c r="AU90" s="913" t="s">
        <v>171</v>
      </c>
      <c r="AV90" s="903" t="s">
        <v>584</v>
      </c>
      <c r="AW90" s="848" t="n">
        <v>79</v>
      </c>
      <c r="AX90" s="848" t="n">
        <v>1</v>
      </c>
      <c r="AY90" s="843" t="n">
        <v>0</v>
      </c>
      <c r="BB90" s="844"/>
    </row>
    <row r="91" customFormat="false" ht="15" hidden="false" customHeight="false" outlineLevel="0" collapsed="false">
      <c r="A91" s="933" t="n">
        <v>3507</v>
      </c>
      <c r="B91" s="933" t="s">
        <v>173</v>
      </c>
      <c r="C91" s="906"/>
      <c r="D91" s="906"/>
      <c r="E91" s="906"/>
      <c r="F91" s="906"/>
      <c r="G91" s="906"/>
      <c r="H91" s="906"/>
      <c r="I91" s="906"/>
      <c r="J91" s="906"/>
      <c r="K91" s="906"/>
      <c r="L91" s="906"/>
      <c r="M91" s="906" t="n">
        <v>0</v>
      </c>
      <c r="N91" s="906"/>
      <c r="O91" s="906"/>
      <c r="P91" s="907"/>
      <c r="Q91" s="906"/>
      <c r="R91" s="906"/>
      <c r="S91" s="906"/>
      <c r="T91" s="906"/>
      <c r="U91" s="906"/>
      <c r="V91" s="906"/>
      <c r="W91" s="906"/>
      <c r="X91" s="906"/>
      <c r="Y91" s="906"/>
      <c r="Z91" s="906"/>
      <c r="AA91" s="906" t="n">
        <v>0</v>
      </c>
      <c r="AB91" s="906"/>
      <c r="AC91" s="906"/>
      <c r="AD91" s="906"/>
      <c r="AE91" s="906"/>
      <c r="AF91" s="906"/>
      <c r="AG91" s="906"/>
      <c r="AH91" s="906"/>
      <c r="AI91" s="906"/>
      <c r="AJ91" s="906"/>
      <c r="AK91" s="906"/>
      <c r="AM91" s="997" t="n">
        <v>0</v>
      </c>
      <c r="AN91" s="909"/>
      <c r="AO91" s="910"/>
      <c r="AP91" s="910"/>
      <c r="AQ91" s="998"/>
      <c r="AR91" s="911"/>
      <c r="AS91" s="912"/>
      <c r="AT91" s="912"/>
      <c r="AU91" s="913" t="s">
        <v>173</v>
      </c>
      <c r="AV91" s="903" t="s">
        <v>583</v>
      </c>
      <c r="AW91" s="848" t="n">
        <v>80</v>
      </c>
      <c r="AX91" s="848" t="n">
        <v>1</v>
      </c>
      <c r="AY91" s="843" t="n">
        <v>0</v>
      </c>
      <c r="BB91" s="844"/>
    </row>
    <row r="92" customFormat="false" ht="15" hidden="false" customHeight="false" outlineLevel="0" collapsed="false">
      <c r="A92" s="933" t="n">
        <v>3506</v>
      </c>
      <c r="B92" s="933" t="s">
        <v>175</v>
      </c>
      <c r="C92" s="906"/>
      <c r="D92" s="906"/>
      <c r="E92" s="906"/>
      <c r="F92" s="906"/>
      <c r="G92" s="906"/>
      <c r="H92" s="906"/>
      <c r="I92" s="906"/>
      <c r="J92" s="906"/>
      <c r="K92" s="906"/>
      <c r="L92" s="906"/>
      <c r="M92" s="906" t="n">
        <v>3390</v>
      </c>
      <c r="N92" s="906"/>
      <c r="O92" s="906"/>
      <c r="P92" s="907"/>
      <c r="Q92" s="906"/>
      <c r="R92" s="906"/>
      <c r="S92" s="906"/>
      <c r="T92" s="906"/>
      <c r="U92" s="906"/>
      <c r="V92" s="906"/>
      <c r="W92" s="906"/>
      <c r="X92" s="906"/>
      <c r="Y92" s="906"/>
      <c r="Z92" s="906"/>
      <c r="AA92" s="906" t="n">
        <v>0</v>
      </c>
      <c r="AB92" s="906"/>
      <c r="AC92" s="906"/>
      <c r="AD92" s="906"/>
      <c r="AE92" s="906"/>
      <c r="AF92" s="906"/>
      <c r="AG92" s="906"/>
      <c r="AH92" s="906"/>
      <c r="AI92" s="906"/>
      <c r="AJ92" s="906"/>
      <c r="AK92" s="906"/>
      <c r="AM92" s="997" t="n">
        <v>3390</v>
      </c>
      <c r="AN92" s="909"/>
      <c r="AO92" s="910"/>
      <c r="AP92" s="910"/>
      <c r="AQ92" s="998"/>
      <c r="AR92" s="911"/>
      <c r="AS92" s="912"/>
      <c r="AT92" s="912"/>
      <c r="AU92" s="913" t="s">
        <v>175</v>
      </c>
      <c r="AV92" s="903" t="s">
        <v>584</v>
      </c>
      <c r="AW92" s="848" t="n">
        <v>81</v>
      </c>
      <c r="AX92" s="848" t="n">
        <v>1</v>
      </c>
      <c r="AY92" s="843" t="n">
        <v>0</v>
      </c>
      <c r="BB92" s="844"/>
    </row>
    <row r="93" customFormat="false" ht="15" hidden="false" customHeight="false" outlineLevel="0" collapsed="false">
      <c r="A93" s="933" t="n">
        <v>2052</v>
      </c>
      <c r="B93" s="933" t="s">
        <v>177</v>
      </c>
      <c r="C93" s="906"/>
      <c r="D93" s="906"/>
      <c r="E93" s="906"/>
      <c r="F93" s="906"/>
      <c r="G93" s="906"/>
      <c r="H93" s="906"/>
      <c r="I93" s="906"/>
      <c r="J93" s="906"/>
      <c r="K93" s="906"/>
      <c r="L93" s="906"/>
      <c r="M93" s="906" t="n">
        <v>3390</v>
      </c>
      <c r="N93" s="906"/>
      <c r="O93" s="906"/>
      <c r="P93" s="907"/>
      <c r="Q93" s="906"/>
      <c r="R93" s="906"/>
      <c r="S93" s="906"/>
      <c r="T93" s="906"/>
      <c r="U93" s="906"/>
      <c r="V93" s="906"/>
      <c r="W93" s="906"/>
      <c r="X93" s="906"/>
      <c r="Y93" s="906"/>
      <c r="Z93" s="906"/>
      <c r="AA93" s="906" t="n">
        <v>0</v>
      </c>
      <c r="AB93" s="906"/>
      <c r="AC93" s="906"/>
      <c r="AD93" s="906"/>
      <c r="AE93" s="906"/>
      <c r="AF93" s="906"/>
      <c r="AG93" s="906"/>
      <c r="AH93" s="906"/>
      <c r="AI93" s="906"/>
      <c r="AJ93" s="906"/>
      <c r="AK93" s="906"/>
      <c r="AM93" s="997" t="n">
        <v>5830.8</v>
      </c>
      <c r="AN93" s="909"/>
      <c r="AO93" s="910"/>
      <c r="AP93" s="910" t="n">
        <v>2440.8</v>
      </c>
      <c r="AQ93" s="998"/>
      <c r="AR93" s="911"/>
      <c r="AS93" s="912"/>
      <c r="AT93" s="912"/>
      <c r="AU93" s="913" t="s">
        <v>177</v>
      </c>
      <c r="AV93" s="903" t="s">
        <v>580</v>
      </c>
      <c r="AW93" s="848" t="n">
        <v>82</v>
      </c>
      <c r="AX93" s="848" t="n">
        <v>1</v>
      </c>
      <c r="AY93" s="843" t="n">
        <v>0</v>
      </c>
      <c r="BB93" s="844"/>
    </row>
    <row r="94" customFormat="false" ht="15" hidden="false" customHeight="false" outlineLevel="0" collapsed="false">
      <c r="A94" s="933" t="n">
        <v>2070</v>
      </c>
      <c r="B94" s="933" t="s">
        <v>179</v>
      </c>
      <c r="C94" s="906"/>
      <c r="D94" s="906"/>
      <c r="E94" s="906"/>
      <c r="F94" s="906"/>
      <c r="G94" s="906"/>
      <c r="H94" s="906"/>
      <c r="I94" s="906"/>
      <c r="J94" s="906"/>
      <c r="K94" s="906"/>
      <c r="L94" s="906"/>
      <c r="M94" s="906" t="n">
        <v>0</v>
      </c>
      <c r="N94" s="906"/>
      <c r="O94" s="906"/>
      <c r="P94" s="907"/>
      <c r="Q94" s="906"/>
      <c r="R94" s="906"/>
      <c r="S94" s="906"/>
      <c r="T94" s="906"/>
      <c r="U94" s="906"/>
      <c r="V94" s="906"/>
      <c r="W94" s="906"/>
      <c r="X94" s="906"/>
      <c r="Y94" s="906"/>
      <c r="Z94" s="906"/>
      <c r="AA94" s="906" t="n">
        <v>0</v>
      </c>
      <c r="AB94" s="906"/>
      <c r="AC94" s="906"/>
      <c r="AD94" s="906"/>
      <c r="AE94" s="906"/>
      <c r="AF94" s="906"/>
      <c r="AG94" s="906"/>
      <c r="AH94" s="906"/>
      <c r="AI94" s="906"/>
      <c r="AJ94" s="906"/>
      <c r="AK94" s="906"/>
      <c r="AM94" s="997" t="n">
        <v>0</v>
      </c>
      <c r="AN94" s="909"/>
      <c r="AO94" s="910"/>
      <c r="AP94" s="910"/>
      <c r="AQ94" s="998"/>
      <c r="AR94" s="911"/>
      <c r="AS94" s="912"/>
      <c r="AT94" s="912"/>
      <c r="AU94" s="913" t="s">
        <v>179</v>
      </c>
      <c r="AV94" s="903" t="s">
        <v>583</v>
      </c>
      <c r="AW94" s="848" t="n">
        <v>83</v>
      </c>
      <c r="AX94" s="848" t="n">
        <v>1</v>
      </c>
      <c r="AY94" s="843" t="n">
        <v>0</v>
      </c>
      <c r="BB94" s="844"/>
    </row>
    <row r="95" customFormat="false" ht="15" hidden="false" customHeight="false" outlineLevel="0" collapsed="false">
      <c r="A95" s="933" t="n">
        <v>3316</v>
      </c>
      <c r="B95" s="933" t="s">
        <v>181</v>
      </c>
      <c r="C95" s="906"/>
      <c r="D95" s="906"/>
      <c r="E95" s="906"/>
      <c r="F95" s="906"/>
      <c r="G95" s="906"/>
      <c r="H95" s="906"/>
      <c r="I95" s="906"/>
      <c r="J95" s="906"/>
      <c r="K95" s="906"/>
      <c r="L95" s="906"/>
      <c r="M95" s="906" t="n">
        <v>0</v>
      </c>
      <c r="N95" s="906"/>
      <c r="O95" s="906"/>
      <c r="P95" s="907"/>
      <c r="Q95" s="906"/>
      <c r="R95" s="906"/>
      <c r="S95" s="906"/>
      <c r="T95" s="906"/>
      <c r="U95" s="906"/>
      <c r="V95" s="906"/>
      <c r="W95" s="906"/>
      <c r="X95" s="906"/>
      <c r="Y95" s="906"/>
      <c r="Z95" s="906"/>
      <c r="AA95" s="906" t="n">
        <v>0</v>
      </c>
      <c r="AB95" s="906"/>
      <c r="AC95" s="906"/>
      <c r="AD95" s="906"/>
      <c r="AE95" s="906"/>
      <c r="AF95" s="906"/>
      <c r="AG95" s="906"/>
      <c r="AH95" s="906"/>
      <c r="AI95" s="906"/>
      <c r="AJ95" s="906"/>
      <c r="AK95" s="906"/>
      <c r="AM95" s="997" t="n">
        <v>0</v>
      </c>
      <c r="AN95" s="909"/>
      <c r="AO95" s="910"/>
      <c r="AP95" s="910"/>
      <c r="AQ95" s="998"/>
      <c r="AR95" s="911"/>
      <c r="AS95" s="912"/>
      <c r="AT95" s="912"/>
      <c r="AU95" s="913" t="s">
        <v>181</v>
      </c>
      <c r="AV95" s="903" t="s">
        <v>580</v>
      </c>
      <c r="AW95" s="848" t="n">
        <v>84</v>
      </c>
      <c r="AX95" s="848" t="n">
        <v>1</v>
      </c>
      <c r="AY95" s="843" t="n">
        <v>0</v>
      </c>
      <c r="BB95" s="844"/>
    </row>
    <row r="96" customFormat="false" ht="15" hidden="false" customHeight="false" outlineLevel="0" collapsed="false">
      <c r="A96" s="933" t="n">
        <v>2055</v>
      </c>
      <c r="B96" s="933" t="s">
        <v>183</v>
      </c>
      <c r="C96" s="906"/>
      <c r="D96" s="906"/>
      <c r="E96" s="906"/>
      <c r="F96" s="906"/>
      <c r="G96" s="906"/>
      <c r="H96" s="906"/>
      <c r="I96" s="906"/>
      <c r="J96" s="906"/>
      <c r="K96" s="906"/>
      <c r="L96" s="906"/>
      <c r="M96" s="906" t="n">
        <v>13560</v>
      </c>
      <c r="N96" s="906"/>
      <c r="O96" s="906"/>
      <c r="P96" s="907"/>
      <c r="Q96" s="906"/>
      <c r="R96" s="906"/>
      <c r="S96" s="906"/>
      <c r="T96" s="906"/>
      <c r="U96" s="906"/>
      <c r="V96" s="906"/>
      <c r="W96" s="906"/>
      <c r="X96" s="906"/>
      <c r="Y96" s="906"/>
      <c r="Z96" s="906"/>
      <c r="AA96" s="906" t="n">
        <v>0</v>
      </c>
      <c r="AB96" s="906"/>
      <c r="AC96" s="906"/>
      <c r="AD96" s="906"/>
      <c r="AE96" s="906"/>
      <c r="AF96" s="906"/>
      <c r="AG96" s="906"/>
      <c r="AH96" s="906"/>
      <c r="AI96" s="906"/>
      <c r="AJ96" s="906"/>
      <c r="AK96" s="906"/>
      <c r="AM96" s="997" t="n">
        <v>13560</v>
      </c>
      <c r="AN96" s="909"/>
      <c r="AO96" s="910"/>
      <c r="AP96" s="910" t="n">
        <v>0</v>
      </c>
      <c r="AQ96" s="998"/>
      <c r="AR96" s="911"/>
      <c r="AS96" s="912"/>
      <c r="AT96" s="912"/>
      <c r="AU96" s="913" t="s">
        <v>183</v>
      </c>
      <c r="AV96" s="903" t="s">
        <v>580</v>
      </c>
      <c r="AW96" s="848" t="n">
        <v>85</v>
      </c>
      <c r="AX96" s="848" t="n">
        <v>1</v>
      </c>
      <c r="AY96" s="843" t="n">
        <v>0</v>
      </c>
      <c r="BB96" s="844"/>
    </row>
    <row r="97" customFormat="false" ht="15" hidden="false" customHeight="false" outlineLevel="0" collapsed="false">
      <c r="A97" s="933" t="n">
        <v>2056</v>
      </c>
      <c r="B97" s="933" t="s">
        <v>184</v>
      </c>
      <c r="C97" s="906"/>
      <c r="D97" s="906"/>
      <c r="E97" s="906"/>
      <c r="F97" s="906"/>
      <c r="G97" s="906"/>
      <c r="H97" s="906"/>
      <c r="I97" s="906"/>
      <c r="J97" s="906"/>
      <c r="K97" s="906"/>
      <c r="L97" s="906"/>
      <c r="M97" s="906" t="n">
        <v>1096.1</v>
      </c>
      <c r="N97" s="906"/>
      <c r="O97" s="906"/>
      <c r="P97" s="907"/>
      <c r="Q97" s="906"/>
      <c r="R97" s="906"/>
      <c r="S97" s="906"/>
      <c r="T97" s="906"/>
      <c r="U97" s="906"/>
      <c r="V97" s="906"/>
      <c r="W97" s="906"/>
      <c r="X97" s="906"/>
      <c r="Y97" s="906"/>
      <c r="Z97" s="906"/>
      <c r="AA97" s="906" t="n">
        <v>0</v>
      </c>
      <c r="AB97" s="906"/>
      <c r="AC97" s="906"/>
      <c r="AD97" s="906"/>
      <c r="AE97" s="906"/>
      <c r="AF97" s="906"/>
      <c r="AG97" s="906"/>
      <c r="AH97" s="906"/>
      <c r="AI97" s="906"/>
      <c r="AJ97" s="906"/>
      <c r="AK97" s="906"/>
      <c r="AM97" s="997" t="n">
        <v>3536.9</v>
      </c>
      <c r="AN97" s="909"/>
      <c r="AO97" s="910"/>
      <c r="AP97" s="910" t="n">
        <v>2440.8</v>
      </c>
      <c r="AQ97" s="998"/>
      <c r="AR97" s="911"/>
      <c r="AS97" s="912"/>
      <c r="AT97" s="912"/>
      <c r="AU97" s="913" t="s">
        <v>184</v>
      </c>
      <c r="AV97" s="903" t="s">
        <v>581</v>
      </c>
      <c r="AW97" s="848" t="n">
        <v>86</v>
      </c>
      <c r="AX97" s="848" t="n">
        <v>1</v>
      </c>
      <c r="AY97" s="843" t="n">
        <v>0</v>
      </c>
      <c r="BB97" s="844"/>
    </row>
    <row r="98" customFormat="false" ht="15" hidden="false" customHeight="false" outlineLevel="0" collapsed="false">
      <c r="A98" s="933" t="n">
        <v>2057</v>
      </c>
      <c r="B98" s="933" t="s">
        <v>185</v>
      </c>
      <c r="C98" s="906"/>
      <c r="D98" s="906"/>
      <c r="E98" s="906"/>
      <c r="F98" s="906"/>
      <c r="G98" s="906"/>
      <c r="H98" s="906"/>
      <c r="I98" s="906"/>
      <c r="J98" s="906"/>
      <c r="K98" s="906"/>
      <c r="L98" s="906"/>
      <c r="M98" s="906" t="n">
        <v>0</v>
      </c>
      <c r="N98" s="906"/>
      <c r="O98" s="906"/>
      <c r="P98" s="907"/>
      <c r="Q98" s="906"/>
      <c r="R98" s="906"/>
      <c r="S98" s="906"/>
      <c r="T98" s="906"/>
      <c r="U98" s="906"/>
      <c r="V98" s="906"/>
      <c r="W98" s="906"/>
      <c r="X98" s="906"/>
      <c r="Y98" s="906"/>
      <c r="Z98" s="906"/>
      <c r="AA98" s="906" t="n">
        <v>0</v>
      </c>
      <c r="AB98" s="906"/>
      <c r="AC98" s="906"/>
      <c r="AD98" s="906"/>
      <c r="AE98" s="906"/>
      <c r="AF98" s="906"/>
      <c r="AG98" s="906"/>
      <c r="AH98" s="906"/>
      <c r="AI98" s="906"/>
      <c r="AJ98" s="906"/>
      <c r="AK98" s="906"/>
      <c r="AM98" s="997" t="n">
        <v>0</v>
      </c>
      <c r="AN98" s="909"/>
      <c r="AO98" s="910"/>
      <c r="AP98" s="910"/>
      <c r="AQ98" s="998"/>
      <c r="AR98" s="911"/>
      <c r="AS98" s="912"/>
      <c r="AT98" s="912"/>
      <c r="AU98" s="913" t="s">
        <v>185</v>
      </c>
      <c r="AV98" s="903" t="s">
        <v>581</v>
      </c>
      <c r="AW98" s="848" t="n">
        <v>87</v>
      </c>
      <c r="AX98" s="848" t="n">
        <v>1</v>
      </c>
      <c r="AY98" s="843" t="n">
        <v>0</v>
      </c>
      <c r="BB98" s="844"/>
    </row>
    <row r="99" customFormat="false" ht="15" hidden="false" customHeight="false" outlineLevel="0" collapsed="false">
      <c r="A99" s="933" t="n">
        <v>2076</v>
      </c>
      <c r="B99" s="933" t="s">
        <v>187</v>
      </c>
      <c r="C99" s="906"/>
      <c r="D99" s="906"/>
      <c r="E99" s="906"/>
      <c r="F99" s="906"/>
      <c r="G99" s="906"/>
      <c r="H99" s="906"/>
      <c r="I99" s="906"/>
      <c r="J99" s="906"/>
      <c r="K99" s="906"/>
      <c r="L99" s="906"/>
      <c r="M99" s="906" t="n">
        <v>8137</v>
      </c>
      <c r="N99" s="906"/>
      <c r="O99" s="906"/>
      <c r="P99" s="907"/>
      <c r="Q99" s="906"/>
      <c r="R99" s="906"/>
      <c r="S99" s="906"/>
      <c r="T99" s="906"/>
      <c r="U99" s="906"/>
      <c r="V99" s="906"/>
      <c r="W99" s="906"/>
      <c r="X99" s="906"/>
      <c r="Y99" s="906"/>
      <c r="Z99" s="906"/>
      <c r="AA99" s="906" t="n">
        <v>0</v>
      </c>
      <c r="AB99" s="906"/>
      <c r="AC99" s="906"/>
      <c r="AD99" s="906"/>
      <c r="AE99" s="906"/>
      <c r="AF99" s="906"/>
      <c r="AG99" s="906"/>
      <c r="AH99" s="906"/>
      <c r="AI99" s="906"/>
      <c r="AJ99" s="906"/>
      <c r="AK99" s="906"/>
      <c r="AM99" s="997" t="n">
        <v>8137</v>
      </c>
      <c r="AN99" s="909"/>
      <c r="AO99" s="910"/>
      <c r="AP99" s="910"/>
      <c r="AQ99" s="998"/>
      <c r="AR99" s="911"/>
      <c r="AS99" s="912"/>
      <c r="AT99" s="912"/>
      <c r="AU99" s="913" t="s">
        <v>187</v>
      </c>
      <c r="AV99" s="903" t="s">
        <v>583</v>
      </c>
      <c r="AW99" s="848" t="n">
        <v>88</v>
      </c>
      <c r="AX99" s="848" t="n">
        <v>1</v>
      </c>
      <c r="AY99" s="843" t="n">
        <v>0</v>
      </c>
      <c r="BB99" s="844"/>
    </row>
    <row r="100" customFormat="false" ht="15" hidden="false" customHeight="false" outlineLevel="0" collapsed="false">
      <c r="A100" s="933" t="n">
        <v>2060</v>
      </c>
      <c r="B100" s="933" t="s">
        <v>188</v>
      </c>
      <c r="C100" s="906"/>
      <c r="D100" s="906"/>
      <c r="E100" s="906"/>
      <c r="F100" s="906"/>
      <c r="G100" s="906"/>
      <c r="H100" s="906"/>
      <c r="I100" s="906"/>
      <c r="J100" s="906"/>
      <c r="K100" s="906"/>
      <c r="L100" s="906"/>
      <c r="M100" s="906" t="n">
        <v>901.666666666664</v>
      </c>
      <c r="N100" s="906"/>
      <c r="O100" s="906"/>
      <c r="P100" s="907"/>
      <c r="Q100" s="906"/>
      <c r="R100" s="906"/>
      <c r="S100" s="906"/>
      <c r="T100" s="906"/>
      <c r="U100" s="906"/>
      <c r="V100" s="906"/>
      <c r="W100" s="906"/>
      <c r="X100" s="906"/>
      <c r="Y100" s="906"/>
      <c r="Z100" s="906"/>
      <c r="AA100" s="906" t="n">
        <v>0</v>
      </c>
      <c r="AB100" s="906"/>
      <c r="AC100" s="906"/>
      <c r="AD100" s="906"/>
      <c r="AE100" s="906"/>
      <c r="AF100" s="906"/>
      <c r="AG100" s="906"/>
      <c r="AH100" s="906"/>
      <c r="AI100" s="906"/>
      <c r="AJ100" s="906"/>
      <c r="AK100" s="906"/>
      <c r="AM100" s="997" t="n">
        <v>901.666666666664</v>
      </c>
      <c r="AN100" s="909"/>
      <c r="AO100" s="910"/>
      <c r="AP100" s="910"/>
      <c r="AQ100" s="998"/>
      <c r="AR100" s="911"/>
      <c r="AS100" s="912"/>
      <c r="AT100" s="912"/>
      <c r="AU100" s="913" t="s">
        <v>188</v>
      </c>
      <c r="AV100" s="903" t="s">
        <v>581</v>
      </c>
      <c r="AW100" s="848" t="n">
        <v>89</v>
      </c>
      <c r="AX100" s="848" t="n">
        <v>1</v>
      </c>
      <c r="AY100" s="843" t="n">
        <v>0</v>
      </c>
      <c r="BB100" s="844"/>
    </row>
    <row r="101" customFormat="false" ht="15" hidden="false" customHeight="false" outlineLevel="0" collapsed="false">
      <c r="A101" s="933" t="n">
        <v>3518</v>
      </c>
      <c r="B101" s="933" t="s">
        <v>189</v>
      </c>
      <c r="C101" s="906"/>
      <c r="D101" s="906"/>
      <c r="E101" s="906"/>
      <c r="F101" s="906"/>
      <c r="G101" s="906"/>
      <c r="H101" s="906"/>
      <c r="I101" s="906"/>
      <c r="J101" s="906"/>
      <c r="K101" s="906"/>
      <c r="L101" s="906"/>
      <c r="M101" s="906" t="n">
        <v>-6692.3</v>
      </c>
      <c r="N101" s="906"/>
      <c r="O101" s="906"/>
      <c r="P101" s="907"/>
      <c r="Q101" s="906"/>
      <c r="R101" s="906"/>
      <c r="S101" s="906"/>
      <c r="T101" s="906"/>
      <c r="U101" s="906"/>
      <c r="V101" s="906"/>
      <c r="W101" s="906"/>
      <c r="X101" s="906"/>
      <c r="Y101" s="906"/>
      <c r="Z101" s="906"/>
      <c r="AA101" s="906" t="n">
        <v>0</v>
      </c>
      <c r="AB101" s="906"/>
      <c r="AC101" s="906"/>
      <c r="AD101" s="906"/>
      <c r="AE101" s="906"/>
      <c r="AF101" s="906"/>
      <c r="AG101" s="906"/>
      <c r="AH101" s="906"/>
      <c r="AI101" s="906" t="n">
        <v>5535.56141666666</v>
      </c>
      <c r="AJ101" s="906"/>
      <c r="AK101" s="906"/>
      <c r="AM101" s="997" t="n">
        <v>-1156.73858333333</v>
      </c>
      <c r="AN101" s="909"/>
      <c r="AO101" s="910"/>
      <c r="AP101" s="910"/>
      <c r="AQ101" s="998"/>
      <c r="AR101" s="911"/>
      <c r="AS101" s="912"/>
      <c r="AT101" s="912"/>
      <c r="AU101" s="913" t="s">
        <v>189</v>
      </c>
      <c r="AV101" s="903" t="s">
        <v>584</v>
      </c>
      <c r="AW101" s="848" t="n">
        <v>90</v>
      </c>
      <c r="AX101" s="848" t="n">
        <v>1</v>
      </c>
      <c r="AY101" s="843" t="n">
        <v>0</v>
      </c>
      <c r="BB101" s="844"/>
    </row>
    <row r="102" customFormat="false" ht="15" hidden="false" customHeight="false" outlineLevel="0" collapsed="false">
      <c r="A102" s="933" t="n">
        <v>2054</v>
      </c>
      <c r="B102" s="933" t="s">
        <v>191</v>
      </c>
      <c r="C102" s="906"/>
      <c r="D102" s="906"/>
      <c r="E102" s="906"/>
      <c r="F102" s="906"/>
      <c r="G102" s="906"/>
      <c r="H102" s="906"/>
      <c r="I102" s="906"/>
      <c r="J102" s="906"/>
      <c r="K102" s="906"/>
      <c r="L102" s="906"/>
      <c r="M102" s="906" t="n">
        <v>0</v>
      </c>
      <c r="N102" s="906"/>
      <c r="O102" s="906"/>
      <c r="P102" s="907"/>
      <c r="Q102" s="906"/>
      <c r="R102" s="906"/>
      <c r="S102" s="906"/>
      <c r="T102" s="906"/>
      <c r="U102" s="906"/>
      <c r="V102" s="906"/>
      <c r="W102" s="906"/>
      <c r="X102" s="906"/>
      <c r="Y102" s="906"/>
      <c r="Z102" s="906"/>
      <c r="AA102" s="906" t="n">
        <v>0</v>
      </c>
      <c r="AB102" s="906"/>
      <c r="AC102" s="906"/>
      <c r="AD102" s="906"/>
      <c r="AE102" s="906"/>
      <c r="AF102" s="906"/>
      <c r="AG102" s="906"/>
      <c r="AH102" s="906"/>
      <c r="AI102" s="906" t="n">
        <v>0</v>
      </c>
      <c r="AJ102" s="906"/>
      <c r="AK102" s="906"/>
      <c r="AM102" s="997" t="n">
        <v>0</v>
      </c>
      <c r="AN102" s="909"/>
      <c r="AO102" s="910"/>
      <c r="AP102" s="910"/>
      <c r="AQ102" s="998"/>
      <c r="AR102" s="911"/>
      <c r="AS102" s="912"/>
      <c r="AT102" s="912"/>
      <c r="AU102" s="913" t="s">
        <v>191</v>
      </c>
      <c r="AV102" s="903" t="s">
        <v>581</v>
      </c>
      <c r="AW102" s="848" t="n">
        <v>91</v>
      </c>
      <c r="AX102" s="848" t="n">
        <v>1</v>
      </c>
      <c r="AY102" s="843" t="n">
        <v>0</v>
      </c>
      <c r="BB102" s="844"/>
    </row>
    <row r="103" customFormat="false" ht="15" hidden="false" customHeight="false" outlineLevel="0" collapsed="false">
      <c r="A103" s="935" t="s">
        <v>487</v>
      </c>
      <c r="B103" s="933" t="s">
        <v>488</v>
      </c>
      <c r="C103" s="906"/>
      <c r="D103" s="906"/>
      <c r="E103" s="906"/>
      <c r="F103" s="906"/>
      <c r="G103" s="906"/>
      <c r="H103" s="906"/>
      <c r="I103" s="906"/>
      <c r="J103" s="906"/>
      <c r="K103" s="906"/>
      <c r="L103" s="906"/>
      <c r="M103" s="906" t="n">
        <v>0</v>
      </c>
      <c r="N103" s="906"/>
      <c r="O103" s="906"/>
      <c r="P103" s="907"/>
      <c r="Q103" s="906"/>
      <c r="R103" s="906"/>
      <c r="S103" s="906"/>
      <c r="T103" s="906"/>
      <c r="U103" s="906"/>
      <c r="V103" s="906"/>
      <c r="W103" s="906"/>
      <c r="X103" s="906"/>
      <c r="Y103" s="906"/>
      <c r="Z103" s="906"/>
      <c r="AA103" s="906" t="n">
        <v>0</v>
      </c>
      <c r="AB103" s="906"/>
      <c r="AC103" s="906"/>
      <c r="AD103" s="906"/>
      <c r="AE103" s="906"/>
      <c r="AF103" s="906"/>
      <c r="AG103" s="906"/>
      <c r="AH103" s="906"/>
      <c r="AI103" s="906"/>
      <c r="AJ103" s="906"/>
      <c r="AK103" s="906"/>
      <c r="AM103" s="997" t="n">
        <v>0</v>
      </c>
      <c r="AN103" s="909"/>
      <c r="AO103" s="910"/>
      <c r="AP103" s="910"/>
      <c r="AQ103" s="911"/>
      <c r="AR103" s="911"/>
      <c r="AS103" s="912"/>
      <c r="AT103" s="912"/>
      <c r="AU103" s="913" t="s">
        <v>488</v>
      </c>
      <c r="AV103" s="903" t="s">
        <v>582</v>
      </c>
      <c r="AX103" s="848" t="n">
        <v>0</v>
      </c>
      <c r="AY103" s="843" t="n">
        <v>0</v>
      </c>
      <c r="BB103" s="844"/>
    </row>
    <row r="104" customFormat="false" ht="15" hidden="false" customHeight="false" outlineLevel="0" collapsed="false">
      <c r="A104" s="935" t="s">
        <v>489</v>
      </c>
      <c r="B104" s="933" t="s">
        <v>490</v>
      </c>
      <c r="C104" s="906"/>
      <c r="D104" s="906"/>
      <c r="E104" s="906"/>
      <c r="F104" s="906"/>
      <c r="G104" s="906"/>
      <c r="H104" s="906"/>
      <c r="I104" s="906"/>
      <c r="J104" s="906"/>
      <c r="K104" s="906"/>
      <c r="L104" s="906"/>
      <c r="M104" s="906" t="n">
        <v>0</v>
      </c>
      <c r="N104" s="906"/>
      <c r="O104" s="906"/>
      <c r="P104" s="907"/>
      <c r="Q104" s="906"/>
      <c r="R104" s="906"/>
      <c r="S104" s="906"/>
      <c r="T104" s="906"/>
      <c r="U104" s="906"/>
      <c r="V104" s="906"/>
      <c r="W104" s="906"/>
      <c r="X104" s="906"/>
      <c r="Y104" s="906"/>
      <c r="Z104" s="906"/>
      <c r="AA104" s="906" t="n">
        <v>0</v>
      </c>
      <c r="AB104" s="906"/>
      <c r="AC104" s="906"/>
      <c r="AD104" s="906"/>
      <c r="AE104" s="906"/>
      <c r="AF104" s="906"/>
      <c r="AG104" s="906"/>
      <c r="AH104" s="906"/>
      <c r="AI104" s="906"/>
      <c r="AJ104" s="906"/>
      <c r="AK104" s="906"/>
      <c r="AM104" s="997" t="n">
        <v>0</v>
      </c>
      <c r="AN104" s="909"/>
      <c r="AO104" s="910"/>
      <c r="AP104" s="910"/>
      <c r="AQ104" s="911"/>
      <c r="AR104" s="911"/>
      <c r="AS104" s="912"/>
      <c r="AT104" s="912"/>
      <c r="AU104" s="913" t="s">
        <v>490</v>
      </c>
      <c r="AV104" s="903" t="s">
        <v>582</v>
      </c>
      <c r="AX104" s="848" t="n">
        <v>0</v>
      </c>
      <c r="AY104" s="843" t="n">
        <v>0</v>
      </c>
      <c r="BB104" s="844"/>
    </row>
    <row r="105" customFormat="false" ht="15" hidden="false" customHeight="false" outlineLevel="0" collapsed="false">
      <c r="A105" s="935" t="s">
        <v>491</v>
      </c>
      <c r="B105" s="933" t="s">
        <v>492</v>
      </c>
      <c r="C105" s="906"/>
      <c r="D105" s="906"/>
      <c r="E105" s="906"/>
      <c r="F105" s="906"/>
      <c r="G105" s="906"/>
      <c r="H105" s="906"/>
      <c r="I105" s="906"/>
      <c r="J105" s="906"/>
      <c r="K105" s="906"/>
      <c r="L105" s="906"/>
      <c r="M105" s="906" t="n">
        <v>0</v>
      </c>
      <c r="N105" s="906"/>
      <c r="O105" s="906"/>
      <c r="P105" s="907"/>
      <c r="Q105" s="906"/>
      <c r="R105" s="906"/>
      <c r="S105" s="906"/>
      <c r="T105" s="906"/>
      <c r="U105" s="906"/>
      <c r="V105" s="906"/>
      <c r="W105" s="906"/>
      <c r="X105" s="906"/>
      <c r="Y105" s="906"/>
      <c r="Z105" s="906"/>
      <c r="AA105" s="906" t="n">
        <v>0</v>
      </c>
      <c r="AB105" s="906"/>
      <c r="AC105" s="906"/>
      <c r="AD105" s="906"/>
      <c r="AE105" s="906"/>
      <c r="AF105" s="906"/>
      <c r="AG105" s="906"/>
      <c r="AH105" s="906"/>
      <c r="AI105" s="906"/>
      <c r="AJ105" s="906"/>
      <c r="AK105" s="906"/>
      <c r="AM105" s="997" t="n">
        <v>0</v>
      </c>
      <c r="AN105" s="909"/>
      <c r="AO105" s="910"/>
      <c r="AP105" s="910"/>
      <c r="AQ105" s="911"/>
      <c r="AR105" s="911"/>
      <c r="AS105" s="912"/>
      <c r="AT105" s="912"/>
      <c r="AU105" s="913" t="s">
        <v>492</v>
      </c>
      <c r="AV105" s="903" t="s">
        <v>582</v>
      </c>
      <c r="AX105" s="848" t="n">
        <v>0</v>
      </c>
      <c r="AY105" s="843" t="n">
        <v>0</v>
      </c>
      <c r="BB105" s="844"/>
    </row>
    <row r="106" customFormat="false" ht="15" hidden="false" customHeight="false" outlineLevel="0" collapsed="false">
      <c r="A106" s="935" t="s">
        <v>493</v>
      </c>
      <c r="B106" s="933" t="s">
        <v>494</v>
      </c>
      <c r="C106" s="906"/>
      <c r="D106" s="906"/>
      <c r="E106" s="906"/>
      <c r="F106" s="906"/>
      <c r="G106" s="906"/>
      <c r="H106" s="906"/>
      <c r="I106" s="906"/>
      <c r="J106" s="906"/>
      <c r="K106" s="906"/>
      <c r="L106" s="906"/>
      <c r="M106" s="906" t="n">
        <v>0</v>
      </c>
      <c r="N106" s="906"/>
      <c r="O106" s="906"/>
      <c r="P106" s="907"/>
      <c r="Q106" s="906"/>
      <c r="R106" s="906"/>
      <c r="S106" s="906"/>
      <c r="T106" s="906"/>
      <c r="U106" s="906"/>
      <c r="V106" s="906"/>
      <c r="W106" s="906"/>
      <c r="X106" s="906"/>
      <c r="Y106" s="906"/>
      <c r="Z106" s="906"/>
      <c r="AA106" s="906" t="n">
        <v>0</v>
      </c>
      <c r="AB106" s="906"/>
      <c r="AC106" s="906"/>
      <c r="AD106" s="906"/>
      <c r="AE106" s="906"/>
      <c r="AF106" s="906"/>
      <c r="AG106" s="906"/>
      <c r="AH106" s="906"/>
      <c r="AI106" s="906"/>
      <c r="AJ106" s="906"/>
      <c r="AK106" s="906"/>
      <c r="AM106" s="997" t="n">
        <v>0</v>
      </c>
      <c r="AN106" s="909"/>
      <c r="AO106" s="910"/>
      <c r="AP106" s="910"/>
      <c r="AQ106" s="911"/>
      <c r="AR106" s="911"/>
      <c r="AS106" s="912"/>
      <c r="AT106" s="912"/>
      <c r="AU106" s="913" t="s">
        <v>494</v>
      </c>
      <c r="AV106" s="903" t="s">
        <v>582</v>
      </c>
      <c r="AX106" s="848" t="n">
        <v>0</v>
      </c>
      <c r="AY106" s="843" t="n">
        <v>0</v>
      </c>
      <c r="BB106" s="844"/>
    </row>
    <row r="107" customFormat="false" ht="15" hidden="false" customHeight="false" outlineLevel="0" collapsed="false">
      <c r="A107" s="935" t="s">
        <v>495</v>
      </c>
      <c r="B107" s="933" t="s">
        <v>496</v>
      </c>
      <c r="C107" s="906"/>
      <c r="D107" s="906"/>
      <c r="E107" s="906"/>
      <c r="F107" s="906"/>
      <c r="G107" s="906"/>
      <c r="H107" s="906"/>
      <c r="I107" s="906"/>
      <c r="J107" s="906"/>
      <c r="K107" s="906"/>
      <c r="L107" s="906"/>
      <c r="M107" s="906" t="n">
        <v>0</v>
      </c>
      <c r="N107" s="906"/>
      <c r="O107" s="906"/>
      <c r="P107" s="907"/>
      <c r="Q107" s="906"/>
      <c r="R107" s="906"/>
      <c r="S107" s="906"/>
      <c r="T107" s="906"/>
      <c r="U107" s="906"/>
      <c r="V107" s="906"/>
      <c r="W107" s="906"/>
      <c r="X107" s="906"/>
      <c r="Y107" s="906"/>
      <c r="Z107" s="906"/>
      <c r="AA107" s="906" t="n">
        <v>0</v>
      </c>
      <c r="AB107" s="906"/>
      <c r="AC107" s="906"/>
      <c r="AD107" s="906"/>
      <c r="AE107" s="906"/>
      <c r="AF107" s="906"/>
      <c r="AG107" s="906"/>
      <c r="AH107" s="906"/>
      <c r="AI107" s="906"/>
      <c r="AJ107" s="906"/>
      <c r="AK107" s="906"/>
      <c r="AM107" s="997" t="n">
        <v>0</v>
      </c>
      <c r="AN107" s="909"/>
      <c r="AO107" s="910"/>
      <c r="AP107" s="910"/>
      <c r="AQ107" s="911"/>
      <c r="AR107" s="911"/>
      <c r="AS107" s="912"/>
      <c r="AT107" s="912"/>
      <c r="AU107" s="913" t="s">
        <v>496</v>
      </c>
      <c r="AV107" s="903" t="s">
        <v>582</v>
      </c>
      <c r="AX107" s="848" t="n">
        <v>0</v>
      </c>
      <c r="AY107" s="843" t="n">
        <v>0</v>
      </c>
      <c r="BB107" s="844"/>
    </row>
    <row r="108" customFormat="false" ht="15" hidden="false" customHeight="false" outlineLevel="0" collapsed="false">
      <c r="A108" s="905"/>
      <c r="B108" s="918" t="s">
        <v>55</v>
      </c>
      <c r="C108" s="919" t="n">
        <v>9523.6171982725</v>
      </c>
      <c r="D108" s="919" t="n">
        <v>0</v>
      </c>
      <c r="E108" s="919" t="n">
        <v>8458.79986180158</v>
      </c>
      <c r="F108" s="919" t="n">
        <v>0</v>
      </c>
      <c r="G108" s="919" t="n">
        <v>0</v>
      </c>
      <c r="H108" s="919" t="n">
        <v>0</v>
      </c>
      <c r="I108" s="919" t="n">
        <v>2286.81681476512</v>
      </c>
      <c r="J108" s="919" t="n">
        <v>0</v>
      </c>
      <c r="K108" s="919" t="n">
        <v>0</v>
      </c>
      <c r="L108" s="919" t="n">
        <v>0</v>
      </c>
      <c r="M108" s="919" t="n">
        <v>-2550.78000000004</v>
      </c>
      <c r="N108" s="919" t="n">
        <v>0</v>
      </c>
      <c r="O108" s="919" t="n">
        <v>0</v>
      </c>
      <c r="P108" s="919" t="n">
        <v>0</v>
      </c>
      <c r="Q108" s="919" t="n">
        <v>0</v>
      </c>
      <c r="R108" s="919" t="n">
        <v>0</v>
      </c>
      <c r="S108" s="919" t="n">
        <v>0</v>
      </c>
      <c r="T108" s="919" t="n">
        <v>0</v>
      </c>
      <c r="U108" s="919" t="n">
        <v>0</v>
      </c>
      <c r="V108" s="919" t="n">
        <v>0</v>
      </c>
      <c r="W108" s="919" t="n">
        <v>0</v>
      </c>
      <c r="X108" s="919" t="n">
        <v>0</v>
      </c>
      <c r="Y108" s="919" t="n">
        <v>0</v>
      </c>
      <c r="Z108" s="919" t="n">
        <v>0</v>
      </c>
      <c r="AA108" s="919" t="n">
        <v>5028.9614289118</v>
      </c>
      <c r="AB108" s="919" t="n">
        <v>0</v>
      </c>
      <c r="AC108" s="919" t="n">
        <v>0</v>
      </c>
      <c r="AD108" s="919" t="n">
        <v>0</v>
      </c>
      <c r="AE108" s="919" t="n">
        <v>0</v>
      </c>
      <c r="AF108" s="919" t="n">
        <v>0</v>
      </c>
      <c r="AG108" s="919" t="n">
        <v>0</v>
      </c>
      <c r="AH108" s="919" t="n">
        <v>0</v>
      </c>
      <c r="AI108" s="919" t="n">
        <v>18325.0710340909</v>
      </c>
      <c r="AJ108" s="919" t="n">
        <v>0</v>
      </c>
      <c r="AK108" s="919" t="n">
        <v>0</v>
      </c>
      <c r="AL108" s="919" t="n">
        <v>0</v>
      </c>
      <c r="AM108" s="919" t="n">
        <v>69949.0383378419</v>
      </c>
      <c r="AN108" s="919" t="n">
        <v>0</v>
      </c>
      <c r="AO108" s="919" t="n">
        <v>0</v>
      </c>
      <c r="AP108" s="919" t="n">
        <v>29346.552</v>
      </c>
      <c r="AQ108" s="919" t="n">
        <v>0</v>
      </c>
      <c r="AR108" s="919" t="n">
        <v>0</v>
      </c>
      <c r="AS108" s="919" t="n">
        <v>0</v>
      </c>
      <c r="AT108" s="919" t="n">
        <v>0</v>
      </c>
      <c r="AU108" s="919"/>
      <c r="AV108" s="919"/>
      <c r="AW108" s="919"/>
      <c r="AX108" s="919"/>
      <c r="AY108" s="919" t="n">
        <v>0.231428911800322</v>
      </c>
      <c r="AZ108" s="919" t="n">
        <v>5028.73</v>
      </c>
      <c r="BA108" s="919" t="n">
        <v>0</v>
      </c>
      <c r="BB108" s="919" t="n">
        <v>-470</v>
      </c>
      <c r="BC108" s="919" t="n">
        <v>0</v>
      </c>
      <c r="BD108" s="919" t="n">
        <v>0</v>
      </c>
      <c r="BE108" s="919" t="n">
        <v>0</v>
      </c>
      <c r="BF108" s="919" t="n">
        <v>0</v>
      </c>
      <c r="BG108" s="919" t="n">
        <v>0</v>
      </c>
      <c r="BH108" s="919" t="n">
        <v>0</v>
      </c>
      <c r="BI108" s="919" t="n">
        <v>0</v>
      </c>
      <c r="BJ108" s="919" t="n">
        <v>0</v>
      </c>
      <c r="BK108" s="919" t="n">
        <v>0</v>
      </c>
      <c r="BL108" s="919" t="n">
        <v>0</v>
      </c>
      <c r="BM108" s="919" t="n">
        <v>0</v>
      </c>
      <c r="BN108" s="919" t="n">
        <v>0</v>
      </c>
    </row>
    <row r="109" s="254" customFormat="true" ht="15" hidden="false" customHeight="false" outlineLevel="0" collapsed="false">
      <c r="A109" s="937"/>
      <c r="B109" s="923"/>
      <c r="C109" s="924"/>
      <c r="D109" s="924"/>
      <c r="E109" s="924"/>
      <c r="F109" s="924"/>
      <c r="G109" s="924"/>
      <c r="H109" s="924"/>
      <c r="I109" s="924"/>
      <c r="J109" s="924"/>
      <c r="K109" s="924"/>
      <c r="L109" s="938" t="s">
        <v>696</v>
      </c>
      <c r="M109" s="938"/>
      <c r="N109" s="924"/>
      <c r="O109" s="924"/>
      <c r="P109" s="924"/>
      <c r="Q109" s="924"/>
      <c r="R109" s="924"/>
      <c r="S109" s="924"/>
      <c r="T109" s="924"/>
      <c r="U109" s="924"/>
      <c r="V109" s="924"/>
      <c r="W109" s="924"/>
      <c r="X109" s="924"/>
      <c r="Y109" s="924"/>
      <c r="Z109" s="938"/>
      <c r="AA109" s="938"/>
      <c r="AB109" s="924"/>
      <c r="AC109" s="924"/>
      <c r="AD109" s="924"/>
      <c r="AE109" s="924"/>
      <c r="AF109" s="924"/>
      <c r="AG109" s="924"/>
      <c r="AH109" s="924"/>
      <c r="AI109" s="938"/>
      <c r="AJ109" s="926"/>
      <c r="AK109" s="924"/>
      <c r="AL109" s="924"/>
      <c r="AM109" s="997" t="n">
        <v>0</v>
      </c>
      <c r="AN109" s="924"/>
      <c r="AO109" s="924"/>
      <c r="AP109" s="924"/>
      <c r="AQ109" s="924"/>
      <c r="AR109" s="924"/>
      <c r="AS109" s="929"/>
      <c r="AT109" s="929"/>
      <c r="AU109" s="930"/>
      <c r="AV109" s="931"/>
      <c r="AW109" s="932"/>
      <c r="AX109" s="932"/>
      <c r="AY109" s="1000"/>
      <c r="AZ109" s="1000"/>
      <c r="BA109" s="912"/>
      <c r="BC109" s="843"/>
      <c r="BD109" s="912"/>
      <c r="BE109" s="912"/>
      <c r="BF109" s="912"/>
      <c r="BG109" s="843"/>
      <c r="BH109" s="843"/>
      <c r="BI109" s="843"/>
      <c r="BJ109" s="912"/>
      <c r="BK109" s="912"/>
      <c r="BL109" s="912"/>
      <c r="BM109" s="912"/>
      <c r="BN109" s="912"/>
      <c r="BO109" s="912"/>
    </row>
    <row r="110" customFormat="false" ht="15" hidden="false" customHeight="false" outlineLevel="0" collapsed="false">
      <c r="A110" s="935" t="n">
        <v>5406</v>
      </c>
      <c r="B110" s="933" t="s">
        <v>194</v>
      </c>
      <c r="C110" s="906"/>
      <c r="D110" s="906"/>
      <c r="E110" s="906"/>
      <c r="F110" s="906"/>
      <c r="G110" s="906"/>
      <c r="H110" s="906"/>
      <c r="I110" s="906"/>
      <c r="J110" s="906"/>
      <c r="K110" s="906"/>
      <c r="L110" s="940"/>
      <c r="M110" s="906" t="n">
        <v>3619.09999999998</v>
      </c>
      <c r="N110" s="906"/>
      <c r="O110" s="906"/>
      <c r="P110" s="907"/>
      <c r="Q110" s="906"/>
      <c r="R110" s="906"/>
      <c r="S110" s="906"/>
      <c r="T110" s="906"/>
      <c r="U110" s="906"/>
      <c r="V110" s="906"/>
      <c r="W110" s="906"/>
      <c r="X110" s="906"/>
      <c r="Y110" s="906"/>
      <c r="Z110" s="906"/>
      <c r="AA110" s="906" t="n">
        <v>0</v>
      </c>
      <c r="AB110" s="906"/>
      <c r="AC110" s="906"/>
      <c r="AD110" s="906"/>
      <c r="AE110" s="906"/>
      <c r="AF110" s="906"/>
      <c r="AG110" s="906"/>
      <c r="AH110" s="906"/>
      <c r="AI110" s="906"/>
      <c r="AJ110" s="906"/>
      <c r="AK110" s="906"/>
      <c r="AL110" s="941"/>
      <c r="AM110" s="997" t="n">
        <v>2679.09999999998</v>
      </c>
      <c r="AN110" s="909"/>
      <c r="AO110" s="910"/>
      <c r="AP110" s="910"/>
      <c r="AQ110" s="998"/>
      <c r="AR110" s="911"/>
      <c r="AS110" s="912"/>
      <c r="AT110" s="912"/>
      <c r="AU110" s="913" t="s">
        <v>194</v>
      </c>
      <c r="AV110" s="903" t="s">
        <v>580</v>
      </c>
      <c r="AW110" s="848" t="n">
        <v>100</v>
      </c>
      <c r="AX110" s="848" t="n">
        <v>1</v>
      </c>
      <c r="AY110" s="843" t="n">
        <v>0</v>
      </c>
      <c r="BB110" s="844" t="n">
        <v>-940</v>
      </c>
      <c r="BG110" s="843" t="n">
        <v>0</v>
      </c>
      <c r="BH110" s="843" t="n">
        <v>0</v>
      </c>
      <c r="BI110" s="843" t="n">
        <v>0</v>
      </c>
      <c r="BJ110" s="843" t="n">
        <v>0</v>
      </c>
      <c r="BN110" s="843" t="n">
        <v>0</v>
      </c>
    </row>
    <row r="111" customFormat="false" ht="15" hidden="false" customHeight="false" outlineLevel="0" collapsed="false">
      <c r="A111" s="916" t="n">
        <v>5408</v>
      </c>
      <c r="B111" s="933" t="s">
        <v>198</v>
      </c>
      <c r="C111" s="906"/>
      <c r="D111" s="906"/>
      <c r="E111" s="906"/>
      <c r="F111" s="906"/>
      <c r="G111" s="906"/>
      <c r="H111" s="906"/>
      <c r="I111" s="906"/>
      <c r="J111" s="906"/>
      <c r="K111" s="906"/>
      <c r="L111" s="940"/>
      <c r="M111" s="906" t="n">
        <v>-7010</v>
      </c>
      <c r="N111" s="906"/>
      <c r="O111" s="906"/>
      <c r="P111" s="907"/>
      <c r="Q111" s="906"/>
      <c r="R111" s="906"/>
      <c r="S111" s="906"/>
      <c r="T111" s="906"/>
      <c r="U111" s="906"/>
      <c r="V111" s="906"/>
      <c r="W111" s="906"/>
      <c r="X111" s="906"/>
      <c r="Y111" s="906"/>
      <c r="Z111" s="906"/>
      <c r="AA111" s="906" t="n">
        <v>0</v>
      </c>
      <c r="AB111" s="906"/>
      <c r="AC111" s="906"/>
      <c r="AD111" s="906"/>
      <c r="AE111" s="906"/>
      <c r="AF111" s="906"/>
      <c r="AG111" s="906"/>
      <c r="AH111" s="906"/>
      <c r="AI111" s="906" t="n">
        <v>25321.1243333333</v>
      </c>
      <c r="AJ111" s="906"/>
      <c r="AK111" s="906"/>
      <c r="AL111" s="941"/>
      <c r="AM111" s="997" t="n">
        <v>17931.1243333333</v>
      </c>
      <c r="AN111" s="909"/>
      <c r="AO111" s="910"/>
      <c r="AP111" s="910"/>
      <c r="AQ111" s="998"/>
      <c r="AR111" s="911"/>
      <c r="AS111" s="912"/>
      <c r="AT111" s="912"/>
      <c r="AU111" s="913" t="s">
        <v>198</v>
      </c>
      <c r="AV111" s="903" t="s">
        <v>580</v>
      </c>
      <c r="AW111" s="848" t="n">
        <v>101</v>
      </c>
      <c r="AX111" s="848" t="n">
        <v>1</v>
      </c>
      <c r="AY111" s="843" t="n">
        <v>0</v>
      </c>
      <c r="BB111" s="844" t="n">
        <v>-380</v>
      </c>
      <c r="BG111" s="843" t="n">
        <v>0</v>
      </c>
      <c r="BH111" s="843" t="n">
        <v>0</v>
      </c>
      <c r="BI111" s="843" t="n">
        <v>0</v>
      </c>
      <c r="BJ111" s="843" t="n">
        <v>0</v>
      </c>
      <c r="BN111" s="843" t="n">
        <v>0</v>
      </c>
    </row>
    <row r="112" customFormat="false" ht="15" hidden="false" customHeight="false" outlineLevel="0" collapsed="false">
      <c r="A112" s="904" t="n">
        <v>4211</v>
      </c>
      <c r="B112" s="933" t="s">
        <v>201</v>
      </c>
      <c r="C112" s="906"/>
      <c r="D112" s="906"/>
      <c r="E112" s="906"/>
      <c r="F112" s="906"/>
      <c r="G112" s="906"/>
      <c r="H112" s="906"/>
      <c r="I112" s="906"/>
      <c r="J112" s="906"/>
      <c r="K112" s="906"/>
      <c r="L112" s="940"/>
      <c r="M112" s="906" t="n">
        <v>-4522.75</v>
      </c>
      <c r="N112" s="906"/>
      <c r="O112" s="906"/>
      <c r="P112" s="907"/>
      <c r="Q112" s="906"/>
      <c r="R112" s="906"/>
      <c r="S112" s="906"/>
      <c r="T112" s="906"/>
      <c r="U112" s="906"/>
      <c r="V112" s="906"/>
      <c r="W112" s="906"/>
      <c r="X112" s="906"/>
      <c r="Y112" s="906"/>
      <c r="Z112" s="906"/>
      <c r="AA112" s="906" t="n">
        <v>2194.5</v>
      </c>
      <c r="AB112" s="906"/>
      <c r="AC112" s="906"/>
      <c r="AD112" s="906"/>
      <c r="AE112" s="906"/>
      <c r="AF112" s="906"/>
      <c r="AG112" s="906"/>
      <c r="AH112" s="906"/>
      <c r="AI112" s="906"/>
      <c r="AJ112" s="906"/>
      <c r="AK112" s="906"/>
      <c r="AL112" s="941"/>
      <c r="AM112" s="997" t="n">
        <v>-2468.25</v>
      </c>
      <c r="AN112" s="909"/>
      <c r="AO112" s="910"/>
      <c r="AP112" s="910"/>
      <c r="AQ112" s="998"/>
      <c r="AR112" s="911"/>
      <c r="AS112" s="912"/>
      <c r="AT112" s="912"/>
      <c r="AU112" s="913" t="s">
        <v>201</v>
      </c>
      <c r="AV112" s="943" t="s">
        <v>583</v>
      </c>
      <c r="AW112" s="848" t="n">
        <v>103</v>
      </c>
      <c r="AX112" s="848" t="n">
        <v>1</v>
      </c>
      <c r="AY112" s="843" t="n">
        <v>2194.5</v>
      </c>
      <c r="BB112" s="844" t="n">
        <v>-140</v>
      </c>
      <c r="BG112" s="843" t="n">
        <v>0</v>
      </c>
      <c r="BH112" s="843" t="n">
        <v>0</v>
      </c>
      <c r="BI112" s="843" t="n">
        <v>0</v>
      </c>
      <c r="BJ112" s="843" t="n">
        <v>0</v>
      </c>
      <c r="BN112" s="843" t="n">
        <v>0</v>
      </c>
    </row>
    <row r="113" customFormat="false" ht="15" hidden="false" customHeight="false" outlineLevel="0" collapsed="false">
      <c r="A113" s="904" t="n">
        <v>4215</v>
      </c>
      <c r="B113" s="933" t="s">
        <v>204</v>
      </c>
      <c r="C113" s="906"/>
      <c r="D113" s="906"/>
      <c r="E113" s="906"/>
      <c r="F113" s="906"/>
      <c r="G113" s="906"/>
      <c r="H113" s="906"/>
      <c r="I113" s="906"/>
      <c r="J113" s="906"/>
      <c r="K113" s="906"/>
      <c r="L113" s="940"/>
      <c r="M113" s="906" t="n">
        <v>-34994.5666666668</v>
      </c>
      <c r="N113" s="906"/>
      <c r="O113" s="906"/>
      <c r="P113" s="907"/>
      <c r="Q113" s="906"/>
      <c r="R113" s="906"/>
      <c r="S113" s="906"/>
      <c r="T113" s="906"/>
      <c r="U113" s="906"/>
      <c r="V113" s="906"/>
      <c r="W113" s="906"/>
      <c r="X113" s="906"/>
      <c r="Y113" s="906"/>
      <c r="Z113" s="906"/>
      <c r="AA113" s="906" t="n">
        <v>0</v>
      </c>
      <c r="AB113" s="906"/>
      <c r="AC113" s="906"/>
      <c r="AD113" s="906"/>
      <c r="AE113" s="906"/>
      <c r="AF113" s="906"/>
      <c r="AG113" s="906"/>
      <c r="AH113" s="906"/>
      <c r="AI113" s="906"/>
      <c r="AJ113" s="906"/>
      <c r="AK113" s="906"/>
      <c r="AL113" s="941"/>
      <c r="AM113" s="997" t="n">
        <v>-34994.5666666668</v>
      </c>
      <c r="AN113" s="909"/>
      <c r="AO113" s="910"/>
      <c r="AP113" s="910"/>
      <c r="AQ113" s="998"/>
      <c r="AR113" s="911"/>
      <c r="AS113" s="912"/>
      <c r="AT113" s="912"/>
      <c r="AU113" s="913" t="s">
        <v>204</v>
      </c>
      <c r="AV113" s="903" t="s">
        <v>580</v>
      </c>
      <c r="AW113" s="848" t="n">
        <v>104</v>
      </c>
      <c r="AX113" s="848" t="n">
        <v>1</v>
      </c>
      <c r="AY113" s="843" t="n">
        <v>0</v>
      </c>
      <c r="BB113" s="844"/>
      <c r="BG113" s="843" t="n">
        <v>0</v>
      </c>
      <c r="BH113" s="843" t="n">
        <v>0</v>
      </c>
      <c r="BI113" s="843" t="n">
        <v>0</v>
      </c>
      <c r="BJ113" s="843" t="n">
        <v>0</v>
      </c>
      <c r="BN113" s="843" t="n">
        <v>0</v>
      </c>
    </row>
    <row r="114" customFormat="false" ht="15" hidden="false" customHeight="false" outlineLevel="0" collapsed="false">
      <c r="A114" s="904" t="n">
        <v>4210</v>
      </c>
      <c r="B114" s="933" t="s">
        <v>205</v>
      </c>
      <c r="C114" s="906"/>
      <c r="D114" s="906"/>
      <c r="E114" s="906"/>
      <c r="F114" s="906"/>
      <c r="G114" s="906"/>
      <c r="H114" s="906"/>
      <c r="I114" s="906"/>
      <c r="J114" s="906"/>
      <c r="K114" s="906"/>
      <c r="L114" s="940"/>
      <c r="M114" s="906" t="n">
        <v>-2713</v>
      </c>
      <c r="N114" s="906"/>
      <c r="O114" s="906"/>
      <c r="P114" s="907"/>
      <c r="Q114" s="906"/>
      <c r="R114" s="906"/>
      <c r="S114" s="906"/>
      <c r="T114" s="906"/>
      <c r="U114" s="906"/>
      <c r="V114" s="906"/>
      <c r="W114" s="906"/>
      <c r="X114" s="906"/>
      <c r="Y114" s="906"/>
      <c r="Z114" s="906"/>
      <c r="AA114" s="906" t="n">
        <v>0</v>
      </c>
      <c r="AB114" s="906"/>
      <c r="AC114" s="906"/>
      <c r="AD114" s="906"/>
      <c r="AE114" s="906"/>
      <c r="AF114" s="906"/>
      <c r="AG114" s="906"/>
      <c r="AH114" s="906"/>
      <c r="AI114" s="906"/>
      <c r="AJ114" s="906"/>
      <c r="AK114" s="906"/>
      <c r="AL114" s="941"/>
      <c r="AM114" s="997" t="n">
        <v>-3883</v>
      </c>
      <c r="AN114" s="909"/>
      <c r="AO114" s="910"/>
      <c r="AP114" s="910" t="n">
        <v>0</v>
      </c>
      <c r="AQ114" s="998"/>
      <c r="AR114" s="911"/>
      <c r="AS114" s="912"/>
      <c r="AT114" s="912"/>
      <c r="AU114" s="913" t="s">
        <v>205</v>
      </c>
      <c r="AV114" s="943" t="s">
        <v>584</v>
      </c>
      <c r="AW114" s="848" t="n">
        <v>105</v>
      </c>
      <c r="AX114" s="848" t="n">
        <v>1</v>
      </c>
      <c r="AY114" s="843" t="n">
        <v>0</v>
      </c>
      <c r="BB114" s="844" t="n">
        <v>-1170</v>
      </c>
      <c r="BG114" s="843" t="n">
        <v>0</v>
      </c>
      <c r="BH114" s="843" t="n">
        <v>0</v>
      </c>
      <c r="BI114" s="843" t="n">
        <v>0</v>
      </c>
      <c r="BJ114" s="843" t="n">
        <v>0</v>
      </c>
      <c r="BN114" s="843" t="n">
        <v>0</v>
      </c>
    </row>
    <row r="115" customFormat="false" ht="15" hidden="false" customHeight="false" outlineLevel="0" collapsed="false">
      <c r="A115" s="904" t="n">
        <v>4212</v>
      </c>
      <c r="B115" s="933" t="s">
        <v>207</v>
      </c>
      <c r="C115" s="906"/>
      <c r="D115" s="906"/>
      <c r="E115" s="906"/>
      <c r="F115" s="906"/>
      <c r="G115" s="906"/>
      <c r="H115" s="906"/>
      <c r="I115" s="906"/>
      <c r="J115" s="906"/>
      <c r="K115" s="906"/>
      <c r="L115" s="940"/>
      <c r="M115" s="906" t="n">
        <v>-14472.5</v>
      </c>
      <c r="N115" s="906"/>
      <c r="O115" s="906"/>
      <c r="P115" s="907"/>
      <c r="Q115" s="906"/>
      <c r="R115" s="906"/>
      <c r="S115" s="906"/>
      <c r="T115" s="906"/>
      <c r="U115" s="906"/>
      <c r="V115" s="906"/>
      <c r="W115" s="906"/>
      <c r="X115" s="906"/>
      <c r="Y115" s="906"/>
      <c r="Z115" s="906"/>
      <c r="AA115" s="906" t="n">
        <v>0</v>
      </c>
      <c r="AB115" s="906"/>
      <c r="AC115" s="906"/>
      <c r="AD115" s="906"/>
      <c r="AE115" s="906"/>
      <c r="AF115" s="906"/>
      <c r="AG115" s="906"/>
      <c r="AH115" s="906"/>
      <c r="AI115" s="906"/>
      <c r="AJ115" s="906"/>
      <c r="AK115" s="906"/>
      <c r="AL115" s="941"/>
      <c r="AM115" s="997" t="n">
        <v>-14472.5</v>
      </c>
      <c r="AN115" s="909"/>
      <c r="AO115" s="910"/>
      <c r="AP115" s="910"/>
      <c r="AQ115" s="998"/>
      <c r="AR115" s="911"/>
      <c r="AS115" s="912"/>
      <c r="AT115" s="912"/>
      <c r="AU115" s="913" t="s">
        <v>207</v>
      </c>
      <c r="AV115" s="903" t="s">
        <v>580</v>
      </c>
      <c r="AW115" s="848" t="n">
        <v>106</v>
      </c>
      <c r="AX115" s="848" t="n">
        <v>1</v>
      </c>
      <c r="BB115" s="844"/>
      <c r="BG115" s="843" t="n">
        <v>0</v>
      </c>
      <c r="BH115" s="843" t="n">
        <v>0</v>
      </c>
      <c r="BI115" s="843" t="n">
        <v>0</v>
      </c>
      <c r="BJ115" s="843" t="n">
        <v>0</v>
      </c>
      <c r="BN115" s="843" t="n">
        <v>0</v>
      </c>
    </row>
    <row r="116" customFormat="false" ht="15" hidden="false" customHeight="false" outlineLevel="0" collapsed="false">
      <c r="A116" s="904" t="n">
        <v>5405</v>
      </c>
      <c r="B116" s="933" t="s">
        <v>209</v>
      </c>
      <c r="C116" s="906"/>
      <c r="D116" s="906"/>
      <c r="E116" s="906"/>
      <c r="F116" s="906"/>
      <c r="G116" s="906"/>
      <c r="H116" s="906"/>
      <c r="I116" s="906"/>
      <c r="J116" s="906"/>
      <c r="K116" s="906"/>
      <c r="L116" s="940"/>
      <c r="M116" s="906" t="n">
        <v>-451.833333333343</v>
      </c>
      <c r="N116" s="906"/>
      <c r="O116" s="906"/>
      <c r="P116" s="907"/>
      <c r="Q116" s="906"/>
      <c r="R116" s="906"/>
      <c r="S116" s="906"/>
      <c r="T116" s="906"/>
      <c r="U116" s="906"/>
      <c r="V116" s="906"/>
      <c r="W116" s="906"/>
      <c r="X116" s="906"/>
      <c r="Y116" s="906"/>
      <c r="Z116" s="906"/>
      <c r="AA116" s="906" t="n">
        <v>0</v>
      </c>
      <c r="AB116" s="906"/>
      <c r="AC116" s="906"/>
      <c r="AD116" s="906"/>
      <c r="AE116" s="906"/>
      <c r="AF116" s="906"/>
      <c r="AG116" s="906"/>
      <c r="AH116" s="906"/>
      <c r="AI116" s="906"/>
      <c r="AJ116" s="906"/>
      <c r="AK116" s="906"/>
      <c r="AL116" s="941"/>
      <c r="AM116" s="997" t="n">
        <v>-2571.83333333334</v>
      </c>
      <c r="AN116" s="909"/>
      <c r="AO116" s="910"/>
      <c r="AP116" s="910"/>
      <c r="AQ116" s="998"/>
      <c r="AR116" s="911"/>
      <c r="AS116" s="912"/>
      <c r="AT116" s="912"/>
      <c r="AU116" s="913" t="s">
        <v>209</v>
      </c>
      <c r="AV116" s="943" t="s">
        <v>581</v>
      </c>
      <c r="AW116" s="848" t="n">
        <v>107</v>
      </c>
      <c r="AX116" s="848" t="n">
        <v>1</v>
      </c>
      <c r="AY116" s="843" t="n">
        <v>0</v>
      </c>
      <c r="BB116" s="844" t="n">
        <v>-2120</v>
      </c>
      <c r="BG116" s="843" t="n">
        <v>0</v>
      </c>
      <c r="BH116" s="843" t="n">
        <v>0</v>
      </c>
      <c r="BI116" s="843" t="n">
        <v>0</v>
      </c>
      <c r="BJ116" s="843" t="n">
        <v>0</v>
      </c>
      <c r="BN116" s="843" t="n">
        <v>0</v>
      </c>
    </row>
    <row r="117" customFormat="false" ht="15" hidden="false" customHeight="false" outlineLevel="0" collapsed="false">
      <c r="A117" s="904" t="n">
        <v>4003</v>
      </c>
      <c r="B117" s="933" t="s">
        <v>211</v>
      </c>
      <c r="C117" s="906"/>
      <c r="D117" s="906"/>
      <c r="E117" s="906"/>
      <c r="F117" s="906"/>
      <c r="G117" s="906"/>
      <c r="H117" s="906"/>
      <c r="I117" s="906"/>
      <c r="J117" s="906"/>
      <c r="K117" s="906"/>
      <c r="L117" s="940"/>
      <c r="M117" s="906" t="n">
        <v>-29636.7666666667</v>
      </c>
      <c r="N117" s="906"/>
      <c r="O117" s="906"/>
      <c r="P117" s="907"/>
      <c r="Q117" s="906"/>
      <c r="R117" s="906"/>
      <c r="S117" s="906"/>
      <c r="T117" s="906"/>
      <c r="U117" s="906"/>
      <c r="V117" s="906"/>
      <c r="W117" s="906"/>
      <c r="X117" s="906"/>
      <c r="Y117" s="906"/>
      <c r="Z117" s="906"/>
      <c r="AA117" s="906" t="n">
        <v>0</v>
      </c>
      <c r="AB117" s="906"/>
      <c r="AC117" s="906"/>
      <c r="AD117" s="906"/>
      <c r="AE117" s="906"/>
      <c r="AF117" s="906"/>
      <c r="AG117" s="906"/>
      <c r="AH117" s="906"/>
      <c r="AI117" s="906"/>
      <c r="AJ117" s="906"/>
      <c r="AK117" s="906"/>
      <c r="AL117" s="941"/>
      <c r="AM117" s="997" t="n">
        <v>-15786.7666666667</v>
      </c>
      <c r="AN117" s="909"/>
      <c r="AO117" s="910"/>
      <c r="AP117" s="910"/>
      <c r="AQ117" s="998"/>
      <c r="AR117" s="911"/>
      <c r="AS117" s="912"/>
      <c r="AT117" s="912"/>
      <c r="AU117" s="913" t="s">
        <v>211</v>
      </c>
      <c r="AV117" s="943" t="s">
        <v>580</v>
      </c>
      <c r="AW117" s="848" t="n">
        <v>108</v>
      </c>
      <c r="AX117" s="848" t="n">
        <v>1</v>
      </c>
      <c r="AY117" s="843" t="n">
        <v>0</v>
      </c>
      <c r="BB117" s="844" t="n">
        <v>13850</v>
      </c>
      <c r="BG117" s="843" t="n">
        <v>0</v>
      </c>
      <c r="BH117" s="843" t="n">
        <v>0</v>
      </c>
      <c r="BI117" s="843" t="n">
        <v>0</v>
      </c>
      <c r="BJ117" s="843" t="n">
        <v>0</v>
      </c>
      <c r="BN117" s="843" t="n">
        <v>0</v>
      </c>
    </row>
    <row r="118" customFormat="false" ht="15" hidden="false" customHeight="false" outlineLevel="0" collapsed="false">
      <c r="A118" s="904" t="n">
        <v>5409</v>
      </c>
      <c r="B118" s="933" t="s">
        <v>213</v>
      </c>
      <c r="C118" s="906"/>
      <c r="D118" s="906"/>
      <c r="E118" s="906"/>
      <c r="F118" s="906"/>
      <c r="G118" s="906"/>
      <c r="H118" s="906"/>
      <c r="I118" s="906"/>
      <c r="J118" s="906"/>
      <c r="K118" s="906"/>
      <c r="L118" s="940"/>
      <c r="M118" s="906" t="n">
        <v>6323.33333333334</v>
      </c>
      <c r="N118" s="906"/>
      <c r="O118" s="906"/>
      <c r="P118" s="907"/>
      <c r="Q118" s="906"/>
      <c r="R118" s="906"/>
      <c r="S118" s="906"/>
      <c r="T118" s="906"/>
      <c r="U118" s="906"/>
      <c r="V118" s="906"/>
      <c r="W118" s="906"/>
      <c r="X118" s="906"/>
      <c r="Y118" s="906"/>
      <c r="Z118" s="906"/>
      <c r="AA118" s="906" t="n">
        <v>0</v>
      </c>
      <c r="AB118" s="906"/>
      <c r="AC118" s="906"/>
      <c r="AD118" s="906"/>
      <c r="AE118" s="906"/>
      <c r="AF118" s="906"/>
      <c r="AG118" s="906"/>
      <c r="AH118" s="906"/>
      <c r="AI118" s="906"/>
      <c r="AJ118" s="906"/>
      <c r="AK118" s="906"/>
      <c r="AL118" s="941"/>
      <c r="AM118" s="997" t="n">
        <v>6323.33333333334</v>
      </c>
      <c r="AN118" s="909"/>
      <c r="AO118" s="910"/>
      <c r="AP118" s="910"/>
      <c r="AQ118" s="998"/>
      <c r="AR118" s="911"/>
      <c r="AS118" s="912"/>
      <c r="AT118" s="912"/>
      <c r="AU118" s="913" t="s">
        <v>213</v>
      </c>
      <c r="AV118" s="943" t="s">
        <v>583</v>
      </c>
      <c r="AW118" s="848" t="n">
        <v>109</v>
      </c>
      <c r="AX118" s="848" t="n">
        <v>1</v>
      </c>
      <c r="AY118" s="843" t="n">
        <v>0</v>
      </c>
      <c r="BB118" s="844"/>
      <c r="BG118" s="843" t="n">
        <v>0</v>
      </c>
      <c r="BH118" s="843" t="n">
        <v>0</v>
      </c>
      <c r="BI118" s="843" t="n">
        <v>0</v>
      </c>
      <c r="BJ118" s="843" t="n">
        <v>0</v>
      </c>
      <c r="BN118" s="843" t="n">
        <v>0</v>
      </c>
    </row>
    <row r="119" customFormat="false" ht="15" hidden="false" customHeight="false" outlineLevel="0" collapsed="false">
      <c r="A119" s="904" t="n">
        <v>5400</v>
      </c>
      <c r="B119" s="933" t="s">
        <v>214</v>
      </c>
      <c r="C119" s="906"/>
      <c r="D119" s="906"/>
      <c r="E119" s="906"/>
      <c r="F119" s="906"/>
      <c r="G119" s="906"/>
      <c r="H119" s="906"/>
      <c r="I119" s="906"/>
      <c r="J119" s="906"/>
      <c r="K119" s="906"/>
      <c r="L119" s="940"/>
      <c r="M119" s="906" t="n">
        <v>-48821.6</v>
      </c>
      <c r="N119" s="906"/>
      <c r="O119" s="906"/>
      <c r="P119" s="907"/>
      <c r="Q119" s="906"/>
      <c r="R119" s="906"/>
      <c r="S119" s="906"/>
      <c r="T119" s="906"/>
      <c r="U119" s="906"/>
      <c r="V119" s="906"/>
      <c r="W119" s="906"/>
      <c r="X119" s="906"/>
      <c r="Y119" s="906"/>
      <c r="Z119" s="906"/>
      <c r="AA119" s="906" t="n">
        <v>0</v>
      </c>
      <c r="AB119" s="906"/>
      <c r="AC119" s="906"/>
      <c r="AD119" s="906"/>
      <c r="AE119" s="906"/>
      <c r="AF119" s="906"/>
      <c r="AG119" s="906"/>
      <c r="AH119" s="906"/>
      <c r="AI119" s="906"/>
      <c r="AJ119" s="906"/>
      <c r="AK119" s="906"/>
      <c r="AL119" s="941"/>
      <c r="AM119" s="997" t="n">
        <v>-54951.6</v>
      </c>
      <c r="AN119" s="909"/>
      <c r="AO119" s="910"/>
      <c r="AP119" s="910"/>
      <c r="AQ119" s="998"/>
      <c r="AR119" s="911"/>
      <c r="AS119" s="912"/>
      <c r="AT119" s="912"/>
      <c r="AU119" s="913" t="s">
        <v>214</v>
      </c>
      <c r="AV119" s="943" t="s">
        <v>583</v>
      </c>
      <c r="AW119" s="848" t="n">
        <v>110</v>
      </c>
      <c r="AX119" s="848" t="n">
        <v>1</v>
      </c>
      <c r="AY119" s="843" t="n">
        <v>0</v>
      </c>
      <c r="BB119" s="844" t="n">
        <v>-6130</v>
      </c>
      <c r="BG119" s="843" t="n">
        <v>0</v>
      </c>
      <c r="BH119" s="843" t="n">
        <v>0</v>
      </c>
      <c r="BI119" s="843" t="n">
        <v>0</v>
      </c>
      <c r="BJ119" s="843" t="n">
        <v>0</v>
      </c>
      <c r="BN119" s="843" t="n">
        <v>0</v>
      </c>
    </row>
    <row r="120" customFormat="false" ht="15" hidden="false" customHeight="false" outlineLevel="0" collapsed="false">
      <c r="A120" s="904" t="n">
        <v>4752</v>
      </c>
      <c r="B120" s="933" t="s">
        <v>216</v>
      </c>
      <c r="C120" s="906"/>
      <c r="D120" s="906"/>
      <c r="E120" s="906"/>
      <c r="F120" s="906"/>
      <c r="G120" s="906"/>
      <c r="H120" s="906"/>
      <c r="I120" s="906"/>
      <c r="J120" s="906"/>
      <c r="K120" s="906"/>
      <c r="L120" s="940"/>
      <c r="M120" s="906" t="n">
        <v>0</v>
      </c>
      <c r="N120" s="906"/>
      <c r="O120" s="906"/>
      <c r="Q120" s="906"/>
      <c r="R120" s="906"/>
      <c r="S120" s="906"/>
      <c r="T120" s="906"/>
      <c r="U120" s="906"/>
      <c r="V120" s="906"/>
      <c r="W120" s="906"/>
      <c r="X120" s="906"/>
      <c r="Y120" s="906"/>
      <c r="Z120" s="906"/>
      <c r="AA120" s="906" t="n">
        <v>0</v>
      </c>
      <c r="AB120" s="906"/>
      <c r="AC120" s="906"/>
      <c r="AD120" s="906"/>
      <c r="AE120" s="906"/>
      <c r="AF120" s="906"/>
      <c r="AG120" s="906"/>
      <c r="AH120" s="906"/>
      <c r="AI120" s="906"/>
      <c r="AJ120" s="906"/>
      <c r="AK120" s="906"/>
      <c r="AL120" s="941"/>
      <c r="AM120" s="997" t="n">
        <v>0</v>
      </c>
      <c r="AN120" s="909"/>
      <c r="AO120" s="910"/>
      <c r="AP120" s="910"/>
      <c r="AQ120" s="998"/>
      <c r="AR120" s="911"/>
      <c r="AS120" s="912"/>
      <c r="AT120" s="912"/>
      <c r="AU120" s="913" t="s">
        <v>216</v>
      </c>
      <c r="AV120" s="943" t="s">
        <v>583</v>
      </c>
      <c r="AW120" s="848" t="n">
        <v>111</v>
      </c>
      <c r="AX120" s="848" t="n">
        <v>1</v>
      </c>
      <c r="AY120" s="843" t="n">
        <v>0</v>
      </c>
      <c r="BB120" s="844"/>
      <c r="BG120" s="843" t="n">
        <v>0</v>
      </c>
      <c r="BH120" s="843" t="n">
        <v>0</v>
      </c>
      <c r="BI120" s="843" t="n">
        <v>0</v>
      </c>
      <c r="BJ120" s="843" t="n">
        <v>0</v>
      </c>
      <c r="BN120" s="843" t="n">
        <v>0</v>
      </c>
    </row>
    <row r="121" customFormat="false" ht="15" hidden="false" customHeight="false" outlineLevel="0" collapsed="false">
      <c r="A121" s="904" t="n">
        <v>5402</v>
      </c>
      <c r="B121" s="933" t="s">
        <v>221</v>
      </c>
      <c r="C121" s="906"/>
      <c r="D121" s="906"/>
      <c r="E121" s="906"/>
      <c r="F121" s="906"/>
      <c r="G121" s="906"/>
      <c r="H121" s="906"/>
      <c r="I121" s="906"/>
      <c r="J121" s="906"/>
      <c r="K121" s="906"/>
      <c r="L121" s="940"/>
      <c r="M121" s="906" t="n">
        <v>-2840.83333333331</v>
      </c>
      <c r="N121" s="906"/>
      <c r="O121" s="906"/>
      <c r="P121" s="907"/>
      <c r="Q121" s="906"/>
      <c r="R121" s="906"/>
      <c r="S121" s="906"/>
      <c r="T121" s="906"/>
      <c r="U121" s="906"/>
      <c r="V121" s="906"/>
      <c r="W121" s="906"/>
      <c r="X121" s="906"/>
      <c r="Y121" s="906"/>
      <c r="Z121" s="906"/>
      <c r="AA121" s="906" t="n">
        <v>0</v>
      </c>
      <c r="AB121" s="906"/>
      <c r="AC121" s="906"/>
      <c r="AD121" s="906"/>
      <c r="AE121" s="906"/>
      <c r="AF121" s="906"/>
      <c r="AG121" s="906"/>
      <c r="AH121" s="906"/>
      <c r="AI121" s="906"/>
      <c r="AJ121" s="906"/>
      <c r="AK121" s="906"/>
      <c r="AL121" s="941"/>
      <c r="AM121" s="997" t="n">
        <v>-2840.83333333331</v>
      </c>
      <c r="AN121" s="909"/>
      <c r="AO121" s="910"/>
      <c r="AP121" s="910"/>
      <c r="AQ121" s="998"/>
      <c r="AR121" s="911"/>
      <c r="AS121" s="912"/>
      <c r="AT121" s="912"/>
      <c r="AU121" s="913" t="s">
        <v>221</v>
      </c>
      <c r="AV121" s="943" t="s">
        <v>584</v>
      </c>
      <c r="AW121" s="848" t="n">
        <v>112</v>
      </c>
      <c r="AX121" s="848" t="n">
        <v>1</v>
      </c>
      <c r="AY121" s="843" t="n">
        <v>0</v>
      </c>
      <c r="BB121" s="844"/>
      <c r="BG121" s="843" t="n">
        <v>0</v>
      </c>
      <c r="BH121" s="843" t="n">
        <v>0</v>
      </c>
      <c r="BI121" s="843" t="n">
        <v>0</v>
      </c>
      <c r="BJ121" s="843" t="n">
        <v>0</v>
      </c>
      <c r="BN121" s="843" t="n">
        <v>0</v>
      </c>
    </row>
    <row r="122" customFormat="false" ht="15" hidden="false" customHeight="false" outlineLevel="0" collapsed="false">
      <c r="A122" s="904" t="n">
        <v>5401</v>
      </c>
      <c r="B122" s="933" t="s">
        <v>223</v>
      </c>
      <c r="C122" s="906"/>
      <c r="D122" s="906"/>
      <c r="E122" s="906"/>
      <c r="F122" s="906"/>
      <c r="G122" s="906"/>
      <c r="H122" s="906"/>
      <c r="I122" s="906"/>
      <c r="J122" s="906"/>
      <c r="K122" s="906"/>
      <c r="L122" s="940"/>
      <c r="M122" s="906" t="n">
        <v>0</v>
      </c>
      <c r="N122" s="906"/>
      <c r="O122" s="906"/>
      <c r="P122" s="907"/>
      <c r="Q122" s="906"/>
      <c r="R122" s="906"/>
      <c r="S122" s="906"/>
      <c r="T122" s="906"/>
      <c r="U122" s="906"/>
      <c r="V122" s="906"/>
      <c r="W122" s="906"/>
      <c r="X122" s="906"/>
      <c r="Y122" s="906"/>
      <c r="Z122" s="906"/>
      <c r="AA122" s="906" t="n">
        <v>0</v>
      </c>
      <c r="AB122" s="906"/>
      <c r="AC122" s="906"/>
      <c r="AD122" s="906"/>
      <c r="AE122" s="906"/>
      <c r="AF122" s="906"/>
      <c r="AG122" s="906"/>
      <c r="AH122" s="906"/>
      <c r="AI122" s="906"/>
      <c r="AJ122" s="906"/>
      <c r="AK122" s="906"/>
      <c r="AL122" s="941"/>
      <c r="AM122" s="997" t="n">
        <v>0</v>
      </c>
      <c r="AN122" s="909"/>
      <c r="AO122" s="910"/>
      <c r="AP122" s="910"/>
      <c r="AQ122" s="998"/>
      <c r="AR122" s="911"/>
      <c r="AS122" s="912"/>
      <c r="AT122" s="912"/>
      <c r="AU122" s="913" t="s">
        <v>223</v>
      </c>
      <c r="AV122" s="943" t="s">
        <v>581</v>
      </c>
      <c r="AW122" s="848" t="n">
        <v>113</v>
      </c>
      <c r="AX122" s="848" t="n">
        <v>1</v>
      </c>
      <c r="AY122" s="843" t="n">
        <v>0</v>
      </c>
      <c r="BB122" s="844"/>
      <c r="BG122" s="843" t="n">
        <v>0</v>
      </c>
      <c r="BH122" s="843" t="n">
        <v>0</v>
      </c>
      <c r="BI122" s="843" t="n">
        <v>0</v>
      </c>
      <c r="BJ122" s="843" t="n">
        <v>0</v>
      </c>
      <c r="BN122" s="843" t="n">
        <v>0</v>
      </c>
    </row>
    <row r="123" customFormat="false" ht="15" hidden="false" customHeight="false" outlineLevel="0" collapsed="false">
      <c r="A123" s="904" t="n">
        <v>4208</v>
      </c>
      <c r="B123" s="933" t="s">
        <v>225</v>
      </c>
      <c r="C123" s="906"/>
      <c r="D123" s="906"/>
      <c r="E123" s="906"/>
      <c r="F123" s="906"/>
      <c r="G123" s="906"/>
      <c r="H123" s="906"/>
      <c r="I123" s="906"/>
      <c r="J123" s="906"/>
      <c r="K123" s="906"/>
      <c r="L123" s="940"/>
      <c r="M123" s="906" t="n">
        <v>0</v>
      </c>
      <c r="N123" s="906"/>
      <c r="O123" s="906"/>
      <c r="P123" s="907"/>
      <c r="Q123" s="906"/>
      <c r="R123" s="906"/>
      <c r="S123" s="906"/>
      <c r="T123" s="906"/>
      <c r="U123" s="906"/>
      <c r="V123" s="906"/>
      <c r="W123" s="906"/>
      <c r="X123" s="906"/>
      <c r="Y123" s="906"/>
      <c r="Z123" s="906"/>
      <c r="AA123" s="906" t="n">
        <v>0</v>
      </c>
      <c r="AB123" s="906"/>
      <c r="AC123" s="906"/>
      <c r="AD123" s="906"/>
      <c r="AE123" s="906"/>
      <c r="AF123" s="906"/>
      <c r="AG123" s="906"/>
      <c r="AH123" s="906"/>
      <c r="AI123" s="906"/>
      <c r="AJ123" s="906"/>
      <c r="AK123" s="906"/>
      <c r="AL123" s="941"/>
      <c r="AM123" s="997" t="n">
        <v>-5520</v>
      </c>
      <c r="AN123" s="909"/>
      <c r="AO123" s="910"/>
      <c r="AP123" s="910"/>
      <c r="AQ123" s="998"/>
      <c r="AR123" s="911"/>
      <c r="AS123" s="912"/>
      <c r="AT123" s="912"/>
      <c r="AU123" s="913" t="s">
        <v>225</v>
      </c>
      <c r="AV123" s="943" t="s">
        <v>581</v>
      </c>
      <c r="AW123" s="848" t="n">
        <v>114</v>
      </c>
      <c r="AX123" s="848" t="n">
        <v>1</v>
      </c>
      <c r="AY123" s="843" t="n">
        <v>0</v>
      </c>
      <c r="BB123" s="844" t="n">
        <v>-5520</v>
      </c>
      <c r="BG123" s="843" t="n">
        <v>0</v>
      </c>
      <c r="BH123" s="843" t="n">
        <v>0</v>
      </c>
      <c r="BI123" s="843" t="n">
        <v>0</v>
      </c>
      <c r="BJ123" s="843" t="n">
        <v>0</v>
      </c>
      <c r="BN123" s="843" t="n">
        <v>0</v>
      </c>
    </row>
    <row r="124" customFormat="false" ht="15" hidden="false" customHeight="false" outlineLevel="0" collapsed="false">
      <c r="A124" s="904" t="n">
        <v>4009</v>
      </c>
      <c r="B124" s="933" t="s">
        <v>228</v>
      </c>
      <c r="C124" s="906"/>
      <c r="D124" s="906"/>
      <c r="E124" s="906"/>
      <c r="F124" s="906"/>
      <c r="G124" s="906"/>
      <c r="H124" s="906"/>
      <c r="I124" s="906"/>
      <c r="J124" s="906"/>
      <c r="K124" s="906"/>
      <c r="L124" s="940"/>
      <c r="M124" s="906" t="n">
        <v>8140</v>
      </c>
      <c r="N124" s="906"/>
      <c r="O124" s="906"/>
      <c r="P124" s="907"/>
      <c r="Q124" s="906"/>
      <c r="R124" s="906"/>
      <c r="S124" s="906"/>
      <c r="T124" s="906"/>
      <c r="U124" s="906"/>
      <c r="V124" s="906"/>
      <c r="W124" s="906"/>
      <c r="X124" s="906"/>
      <c r="Y124" s="906"/>
      <c r="Z124" s="906"/>
      <c r="AA124" s="906" t="n">
        <v>0</v>
      </c>
      <c r="AB124" s="906"/>
      <c r="AC124" s="906"/>
      <c r="AD124" s="906"/>
      <c r="AE124" s="906"/>
      <c r="AF124" s="906"/>
      <c r="AG124" s="906"/>
      <c r="AH124" s="906"/>
      <c r="AI124" s="906" t="n">
        <v>6779.63250000001</v>
      </c>
      <c r="AJ124" s="906"/>
      <c r="AK124" s="906"/>
      <c r="AL124" s="941"/>
      <c r="AM124" s="997" t="n">
        <v>5809.63250000001</v>
      </c>
      <c r="AN124" s="909"/>
      <c r="AO124" s="910"/>
      <c r="AP124" s="910"/>
      <c r="AQ124" s="998"/>
      <c r="AR124" s="911"/>
      <c r="AS124" s="912"/>
      <c r="AT124" s="912"/>
      <c r="AU124" s="913" t="s">
        <v>228</v>
      </c>
      <c r="AV124" s="943" t="s">
        <v>581</v>
      </c>
      <c r="AW124" s="848" t="n">
        <v>115</v>
      </c>
      <c r="AX124" s="848" t="n">
        <v>1</v>
      </c>
      <c r="AY124" s="843" t="n">
        <v>0</v>
      </c>
      <c r="BB124" s="844" t="n">
        <v>-9110</v>
      </c>
      <c r="BG124" s="843" t="n">
        <v>0</v>
      </c>
      <c r="BH124" s="843" t="n">
        <v>0</v>
      </c>
      <c r="BI124" s="843" t="n">
        <v>0</v>
      </c>
      <c r="BJ124" s="843" t="n">
        <v>0</v>
      </c>
      <c r="BN124" s="843" t="n">
        <v>0</v>
      </c>
    </row>
    <row r="125" customFormat="false" ht="15" hidden="false" customHeight="false" outlineLevel="0" collapsed="false">
      <c r="A125" s="904" t="n">
        <v>5407</v>
      </c>
      <c r="B125" s="933" t="s">
        <v>230</v>
      </c>
      <c r="C125" s="906"/>
      <c r="D125" s="906"/>
      <c r="E125" s="906"/>
      <c r="F125" s="906"/>
      <c r="G125" s="906"/>
      <c r="H125" s="906"/>
      <c r="I125" s="906"/>
      <c r="J125" s="906"/>
      <c r="K125" s="906"/>
      <c r="L125" s="940"/>
      <c r="M125" s="906" t="n">
        <v>12015</v>
      </c>
      <c r="N125" s="906"/>
      <c r="O125" s="906"/>
      <c r="P125" s="907"/>
      <c r="Q125" s="906"/>
      <c r="R125" s="906"/>
      <c r="S125" s="906"/>
      <c r="T125" s="906"/>
      <c r="U125" s="906"/>
      <c r="V125" s="906"/>
      <c r="W125" s="906"/>
      <c r="X125" s="906"/>
      <c r="Y125" s="906"/>
      <c r="Z125" s="906"/>
      <c r="AA125" s="906" t="n">
        <v>0</v>
      </c>
      <c r="AB125" s="906"/>
      <c r="AC125" s="906"/>
      <c r="AD125" s="906"/>
      <c r="AE125" s="906"/>
      <c r="AF125" s="906"/>
      <c r="AG125" s="906"/>
      <c r="AH125" s="906"/>
      <c r="AI125" s="906"/>
      <c r="AJ125" s="906"/>
      <c r="AK125" s="906"/>
      <c r="AL125" s="941"/>
      <c r="AM125" s="997" t="n">
        <v>10215</v>
      </c>
      <c r="AN125" s="909"/>
      <c r="AO125" s="910"/>
      <c r="AP125" s="910"/>
      <c r="AQ125" s="998"/>
      <c r="AR125" s="911"/>
      <c r="AS125" s="912"/>
      <c r="AT125" s="912"/>
      <c r="AU125" s="913" t="s">
        <v>230</v>
      </c>
      <c r="AV125" s="943" t="s">
        <v>584</v>
      </c>
      <c r="AW125" s="848" t="n">
        <v>116</v>
      </c>
      <c r="AX125" s="848" t="n">
        <v>1</v>
      </c>
      <c r="AY125" s="843" t="n">
        <v>0</v>
      </c>
      <c r="BB125" s="844" t="n">
        <v>-1800</v>
      </c>
      <c r="BG125" s="843" t="n">
        <v>0</v>
      </c>
      <c r="BH125" s="843" t="n">
        <v>0</v>
      </c>
      <c r="BI125" s="843" t="n">
        <v>0</v>
      </c>
      <c r="BJ125" s="843" t="n">
        <v>0</v>
      </c>
      <c r="BN125" s="843" t="n">
        <v>0</v>
      </c>
    </row>
    <row r="126" customFormat="false" ht="15" hidden="false" customHeight="false" outlineLevel="0" collapsed="false">
      <c r="A126" s="904" t="n">
        <v>5403</v>
      </c>
      <c r="B126" s="933" t="s">
        <v>233</v>
      </c>
      <c r="C126" s="906"/>
      <c r="D126" s="906"/>
      <c r="E126" s="906"/>
      <c r="F126" s="906"/>
      <c r="G126" s="906"/>
      <c r="H126" s="906"/>
      <c r="I126" s="906"/>
      <c r="J126" s="906"/>
      <c r="K126" s="906"/>
      <c r="L126" s="940"/>
      <c r="M126" s="906" t="n">
        <v>-684.950000000004</v>
      </c>
      <c r="N126" s="906"/>
      <c r="O126" s="906"/>
      <c r="P126" s="907"/>
      <c r="Q126" s="906"/>
      <c r="R126" s="906"/>
      <c r="S126" s="906"/>
      <c r="T126" s="906"/>
      <c r="U126" s="906"/>
      <c r="V126" s="906"/>
      <c r="W126" s="906"/>
      <c r="X126" s="906"/>
      <c r="Y126" s="906"/>
      <c r="Z126" s="906"/>
      <c r="AA126" s="906" t="n">
        <v>2644.15</v>
      </c>
      <c r="AB126" s="906"/>
      <c r="AC126" s="906"/>
      <c r="AD126" s="906"/>
      <c r="AE126" s="906"/>
      <c r="AF126" s="906"/>
      <c r="AG126" s="906"/>
      <c r="AH126" s="906"/>
      <c r="AI126" s="906"/>
      <c r="AJ126" s="906"/>
      <c r="AK126" s="906"/>
      <c r="AL126" s="941"/>
      <c r="AM126" s="997" t="n">
        <v>-390.000000000004</v>
      </c>
      <c r="AN126" s="909"/>
      <c r="AO126" s="910"/>
      <c r="AP126" s="910" t="n">
        <v>2440.8</v>
      </c>
      <c r="AQ126" s="998"/>
      <c r="AR126" s="911"/>
      <c r="AS126" s="912"/>
      <c r="AT126" s="912"/>
      <c r="AU126" s="913" t="s">
        <v>233</v>
      </c>
      <c r="AV126" s="943" t="s">
        <v>583</v>
      </c>
      <c r="AW126" s="848" t="n">
        <v>117</v>
      </c>
      <c r="AX126" s="848" t="n">
        <v>1</v>
      </c>
      <c r="AY126" s="843" t="n">
        <v>0</v>
      </c>
      <c r="AZ126" s="843" t="n">
        <v>2644.15</v>
      </c>
      <c r="BB126" s="844" t="n">
        <v>-4790</v>
      </c>
      <c r="BG126" s="843" t="n">
        <v>0</v>
      </c>
      <c r="BH126" s="843" t="n">
        <v>0</v>
      </c>
      <c r="BI126" s="843" t="n">
        <v>0</v>
      </c>
      <c r="BJ126" s="843" t="n">
        <v>0</v>
      </c>
      <c r="BN126" s="843" t="n">
        <v>0</v>
      </c>
    </row>
    <row r="127" customFormat="false" ht="15" hidden="false" customHeight="false" outlineLevel="0" collapsed="false">
      <c r="A127" s="904" t="n">
        <v>5404</v>
      </c>
      <c r="B127" s="933" t="s">
        <v>236</v>
      </c>
      <c r="C127" s="906"/>
      <c r="D127" s="906"/>
      <c r="E127" s="906"/>
      <c r="F127" s="906"/>
      <c r="G127" s="906"/>
      <c r="H127" s="906"/>
      <c r="I127" s="906"/>
      <c r="J127" s="906"/>
      <c r="K127" s="906"/>
      <c r="L127" s="940"/>
      <c r="M127" s="906" t="n">
        <v>0</v>
      </c>
      <c r="N127" s="906"/>
      <c r="O127" s="906"/>
      <c r="P127" s="907"/>
      <c r="Q127" s="906"/>
      <c r="R127" s="906"/>
      <c r="S127" s="906"/>
      <c r="T127" s="906"/>
      <c r="U127" s="906"/>
      <c r="V127" s="906"/>
      <c r="W127" s="906"/>
      <c r="X127" s="906"/>
      <c r="Y127" s="906"/>
      <c r="Z127" s="906"/>
      <c r="AA127" s="906" t="n">
        <v>0</v>
      </c>
      <c r="AB127" s="906"/>
      <c r="AC127" s="906"/>
      <c r="AD127" s="906"/>
      <c r="AE127" s="906"/>
      <c r="AF127" s="906"/>
      <c r="AG127" s="906"/>
      <c r="AH127" s="906"/>
      <c r="AI127" s="906"/>
      <c r="AJ127" s="906"/>
      <c r="AK127" s="906"/>
      <c r="AL127" s="941"/>
      <c r="AM127" s="997" t="n">
        <v>0</v>
      </c>
      <c r="AN127" s="909"/>
      <c r="AO127" s="910"/>
      <c r="AP127" s="910"/>
      <c r="AQ127" s="998"/>
      <c r="AR127" s="911"/>
      <c r="AS127" s="912"/>
      <c r="AT127" s="912"/>
      <c r="AU127" s="913" t="s">
        <v>236</v>
      </c>
      <c r="AV127" s="943" t="s">
        <v>581</v>
      </c>
      <c r="AW127" s="848" t="n">
        <v>118</v>
      </c>
      <c r="AX127" s="848" t="n">
        <v>1</v>
      </c>
      <c r="AY127" s="843" t="n">
        <v>0</v>
      </c>
      <c r="BB127" s="844"/>
      <c r="BG127" s="843" t="n">
        <v>0</v>
      </c>
      <c r="BH127" s="843" t="n">
        <v>0</v>
      </c>
      <c r="BI127" s="843" t="n">
        <v>0</v>
      </c>
      <c r="BJ127" s="843" t="n">
        <v>0</v>
      </c>
      <c r="BN127" s="843" t="n">
        <v>0</v>
      </c>
    </row>
    <row r="128" customFormat="false" ht="15" hidden="false" customHeight="false" outlineLevel="0" collapsed="false">
      <c r="A128" s="904" t="n">
        <v>4012</v>
      </c>
      <c r="B128" s="933" t="s">
        <v>238</v>
      </c>
      <c r="C128" s="906"/>
      <c r="D128" s="906"/>
      <c r="E128" s="906"/>
      <c r="F128" s="906"/>
      <c r="G128" s="906"/>
      <c r="H128" s="906"/>
      <c r="I128" s="906"/>
      <c r="J128" s="906"/>
      <c r="K128" s="906"/>
      <c r="L128" s="940"/>
      <c r="M128" s="906" t="n">
        <v>-9719.16666666667</v>
      </c>
      <c r="N128" s="906"/>
      <c r="O128" s="906"/>
      <c r="P128" s="907"/>
      <c r="Q128" s="906"/>
      <c r="R128" s="906"/>
      <c r="S128" s="906"/>
      <c r="T128" s="906"/>
      <c r="U128" s="906"/>
      <c r="V128" s="906"/>
      <c r="W128" s="906"/>
      <c r="X128" s="906"/>
      <c r="Y128" s="906"/>
      <c r="Z128" s="906"/>
      <c r="AA128" s="906" t="n">
        <v>0</v>
      </c>
      <c r="AB128" s="906"/>
      <c r="AC128" s="906"/>
      <c r="AD128" s="906"/>
      <c r="AE128" s="906"/>
      <c r="AF128" s="906"/>
      <c r="AG128" s="906"/>
      <c r="AH128" s="906"/>
      <c r="AI128" s="906" t="n">
        <v>47897</v>
      </c>
      <c r="AJ128" s="906"/>
      <c r="AK128" s="906"/>
      <c r="AL128" s="941"/>
      <c r="AM128" s="997" t="n">
        <v>33907.8333333333</v>
      </c>
      <c r="AN128" s="909"/>
      <c r="AO128" s="910"/>
      <c r="AP128" s="910"/>
      <c r="AQ128" s="998"/>
      <c r="AR128" s="911"/>
      <c r="AS128" s="912"/>
      <c r="AT128" s="912"/>
      <c r="AU128" s="913" t="s">
        <v>238</v>
      </c>
      <c r="AV128" s="943" t="s">
        <v>583</v>
      </c>
      <c r="AW128" s="848" t="n">
        <v>119</v>
      </c>
      <c r="AX128" s="848" t="n">
        <v>1</v>
      </c>
      <c r="AY128" s="843" t="n">
        <v>0</v>
      </c>
      <c r="BB128" s="844" t="n">
        <v>-4270</v>
      </c>
      <c r="BG128" s="843" t="n">
        <v>0</v>
      </c>
      <c r="BH128" s="843" t="n">
        <v>0</v>
      </c>
      <c r="BI128" s="843" t="n">
        <v>0</v>
      </c>
      <c r="BJ128" s="843" t="n">
        <v>0</v>
      </c>
      <c r="BN128" s="843" t="n">
        <v>0</v>
      </c>
    </row>
    <row r="129" customFormat="false" ht="15" hidden="false" customHeight="false" outlineLevel="0" collapsed="false">
      <c r="A129" s="916" t="n">
        <v>5427</v>
      </c>
      <c r="B129" s="933" t="s">
        <v>676</v>
      </c>
      <c r="C129" s="906"/>
      <c r="D129" s="906"/>
      <c r="E129" s="906"/>
      <c r="F129" s="906"/>
      <c r="G129" s="906"/>
      <c r="H129" s="906"/>
      <c r="I129" s="906"/>
      <c r="J129" s="906"/>
      <c r="K129" s="906"/>
      <c r="L129" s="940"/>
      <c r="M129" s="906" t="n">
        <v>0</v>
      </c>
      <c r="N129" s="906"/>
      <c r="O129" s="906"/>
      <c r="P129" s="907"/>
      <c r="Q129" s="906"/>
      <c r="R129" s="906"/>
      <c r="S129" s="906"/>
      <c r="T129" s="906"/>
      <c r="U129" s="906"/>
      <c r="V129" s="906"/>
      <c r="W129" s="906"/>
      <c r="X129" s="906"/>
      <c r="Y129" s="906"/>
      <c r="Z129" s="906"/>
      <c r="AA129" s="906" t="n">
        <v>0</v>
      </c>
      <c r="AB129" s="906"/>
      <c r="AC129" s="906"/>
      <c r="AD129" s="906"/>
      <c r="AE129" s="906"/>
      <c r="AF129" s="906"/>
      <c r="AG129" s="906"/>
      <c r="AH129" s="906"/>
      <c r="AI129" s="906"/>
      <c r="AJ129" s="906"/>
      <c r="AK129" s="906"/>
      <c r="AL129" s="941"/>
      <c r="AM129" s="997" t="n">
        <v>0</v>
      </c>
      <c r="AN129" s="909"/>
      <c r="AO129" s="910"/>
      <c r="AP129" s="910"/>
      <c r="AQ129" s="911"/>
      <c r="AR129" s="911"/>
      <c r="AS129" s="912"/>
      <c r="AT129" s="912"/>
      <c r="AU129" s="913" t="s">
        <v>500</v>
      </c>
      <c r="AV129" s="943"/>
      <c r="AY129" s="843" t="n">
        <v>0</v>
      </c>
      <c r="BB129" s="844"/>
      <c r="BG129" s="843" t="n">
        <v>0</v>
      </c>
      <c r="BH129" s="843" t="n">
        <v>0</v>
      </c>
      <c r="BI129" s="843" t="n">
        <v>0</v>
      </c>
      <c r="BJ129" s="843" t="n">
        <v>0</v>
      </c>
      <c r="BL129" s="843" t="n">
        <v>0</v>
      </c>
      <c r="BN129" s="843" t="n">
        <v>0</v>
      </c>
    </row>
    <row r="130" customFormat="false" ht="15" hidden="false" customHeight="false" outlineLevel="0" collapsed="false">
      <c r="A130" s="916" t="s">
        <v>501</v>
      </c>
      <c r="B130" s="933" t="s">
        <v>502</v>
      </c>
      <c r="C130" s="906"/>
      <c r="D130" s="906"/>
      <c r="E130" s="906"/>
      <c r="F130" s="906"/>
      <c r="G130" s="906"/>
      <c r="H130" s="906"/>
      <c r="I130" s="906"/>
      <c r="J130" s="906"/>
      <c r="K130" s="906"/>
      <c r="L130" s="940"/>
      <c r="M130" s="906" t="n">
        <v>0</v>
      </c>
      <c r="N130" s="906"/>
      <c r="O130" s="906"/>
      <c r="P130" s="907"/>
      <c r="Q130" s="906"/>
      <c r="R130" s="906"/>
      <c r="S130" s="906"/>
      <c r="T130" s="906"/>
      <c r="U130" s="906"/>
      <c r="V130" s="906"/>
      <c r="W130" s="906"/>
      <c r="X130" s="906"/>
      <c r="Y130" s="906"/>
      <c r="Z130" s="906"/>
      <c r="AA130" s="906" t="n">
        <v>0</v>
      </c>
      <c r="AB130" s="906"/>
      <c r="AC130" s="906"/>
      <c r="AD130" s="906"/>
      <c r="AE130" s="906"/>
      <c r="AF130" s="906"/>
      <c r="AG130" s="906"/>
      <c r="AH130" s="906"/>
      <c r="AI130" s="906"/>
      <c r="AJ130" s="906"/>
      <c r="AK130" s="906"/>
      <c r="AL130" s="941"/>
      <c r="AM130" s="997" t="n">
        <v>0</v>
      </c>
      <c r="AN130" s="909"/>
      <c r="AO130" s="910"/>
      <c r="AP130" s="910"/>
      <c r="AQ130" s="911"/>
      <c r="AR130" s="911"/>
      <c r="AS130" s="912"/>
      <c r="AT130" s="912"/>
      <c r="AU130" s="913" t="s">
        <v>502</v>
      </c>
      <c r="AV130" s="943" t="s">
        <v>582</v>
      </c>
      <c r="AW130" s="848" t="n">
        <v>0</v>
      </c>
      <c r="AX130" s="848" t="n">
        <v>0</v>
      </c>
      <c r="AY130" s="843" t="n">
        <v>0</v>
      </c>
      <c r="BB130" s="844"/>
      <c r="BG130" s="843" t="n">
        <v>0</v>
      </c>
      <c r="BH130" s="843" t="n">
        <v>0</v>
      </c>
      <c r="BI130" s="843" t="n">
        <v>0</v>
      </c>
      <c r="BJ130" s="843" t="n">
        <v>0</v>
      </c>
      <c r="BL130" s="843" t="n">
        <v>0</v>
      </c>
      <c r="BN130" s="843" t="n">
        <v>0</v>
      </c>
    </row>
    <row r="131" customFormat="false" ht="15" hidden="false" customHeight="false" outlineLevel="0" collapsed="false">
      <c r="A131" s="905"/>
      <c r="B131" s="918" t="s">
        <v>55</v>
      </c>
      <c r="C131" s="919" t="n">
        <v>0</v>
      </c>
      <c r="D131" s="919" t="n">
        <v>0</v>
      </c>
      <c r="E131" s="919" t="n">
        <v>0</v>
      </c>
      <c r="F131" s="919" t="n">
        <v>0</v>
      </c>
      <c r="G131" s="919" t="n">
        <v>0</v>
      </c>
      <c r="H131" s="919" t="n">
        <v>0</v>
      </c>
      <c r="I131" s="919" t="n">
        <v>0</v>
      </c>
      <c r="J131" s="919" t="n">
        <v>0</v>
      </c>
      <c r="K131" s="919" t="n">
        <v>0</v>
      </c>
      <c r="L131" s="919" t="n">
        <v>0</v>
      </c>
      <c r="M131" s="919" t="n">
        <v>-125770.533333333</v>
      </c>
      <c r="N131" s="919" t="n">
        <v>0</v>
      </c>
      <c r="O131" s="919" t="n">
        <v>0</v>
      </c>
      <c r="P131" s="919" t="n">
        <v>0</v>
      </c>
      <c r="Q131" s="919" t="n">
        <v>0</v>
      </c>
      <c r="R131" s="919" t="n">
        <v>0</v>
      </c>
      <c r="S131" s="919" t="n">
        <v>0</v>
      </c>
      <c r="T131" s="919" t="n">
        <v>0</v>
      </c>
      <c r="U131" s="919" t="n">
        <v>0</v>
      </c>
      <c r="V131" s="919" t="n">
        <v>0</v>
      </c>
      <c r="W131" s="919" t="n">
        <v>0</v>
      </c>
      <c r="X131" s="919" t="n">
        <v>0</v>
      </c>
      <c r="Y131" s="919" t="n">
        <v>0</v>
      </c>
      <c r="Z131" s="919" t="n">
        <v>0</v>
      </c>
      <c r="AA131" s="919" t="n">
        <v>4838.65</v>
      </c>
      <c r="AB131" s="919" t="n">
        <v>0</v>
      </c>
      <c r="AC131" s="919" t="n">
        <v>0</v>
      </c>
      <c r="AD131" s="919" t="n">
        <v>0</v>
      </c>
      <c r="AE131" s="919" t="n">
        <v>0</v>
      </c>
      <c r="AF131" s="919" t="n">
        <v>0</v>
      </c>
      <c r="AG131" s="919" t="n">
        <v>0</v>
      </c>
      <c r="AH131" s="919" t="n">
        <v>0</v>
      </c>
      <c r="AI131" s="919" t="n">
        <v>79997.7568333334</v>
      </c>
      <c r="AJ131" s="919" t="n">
        <v>0</v>
      </c>
      <c r="AK131" s="919" t="n">
        <v>0</v>
      </c>
      <c r="AL131" s="919" t="n">
        <v>0</v>
      </c>
      <c r="AM131" s="919" t="n">
        <v>-61013.3265000001</v>
      </c>
      <c r="AN131" s="919" t="n">
        <v>0</v>
      </c>
      <c r="AO131" s="919" t="n">
        <v>0</v>
      </c>
      <c r="AP131" s="919" t="n">
        <v>2440.8</v>
      </c>
      <c r="AQ131" s="919" t="n">
        <v>0</v>
      </c>
      <c r="AR131" s="919" t="n">
        <v>0</v>
      </c>
      <c r="AS131" s="919" t="n">
        <v>0</v>
      </c>
      <c r="AT131" s="919" t="n">
        <v>0</v>
      </c>
      <c r="AU131" s="919"/>
      <c r="AV131" s="919"/>
      <c r="AW131" s="919"/>
      <c r="AX131" s="919"/>
      <c r="AY131" s="919" t="n">
        <v>2194.5</v>
      </c>
      <c r="AZ131" s="919" t="n">
        <v>2644.15</v>
      </c>
      <c r="BA131" s="919" t="n">
        <v>0</v>
      </c>
      <c r="BB131" s="919" t="n">
        <v>-22520</v>
      </c>
      <c r="BC131" s="919" t="n">
        <v>0</v>
      </c>
      <c r="BD131" s="919" t="n">
        <v>0</v>
      </c>
      <c r="BE131" s="919" t="n">
        <v>0</v>
      </c>
      <c r="BF131" s="919" t="n">
        <v>0</v>
      </c>
      <c r="BG131" s="919" t="n">
        <v>0</v>
      </c>
      <c r="BH131" s="919" t="n">
        <v>0</v>
      </c>
      <c r="BI131" s="919" t="n">
        <v>0</v>
      </c>
      <c r="BJ131" s="919" t="n">
        <v>0</v>
      </c>
      <c r="BK131" s="919" t="n">
        <v>0</v>
      </c>
      <c r="BL131" s="919" t="n">
        <v>0</v>
      </c>
      <c r="BM131" s="919" t="n">
        <v>0</v>
      </c>
      <c r="BN131" s="919" t="n">
        <v>0</v>
      </c>
    </row>
    <row r="132" s="254" customFormat="true" ht="15" hidden="false" customHeight="false" outlineLevel="0" collapsed="false">
      <c r="A132" s="937"/>
      <c r="B132" s="923"/>
      <c r="C132" s="924"/>
      <c r="D132" s="924"/>
      <c r="E132" s="924"/>
      <c r="F132" s="924"/>
      <c r="G132" s="924"/>
      <c r="H132" s="924"/>
      <c r="I132" s="944"/>
      <c r="J132" s="944"/>
      <c r="K132" s="924"/>
      <c r="L132" s="924"/>
      <c r="M132" s="924"/>
      <c r="N132" s="924"/>
      <c r="O132" s="924"/>
      <c r="P132" s="924"/>
      <c r="Q132" s="924"/>
      <c r="R132" s="924"/>
      <c r="S132" s="924"/>
      <c r="T132" s="924"/>
      <c r="U132" s="924"/>
      <c r="V132" s="924"/>
      <c r="W132" s="924"/>
      <c r="X132" s="924"/>
      <c r="Y132" s="924"/>
      <c r="Z132" s="924"/>
      <c r="AA132" s="924"/>
      <c r="AB132" s="924"/>
      <c r="AC132" s="924"/>
      <c r="AD132" s="924"/>
      <c r="AE132" s="924"/>
      <c r="AF132" s="924"/>
      <c r="AG132" s="924"/>
      <c r="AH132" s="924"/>
      <c r="AI132" s="924"/>
      <c r="AJ132" s="926"/>
      <c r="AK132" s="924"/>
      <c r="AL132" s="924"/>
      <c r="AM132" s="997" t="n">
        <v>0</v>
      </c>
      <c r="AN132" s="924"/>
      <c r="AO132" s="924"/>
      <c r="AP132" s="924"/>
      <c r="AQ132" s="924"/>
      <c r="AR132" s="924"/>
      <c r="AS132" s="929"/>
      <c r="AT132" s="929"/>
      <c r="AU132" s="930"/>
      <c r="AV132" s="931"/>
      <c r="AW132" s="932"/>
      <c r="AX132" s="932"/>
      <c r="AY132" s="912"/>
      <c r="AZ132" s="912"/>
      <c r="BA132" s="912"/>
      <c r="BC132" s="912"/>
      <c r="BD132" s="912"/>
      <c r="BE132" s="912"/>
      <c r="BF132" s="912"/>
      <c r="BG132" s="843"/>
      <c r="BH132" s="843"/>
      <c r="BI132" s="843"/>
      <c r="BJ132" s="843"/>
      <c r="BK132" s="912"/>
      <c r="BL132" s="912"/>
      <c r="BM132" s="912"/>
      <c r="BN132" s="912"/>
      <c r="BO132" s="912"/>
    </row>
    <row r="133" customFormat="false" ht="15" hidden="false" customHeight="false" outlineLevel="0" collapsed="false">
      <c r="A133" s="904" t="n">
        <v>7010</v>
      </c>
      <c r="B133" s="904" t="s">
        <v>241</v>
      </c>
      <c r="C133" s="843"/>
      <c r="I133" s="906"/>
      <c r="J133" s="906"/>
      <c r="K133" s="906"/>
      <c r="L133" s="940"/>
      <c r="M133" s="906" t="n">
        <v>0</v>
      </c>
      <c r="N133" s="906"/>
      <c r="O133" s="906"/>
      <c r="P133" s="371"/>
      <c r="T133" s="906"/>
      <c r="U133" s="906"/>
      <c r="V133" s="906"/>
      <c r="W133" s="906"/>
      <c r="X133" s="906"/>
      <c r="Y133" s="906"/>
      <c r="Z133" s="906"/>
      <c r="AA133" s="906" t="n">
        <v>0</v>
      </c>
      <c r="AB133" s="945"/>
      <c r="AC133" s="906"/>
      <c r="AD133" s="906"/>
      <c r="AE133" s="906"/>
      <c r="AF133" s="906"/>
      <c r="AG133" s="906" t="n">
        <v>13000</v>
      </c>
      <c r="AH133" s="906"/>
      <c r="AI133" s="906"/>
      <c r="AJ133" s="906"/>
      <c r="AK133" s="906"/>
      <c r="AL133" s="941"/>
      <c r="AM133" s="997" t="n">
        <v>13000</v>
      </c>
      <c r="AN133" s="909"/>
      <c r="AO133" s="910"/>
      <c r="AP133" s="910"/>
      <c r="AQ133" s="998"/>
      <c r="AR133" s="911"/>
      <c r="AS133" s="912"/>
      <c r="AT133" s="912"/>
      <c r="AU133" s="913" t="s">
        <v>241</v>
      </c>
      <c r="AV133" s="903" t="s">
        <v>583</v>
      </c>
      <c r="AW133" s="848" t="n">
        <v>1</v>
      </c>
      <c r="AX133" s="848" t="n">
        <v>1</v>
      </c>
      <c r="AY133" s="843" t="n">
        <v>0</v>
      </c>
      <c r="BA133" s="843" t="n">
        <v>0</v>
      </c>
      <c r="BB133" s="844"/>
      <c r="BC133" s="843" t="n">
        <v>0</v>
      </c>
      <c r="BG133" s="843" t="n">
        <v>0</v>
      </c>
      <c r="BH133" s="843" t="n">
        <v>0</v>
      </c>
      <c r="BI133" s="843" t="n">
        <v>0</v>
      </c>
      <c r="BJ133" s="843" t="n">
        <v>0</v>
      </c>
      <c r="BL133" s="843" t="n">
        <v>0</v>
      </c>
      <c r="BN133" s="843" t="n">
        <v>0</v>
      </c>
    </row>
    <row r="134" customFormat="false" ht="15" hidden="false" customHeight="false" outlineLevel="0" collapsed="false">
      <c r="A134" s="904" t="n">
        <v>7005</v>
      </c>
      <c r="B134" s="904" t="s">
        <v>249</v>
      </c>
      <c r="C134" s="843"/>
      <c r="I134" s="906"/>
      <c r="J134" s="906"/>
      <c r="K134" s="906"/>
      <c r="L134" s="940"/>
      <c r="M134" s="906" t="n">
        <v>0</v>
      </c>
      <c r="N134" s="906"/>
      <c r="O134" s="906"/>
      <c r="P134" s="371"/>
      <c r="T134" s="906"/>
      <c r="U134" s="906"/>
      <c r="V134" s="906"/>
      <c r="W134" s="906"/>
      <c r="X134" s="906"/>
      <c r="Y134" s="906"/>
      <c r="Z134" s="906"/>
      <c r="AA134" s="906" t="n">
        <v>0</v>
      </c>
      <c r="AB134" s="945"/>
      <c r="AC134" s="906"/>
      <c r="AD134" s="906"/>
      <c r="AE134" s="906"/>
      <c r="AF134" s="906"/>
      <c r="AG134" s="906"/>
      <c r="AH134" s="906"/>
      <c r="AI134" s="906"/>
      <c r="AJ134" s="906"/>
      <c r="AK134" s="906"/>
      <c r="AL134" s="941"/>
      <c r="AM134" s="997" t="n">
        <v>0</v>
      </c>
      <c r="AN134" s="909"/>
      <c r="AO134" s="910"/>
      <c r="AP134" s="910"/>
      <c r="AQ134" s="998"/>
      <c r="AR134" s="911"/>
      <c r="AS134" s="912"/>
      <c r="AT134" s="912"/>
      <c r="AU134" s="913" t="s">
        <v>249</v>
      </c>
      <c r="AV134" s="903" t="s">
        <v>584</v>
      </c>
      <c r="AW134" s="848" t="n">
        <v>2</v>
      </c>
      <c r="AX134" s="848" t="n">
        <v>1</v>
      </c>
      <c r="AY134" s="843" t="n">
        <v>0</v>
      </c>
      <c r="BA134" s="843" t="n">
        <v>0</v>
      </c>
      <c r="BB134" s="844"/>
      <c r="BC134" s="843" t="n">
        <v>0</v>
      </c>
      <c r="BG134" s="843" t="n">
        <v>0</v>
      </c>
      <c r="BH134" s="843" t="n">
        <v>0</v>
      </c>
      <c r="BI134" s="843" t="n">
        <v>0</v>
      </c>
      <c r="BJ134" s="843" t="n">
        <v>0</v>
      </c>
      <c r="BL134" s="843" t="n">
        <v>0</v>
      </c>
      <c r="BN134" s="843" t="n">
        <v>0</v>
      </c>
    </row>
    <row r="135" customFormat="false" ht="15" hidden="false" customHeight="false" outlineLevel="0" collapsed="false">
      <c r="A135" s="904" t="n">
        <v>7009</v>
      </c>
      <c r="B135" s="904" t="s">
        <v>253</v>
      </c>
      <c r="C135" s="843"/>
      <c r="I135" s="906"/>
      <c r="J135" s="906"/>
      <c r="K135" s="906"/>
      <c r="L135" s="940"/>
      <c r="M135" s="906" t="n">
        <v>0</v>
      </c>
      <c r="N135" s="906"/>
      <c r="O135" s="906"/>
      <c r="P135" s="371"/>
      <c r="T135" s="906"/>
      <c r="U135" s="906"/>
      <c r="V135" s="906"/>
      <c r="W135" s="906"/>
      <c r="X135" s="906"/>
      <c r="Y135" s="906"/>
      <c r="Z135" s="906"/>
      <c r="AA135" s="906" t="n">
        <v>0</v>
      </c>
      <c r="AB135" s="945"/>
      <c r="AC135" s="906"/>
      <c r="AD135" s="906"/>
      <c r="AE135" s="906"/>
      <c r="AF135" s="906"/>
      <c r="AG135" s="906"/>
      <c r="AH135" s="906"/>
      <c r="AI135" s="906"/>
      <c r="AJ135" s="906"/>
      <c r="AK135" s="906"/>
      <c r="AL135" s="941"/>
      <c r="AM135" s="997" t="n">
        <v>0</v>
      </c>
      <c r="AN135" s="909"/>
      <c r="AO135" s="910"/>
      <c r="AP135" s="910"/>
      <c r="AQ135" s="998"/>
      <c r="AR135" s="911"/>
      <c r="AS135" s="912"/>
      <c r="AT135" s="912"/>
      <c r="AU135" s="913" t="s">
        <v>253</v>
      </c>
      <c r="AV135" s="903" t="s">
        <v>581</v>
      </c>
      <c r="AW135" s="848" t="n">
        <v>3</v>
      </c>
      <c r="AX135" s="848" t="n">
        <v>1</v>
      </c>
      <c r="AY135" s="843" t="n">
        <v>0</v>
      </c>
      <c r="BA135" s="843" t="n">
        <v>0</v>
      </c>
      <c r="BB135" s="844"/>
      <c r="BC135" s="843" t="n">
        <v>0</v>
      </c>
      <c r="BG135" s="843" t="n">
        <v>0</v>
      </c>
      <c r="BH135" s="843" t="n">
        <v>0</v>
      </c>
      <c r="BI135" s="843" t="n">
        <v>0</v>
      </c>
      <c r="BJ135" s="843" t="n">
        <v>0</v>
      </c>
      <c r="BL135" s="843" t="n">
        <v>0</v>
      </c>
      <c r="BN135" s="843" t="n">
        <v>0</v>
      </c>
    </row>
    <row r="136" customFormat="false" ht="15" hidden="false" customHeight="false" outlineLevel="0" collapsed="false">
      <c r="A136" s="904" t="n">
        <v>7000</v>
      </c>
      <c r="B136" s="904" t="s">
        <v>257</v>
      </c>
      <c r="C136" s="843"/>
      <c r="I136" s="906"/>
      <c r="J136" s="906"/>
      <c r="K136" s="906"/>
      <c r="L136" s="940"/>
      <c r="M136" s="906" t="n">
        <v>0</v>
      </c>
      <c r="N136" s="906"/>
      <c r="O136" s="906"/>
      <c r="P136" s="371"/>
      <c r="T136" s="906"/>
      <c r="U136" s="906"/>
      <c r="V136" s="906"/>
      <c r="W136" s="906"/>
      <c r="X136" s="906"/>
      <c r="Y136" s="906"/>
      <c r="Z136" s="906"/>
      <c r="AA136" s="906" t="n">
        <v>0</v>
      </c>
      <c r="AB136" s="945"/>
      <c r="AC136" s="906"/>
      <c r="AD136" s="906"/>
      <c r="AE136" s="906"/>
      <c r="AF136" s="906"/>
      <c r="AG136" s="906"/>
      <c r="AH136" s="906"/>
      <c r="AI136" s="906"/>
      <c r="AJ136" s="906"/>
      <c r="AK136" s="906"/>
      <c r="AL136" s="941"/>
      <c r="AM136" s="997" t="n">
        <v>0</v>
      </c>
      <c r="AN136" s="909"/>
      <c r="AO136" s="910"/>
      <c r="AP136" s="910"/>
      <c r="AQ136" s="998"/>
      <c r="AR136" s="911"/>
      <c r="AS136" s="912"/>
      <c r="AT136" s="912"/>
      <c r="AU136" s="913" t="s">
        <v>257</v>
      </c>
      <c r="AV136" s="903" t="s">
        <v>580</v>
      </c>
      <c r="AW136" s="848" t="n">
        <v>4</v>
      </c>
      <c r="AX136" s="848" t="n">
        <v>1</v>
      </c>
      <c r="AY136" s="843" t="n">
        <v>0</v>
      </c>
      <c r="BA136" s="843" t="n">
        <v>0</v>
      </c>
      <c r="BB136" s="844"/>
      <c r="BC136" s="843" t="n">
        <v>0</v>
      </c>
      <c r="BG136" s="843" t="n">
        <v>0</v>
      </c>
      <c r="BH136" s="843" t="n">
        <v>0</v>
      </c>
      <c r="BI136" s="843" t="n">
        <v>0</v>
      </c>
      <c r="BJ136" s="843" t="n">
        <v>0</v>
      </c>
      <c r="BL136" s="843" t="n">
        <v>0</v>
      </c>
      <c r="BN136" s="843" t="n">
        <v>0</v>
      </c>
    </row>
    <row r="137" customFormat="false" ht="15" hidden="false" customHeight="false" outlineLevel="0" collapsed="false">
      <c r="A137" s="916" t="s">
        <v>503</v>
      </c>
      <c r="B137" s="904" t="s">
        <v>504</v>
      </c>
      <c r="C137" s="843"/>
      <c r="I137" s="906"/>
      <c r="J137" s="906"/>
      <c r="K137" s="906"/>
      <c r="L137" s="940"/>
      <c r="M137" s="906" t="n">
        <v>0</v>
      </c>
      <c r="N137" s="906"/>
      <c r="O137" s="906"/>
      <c r="P137" s="371"/>
      <c r="T137" s="906"/>
      <c r="U137" s="906"/>
      <c r="V137" s="906"/>
      <c r="W137" s="906"/>
      <c r="X137" s="906"/>
      <c r="Y137" s="906"/>
      <c r="Z137" s="906"/>
      <c r="AA137" s="906" t="n">
        <v>0</v>
      </c>
      <c r="AB137" s="945"/>
      <c r="AC137" s="906"/>
      <c r="AD137" s="906"/>
      <c r="AE137" s="906"/>
      <c r="AF137" s="906"/>
      <c r="AG137" s="906"/>
      <c r="AH137" s="906"/>
      <c r="AI137" s="906"/>
      <c r="AJ137" s="906"/>
      <c r="AK137" s="906"/>
      <c r="AL137" s="941"/>
      <c r="AM137" s="997" t="n">
        <v>0</v>
      </c>
      <c r="AN137" s="909"/>
      <c r="AO137" s="910"/>
      <c r="AP137" s="910"/>
      <c r="AQ137" s="911"/>
      <c r="AR137" s="911"/>
      <c r="AS137" s="912"/>
      <c r="AT137" s="912"/>
      <c r="AU137" s="913" t="s">
        <v>504</v>
      </c>
      <c r="AV137" s="903" t="s">
        <v>582</v>
      </c>
      <c r="AX137" s="848" t="n">
        <v>0</v>
      </c>
      <c r="AY137" s="843" t="n">
        <v>0</v>
      </c>
      <c r="BA137" s="843" t="n">
        <v>0</v>
      </c>
      <c r="BB137" s="844"/>
      <c r="BC137" s="843" t="n">
        <v>0</v>
      </c>
      <c r="BG137" s="843" t="n">
        <v>0</v>
      </c>
      <c r="BH137" s="843" t="n">
        <v>0</v>
      </c>
      <c r="BI137" s="843" t="n">
        <v>0</v>
      </c>
      <c r="BJ137" s="843" t="n">
        <v>0</v>
      </c>
      <c r="BL137" s="843" t="n">
        <v>0</v>
      </c>
      <c r="BN137" s="843" t="n">
        <v>0</v>
      </c>
    </row>
    <row r="138" customFormat="false" ht="15" hidden="false" customHeight="false" outlineLevel="0" collapsed="false">
      <c r="A138" s="916" t="s">
        <v>505</v>
      </c>
      <c r="B138" s="904" t="s">
        <v>506</v>
      </c>
      <c r="C138" s="843"/>
      <c r="I138" s="906"/>
      <c r="J138" s="906"/>
      <c r="K138" s="906"/>
      <c r="L138" s="940"/>
      <c r="M138" s="906" t="n">
        <v>0</v>
      </c>
      <c r="N138" s="906"/>
      <c r="O138" s="906"/>
      <c r="P138" s="371"/>
      <c r="T138" s="906"/>
      <c r="U138" s="906"/>
      <c r="V138" s="906"/>
      <c r="W138" s="906"/>
      <c r="X138" s="906"/>
      <c r="Y138" s="906"/>
      <c r="Z138" s="906"/>
      <c r="AA138" s="906" t="n">
        <v>0</v>
      </c>
      <c r="AB138" s="945"/>
      <c r="AC138" s="906"/>
      <c r="AD138" s="906"/>
      <c r="AE138" s="906"/>
      <c r="AF138" s="906"/>
      <c r="AG138" s="906"/>
      <c r="AH138" s="906"/>
      <c r="AI138" s="906"/>
      <c r="AJ138" s="906"/>
      <c r="AK138" s="906"/>
      <c r="AL138" s="941"/>
      <c r="AM138" s="997" t="n">
        <v>0</v>
      </c>
      <c r="AN138" s="909"/>
      <c r="AO138" s="910"/>
      <c r="AP138" s="910"/>
      <c r="AQ138" s="911"/>
      <c r="AR138" s="911"/>
      <c r="AS138" s="912"/>
      <c r="AT138" s="912"/>
      <c r="AU138" s="913" t="s">
        <v>506</v>
      </c>
      <c r="AV138" s="903" t="s">
        <v>582</v>
      </c>
      <c r="AX138" s="848" t="n">
        <v>0</v>
      </c>
      <c r="AY138" s="843" t="n">
        <v>0</v>
      </c>
      <c r="BA138" s="843" t="n">
        <v>0</v>
      </c>
      <c r="BB138" s="844"/>
      <c r="BC138" s="843" t="n">
        <v>0</v>
      </c>
      <c r="BG138" s="843" t="n">
        <v>0</v>
      </c>
      <c r="BH138" s="843" t="n">
        <v>0</v>
      </c>
      <c r="BI138" s="843" t="n">
        <v>0</v>
      </c>
      <c r="BJ138" s="843" t="n">
        <v>0</v>
      </c>
      <c r="BL138" s="843" t="n">
        <v>0</v>
      </c>
      <c r="BN138" s="843" t="n">
        <v>0</v>
      </c>
    </row>
    <row r="139" s="174" customFormat="true" ht="15.75" hidden="false" customHeight="false" outlineLevel="0" collapsed="false">
      <c r="A139" s="917"/>
      <c r="B139" s="917" t="s">
        <v>55</v>
      </c>
      <c r="C139" s="919" t="n">
        <v>0</v>
      </c>
      <c r="D139" s="919" t="n">
        <v>0</v>
      </c>
      <c r="E139" s="919" t="n">
        <v>0</v>
      </c>
      <c r="F139" s="919" t="n">
        <v>0</v>
      </c>
      <c r="G139" s="919" t="n">
        <v>0</v>
      </c>
      <c r="H139" s="919" t="n">
        <v>0</v>
      </c>
      <c r="I139" s="919" t="n">
        <v>0</v>
      </c>
      <c r="J139" s="919" t="n">
        <v>0</v>
      </c>
      <c r="K139" s="919" t="n">
        <v>0</v>
      </c>
      <c r="L139" s="919" t="n">
        <v>0</v>
      </c>
      <c r="M139" s="919" t="n">
        <v>0</v>
      </c>
      <c r="N139" s="919" t="n">
        <v>0</v>
      </c>
      <c r="O139" s="919" t="n">
        <v>0</v>
      </c>
      <c r="P139" s="919" t="n">
        <v>0</v>
      </c>
      <c r="Q139" s="919" t="n">
        <v>0</v>
      </c>
      <c r="R139" s="919" t="n">
        <v>0</v>
      </c>
      <c r="S139" s="919" t="n">
        <v>0</v>
      </c>
      <c r="T139" s="919" t="n">
        <v>0</v>
      </c>
      <c r="U139" s="919" t="n">
        <v>0</v>
      </c>
      <c r="V139" s="919" t="n">
        <v>0</v>
      </c>
      <c r="W139" s="919" t="n">
        <v>0</v>
      </c>
      <c r="X139" s="919" t="n">
        <v>0</v>
      </c>
      <c r="Y139" s="919" t="n">
        <v>0</v>
      </c>
      <c r="Z139" s="919" t="n">
        <v>0</v>
      </c>
      <c r="AA139" s="919" t="n">
        <v>0</v>
      </c>
      <c r="AB139" s="919" t="n">
        <v>0</v>
      </c>
      <c r="AC139" s="919" t="n">
        <v>0</v>
      </c>
      <c r="AD139" s="919" t="n">
        <v>0</v>
      </c>
      <c r="AE139" s="919" t="n">
        <v>0</v>
      </c>
      <c r="AF139" s="919" t="n">
        <v>0</v>
      </c>
      <c r="AG139" s="919" t="n">
        <v>13000</v>
      </c>
      <c r="AH139" s="919" t="n">
        <v>0</v>
      </c>
      <c r="AI139" s="919" t="n">
        <v>0</v>
      </c>
      <c r="AJ139" s="919" t="n">
        <v>0</v>
      </c>
      <c r="AK139" s="919" t="n">
        <v>0</v>
      </c>
      <c r="AL139" s="919" t="n">
        <v>0</v>
      </c>
      <c r="AM139" s="919" t="n">
        <v>13000</v>
      </c>
      <c r="AN139" s="919" t="n">
        <v>0</v>
      </c>
      <c r="AO139" s="919" t="n">
        <v>0</v>
      </c>
      <c r="AP139" s="919" t="n">
        <v>0</v>
      </c>
      <c r="AQ139" s="919" t="n">
        <v>0</v>
      </c>
      <c r="AR139" s="919" t="n">
        <v>0</v>
      </c>
      <c r="AS139" s="919" t="n">
        <v>0</v>
      </c>
      <c r="AT139" s="919" t="n">
        <v>0</v>
      </c>
      <c r="AU139" s="919"/>
      <c r="AV139" s="919"/>
      <c r="AW139" s="919"/>
      <c r="AX139" s="919"/>
      <c r="AY139" s="919" t="n">
        <v>0</v>
      </c>
      <c r="AZ139" s="919" t="n">
        <v>0</v>
      </c>
      <c r="BA139" s="919" t="n">
        <v>0</v>
      </c>
      <c r="BB139" s="919" t="n">
        <v>0</v>
      </c>
      <c r="BC139" s="919" t="n">
        <v>0</v>
      </c>
      <c r="BD139" s="919" t="n">
        <v>0</v>
      </c>
      <c r="BE139" s="919" t="n">
        <v>0</v>
      </c>
      <c r="BF139" s="919" t="n">
        <v>0</v>
      </c>
      <c r="BG139" s="919" t="n">
        <v>0</v>
      </c>
      <c r="BH139" s="919" t="n">
        <v>0</v>
      </c>
      <c r="BI139" s="919" t="n">
        <v>0</v>
      </c>
      <c r="BJ139" s="919" t="n">
        <v>0</v>
      </c>
      <c r="BK139" s="919" t="n">
        <v>0</v>
      </c>
      <c r="BL139" s="919" t="n">
        <v>0</v>
      </c>
      <c r="BM139" s="919" t="n">
        <v>0</v>
      </c>
      <c r="BN139" s="919" t="n">
        <v>0</v>
      </c>
      <c r="BO139" s="921"/>
    </row>
    <row r="140" s="953" customFormat="true" ht="15.75" hidden="false" customHeight="false" outlineLevel="0" collapsed="false">
      <c r="A140" s="948"/>
      <c r="B140" s="923"/>
      <c r="C140" s="925"/>
      <c r="D140" s="925"/>
      <c r="E140" s="925"/>
      <c r="F140" s="925"/>
      <c r="G140" s="925"/>
      <c r="H140" s="925"/>
      <c r="I140" s="925"/>
      <c r="J140" s="925"/>
      <c r="K140" s="925"/>
      <c r="L140" s="925"/>
      <c r="M140" s="925"/>
      <c r="N140" s="925"/>
      <c r="O140" s="925"/>
      <c r="P140" s="925"/>
      <c r="Q140" s="925"/>
      <c r="R140" s="925"/>
      <c r="S140" s="925"/>
      <c r="T140" s="925"/>
      <c r="U140" s="925"/>
      <c r="V140" s="925"/>
      <c r="W140" s="925"/>
      <c r="X140" s="925"/>
      <c r="Y140" s="925"/>
      <c r="Z140" s="925"/>
      <c r="AA140" s="925"/>
      <c r="AB140" s="924"/>
      <c r="AC140" s="925"/>
      <c r="AD140" s="925"/>
      <c r="AE140" s="925"/>
      <c r="AF140" s="925"/>
      <c r="AG140" s="925"/>
      <c r="AH140" s="925"/>
      <c r="AI140" s="925"/>
      <c r="AJ140" s="925"/>
      <c r="AK140" s="925"/>
      <c r="AL140" s="925"/>
      <c r="AM140" s="997" t="n">
        <v>0</v>
      </c>
      <c r="AN140" s="925"/>
      <c r="AO140" s="925"/>
      <c r="AP140" s="925"/>
      <c r="AQ140" s="949"/>
      <c r="AR140" s="925"/>
      <c r="AS140" s="925"/>
      <c r="AT140" s="925"/>
      <c r="AU140" s="950"/>
      <c r="AV140" s="951"/>
      <c r="AW140" s="952"/>
      <c r="AX140" s="952"/>
      <c r="AY140" s="954"/>
      <c r="AZ140" s="954"/>
      <c r="BA140" s="954"/>
      <c r="BC140" s="954"/>
      <c r="BD140" s="954"/>
      <c r="BE140" s="954"/>
      <c r="BF140" s="954"/>
      <c r="BG140" s="843" t="n">
        <v>0</v>
      </c>
      <c r="BH140" s="843" t="n">
        <v>0</v>
      </c>
      <c r="BI140" s="843" t="n">
        <v>0</v>
      </c>
      <c r="BJ140" s="843" t="n">
        <v>0</v>
      </c>
      <c r="BK140" s="954"/>
      <c r="BL140" s="954"/>
      <c r="BM140" s="954"/>
      <c r="BN140" s="954"/>
      <c r="BO140" s="954"/>
    </row>
    <row r="141" customFormat="false" ht="15" hidden="false" customHeight="false" outlineLevel="0" collapsed="false">
      <c r="A141" s="916"/>
      <c r="B141" s="904"/>
      <c r="C141" s="843"/>
      <c r="H141" s="254"/>
      <c r="I141" s="939"/>
      <c r="J141" s="939"/>
      <c r="K141" s="940"/>
      <c r="L141" s="843"/>
      <c r="M141" s="371"/>
      <c r="N141" s="906"/>
      <c r="O141" s="906"/>
      <c r="P141" s="371"/>
      <c r="T141" s="906"/>
      <c r="U141" s="906"/>
      <c r="V141" s="906"/>
      <c r="W141" s="906"/>
      <c r="X141" s="906"/>
      <c r="Y141" s="906"/>
      <c r="Z141" s="906"/>
      <c r="AA141" s="906"/>
      <c r="AB141" s="945"/>
      <c r="AC141" s="906"/>
      <c r="AD141" s="906"/>
      <c r="AE141" s="906"/>
      <c r="AF141" s="906"/>
      <c r="AG141" s="906"/>
      <c r="AH141" s="906"/>
      <c r="AI141" s="906"/>
      <c r="AJ141" s="901"/>
      <c r="AL141" s="941"/>
      <c r="AM141" s="997" t="n">
        <v>0</v>
      </c>
      <c r="AN141" s="909"/>
      <c r="AO141" s="910"/>
      <c r="AP141" s="910"/>
      <c r="AQ141" s="956"/>
      <c r="AR141" s="912"/>
      <c r="AS141" s="912"/>
      <c r="AT141" s="912"/>
      <c r="AU141" s="913" t="n">
        <v>0</v>
      </c>
      <c r="AV141" s="903"/>
      <c r="BG141" s="843" t="n">
        <v>0</v>
      </c>
      <c r="BH141" s="843" t="n">
        <v>0</v>
      </c>
      <c r="BI141" s="843" t="n">
        <v>0</v>
      </c>
      <c r="BJ141" s="843" t="n">
        <v>0</v>
      </c>
    </row>
    <row r="142" customFormat="false" ht="15" hidden="false" customHeight="false" outlineLevel="0" collapsed="false">
      <c r="A142" s="916"/>
      <c r="B142" s="917" t="s">
        <v>697</v>
      </c>
      <c r="C142" s="1001" t="n">
        <v>9523.6171982725</v>
      </c>
      <c r="D142" s="1001" t="n">
        <v>0</v>
      </c>
      <c r="E142" s="1001" t="n">
        <v>8458.79986180158</v>
      </c>
      <c r="F142" s="1001" t="n">
        <v>0</v>
      </c>
      <c r="G142" s="1001" t="n">
        <v>0</v>
      </c>
      <c r="H142" s="1001" t="n">
        <v>0</v>
      </c>
      <c r="I142" s="1001" t="n">
        <v>2286.81681476512</v>
      </c>
      <c r="J142" s="1001" t="n">
        <v>0</v>
      </c>
      <c r="K142" s="1001" t="n">
        <v>0</v>
      </c>
      <c r="L142" s="1001" t="n">
        <v>0</v>
      </c>
      <c r="M142" s="1001" t="n">
        <v>-128321.313333334</v>
      </c>
      <c r="N142" s="1001" t="n">
        <v>0</v>
      </c>
      <c r="O142" s="1001" t="n">
        <v>0</v>
      </c>
      <c r="P142" s="1001" t="n">
        <v>0</v>
      </c>
      <c r="Q142" s="1001" t="n">
        <v>0</v>
      </c>
      <c r="R142" s="1001" t="n">
        <v>0</v>
      </c>
      <c r="S142" s="1001" t="n">
        <v>0</v>
      </c>
      <c r="T142" s="1001" t="n">
        <v>0</v>
      </c>
      <c r="U142" s="1001" t="n">
        <v>0</v>
      </c>
      <c r="V142" s="1001" t="n">
        <v>0</v>
      </c>
      <c r="W142" s="1001" t="n">
        <v>0</v>
      </c>
      <c r="X142" s="1001" t="n">
        <v>0</v>
      </c>
      <c r="Y142" s="1001" t="n">
        <v>0</v>
      </c>
      <c r="Z142" s="1001" t="n">
        <v>0</v>
      </c>
      <c r="AA142" s="1001" t="n">
        <v>9867.6114289118</v>
      </c>
      <c r="AB142" s="1001" t="n">
        <v>0</v>
      </c>
      <c r="AC142" s="1001" t="n">
        <v>0</v>
      </c>
      <c r="AD142" s="1001" t="n">
        <v>0</v>
      </c>
      <c r="AE142" s="1001" t="n">
        <v>0</v>
      </c>
      <c r="AF142" s="1001" t="n">
        <v>0</v>
      </c>
      <c r="AG142" s="1001" t="n">
        <v>13000</v>
      </c>
      <c r="AH142" s="1001" t="n">
        <v>0</v>
      </c>
      <c r="AI142" s="1001" t="n">
        <v>98322.8278674243</v>
      </c>
      <c r="AJ142" s="1001" t="n">
        <v>0</v>
      </c>
      <c r="AK142" s="1001" t="n">
        <v>0</v>
      </c>
      <c r="AL142" s="1001" t="n">
        <v>0</v>
      </c>
      <c r="AM142" s="1001" t="n">
        <v>21935.7118378417</v>
      </c>
      <c r="AN142" s="1001" t="n">
        <v>0</v>
      </c>
      <c r="AO142" s="1001" t="n">
        <v>0</v>
      </c>
      <c r="AP142" s="1001" t="n">
        <v>31787.352</v>
      </c>
      <c r="AQ142" s="1001" t="n">
        <v>0</v>
      </c>
      <c r="AR142" s="1001" t="n">
        <v>0</v>
      </c>
      <c r="AS142" s="1001" t="n">
        <v>0</v>
      </c>
      <c r="AT142" s="1001" t="n">
        <v>0</v>
      </c>
      <c r="AU142" s="1001"/>
      <c r="AV142" s="1001"/>
      <c r="AW142" s="1001"/>
      <c r="AX142" s="1001"/>
      <c r="AY142" s="1001" t="n">
        <v>2194.7314289118</v>
      </c>
      <c r="AZ142" s="1001" t="n">
        <v>7672.88</v>
      </c>
      <c r="BA142" s="1001" t="n">
        <v>0</v>
      </c>
      <c r="BB142" s="1001" t="n">
        <v>-22990</v>
      </c>
      <c r="BC142" s="1001" t="n">
        <v>0</v>
      </c>
      <c r="BD142" s="1001" t="n">
        <v>0</v>
      </c>
      <c r="BE142" s="1001" t="n">
        <v>0</v>
      </c>
      <c r="BF142" s="1001" t="n">
        <v>0</v>
      </c>
      <c r="BG142" s="1001" t="n">
        <v>0</v>
      </c>
      <c r="BH142" s="1001" t="n">
        <v>0</v>
      </c>
      <c r="BI142" s="1001" t="n">
        <v>0</v>
      </c>
      <c r="BJ142" s="1001" t="n">
        <v>0</v>
      </c>
      <c r="BK142" s="1001" t="n">
        <v>0</v>
      </c>
      <c r="BL142" s="1001" t="n">
        <v>0</v>
      </c>
      <c r="BM142" s="1001" t="n">
        <v>0</v>
      </c>
      <c r="BN142" s="1001" t="n">
        <v>0</v>
      </c>
    </row>
    <row r="148" customFormat="false" ht="15" hidden="false" customHeight="false" outlineLevel="0" collapsed="false">
      <c r="A148" s="957" t="n">
        <v>2013</v>
      </c>
      <c r="B148" s="958" t="s">
        <v>677</v>
      </c>
    </row>
    <row r="149" customFormat="false" ht="15" hidden="false" customHeight="false" outlineLevel="0" collapsed="false">
      <c r="A149" s="957" t="n">
        <v>2012</v>
      </c>
      <c r="B149" s="958" t="s">
        <v>678</v>
      </c>
    </row>
    <row r="150" customFormat="false" ht="15" hidden="false" customHeight="false" outlineLevel="0" collapsed="false">
      <c r="A150" s="959" t="n">
        <v>2040</v>
      </c>
      <c r="B150" s="960" t="s">
        <v>679</v>
      </c>
    </row>
    <row r="151" customFormat="false" ht="15" hidden="false" customHeight="false" outlineLevel="0" collapsed="false">
      <c r="A151" s="959" t="n">
        <v>2039</v>
      </c>
      <c r="B151" s="960" t="s">
        <v>680</v>
      </c>
    </row>
    <row r="152" customFormat="false" ht="15" hidden="false" customHeight="false" outlineLevel="0" collapsed="false">
      <c r="A152" s="959" t="n">
        <v>5427</v>
      </c>
      <c r="B152" s="960" t="s">
        <v>218</v>
      </c>
    </row>
  </sheetData>
  <mergeCells count="6">
    <mergeCell ref="C2:H2"/>
    <mergeCell ref="I2:K2"/>
    <mergeCell ref="M2:Q2"/>
    <mergeCell ref="T2:AA2"/>
    <mergeCell ref="AB2:AI2"/>
    <mergeCell ref="A4:A7"/>
  </mergeCells>
  <conditionalFormatting sqref="AU9:AU107 AU109:AU130 AU132:AU138 AU140:AU141">
    <cfRule type="expression" priority="2" aboveAverage="0" equalAverage="0" bottom="0" percent="0" rank="0" text="" dxfId="26">
      <formula>LEFT(CA9,1)="W"</formula>
    </cfRule>
    <cfRule type="expression" priority="3" aboveAverage="0" equalAverage="0" bottom="0" percent="0" rank="0" text="" dxfId="27">
      <formula>LEFT(CA9,1)="E"</formula>
    </cfRule>
  </conditionalFormatting>
  <conditionalFormatting sqref="AT143:AT65536 AT1:AT107 AT109:AT130 AT132:AT138 AT140:AT141">
    <cfRule type="cellIs" priority="4" operator="lessThan" aboveAverage="0" equalAverage="0" bottom="0" percent="0" rank="0" text="" dxfId="28">
      <formula>-5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2: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3" activeCellId="0" sqref="B3:D3"/>
    </sheetView>
  </sheetViews>
  <sheetFormatPr defaultColWidth="8.90234375" defaultRowHeight="15" zeroHeight="false" outlineLevelRow="0" outlineLevelCol="0"/>
  <cols>
    <col collapsed="false" customWidth="true" hidden="false" outlineLevel="0" max="1" min="1" style="0" width="3.55"/>
    <col collapsed="false" customWidth="true" hidden="false" outlineLevel="0" max="2" min="2" style="138" width="9.21"/>
    <col collapsed="false" customWidth="true" hidden="false" outlineLevel="0" max="3" min="3" style="139" width="54.44"/>
    <col collapsed="false" customWidth="true" hidden="false" outlineLevel="0" max="4" min="4" style="0" width="5.11"/>
  </cols>
  <sheetData>
    <row r="2" customFormat="false" ht="15" hidden="false" customHeight="false" outlineLevel="0" collapsed="false">
      <c r="B2" s="140"/>
      <c r="C2" s="141"/>
      <c r="D2" s="142"/>
    </row>
    <row r="3" customFormat="false" ht="15" hidden="false" customHeight="true" outlineLevel="0" collapsed="false">
      <c r="B3" s="143" t="s">
        <v>261</v>
      </c>
      <c r="C3" s="143"/>
      <c r="D3" s="143"/>
    </row>
    <row r="4" customFormat="false" ht="15.75" hidden="false" customHeight="false" outlineLevel="0" collapsed="false">
      <c r="B4" s="144"/>
      <c r="C4" s="145"/>
      <c r="D4" s="146"/>
    </row>
    <row r="5" customFormat="false" ht="16.5" hidden="false" customHeight="false" outlineLevel="0" collapsed="false">
      <c r="B5" s="144"/>
      <c r="C5" s="147" t="s">
        <v>262</v>
      </c>
      <c r="D5" s="146"/>
    </row>
    <row r="6" customFormat="false" ht="10.5" hidden="false" customHeight="true" outlineLevel="0" collapsed="false">
      <c r="B6" s="144"/>
      <c r="C6" s="145"/>
      <c r="D6" s="146"/>
    </row>
    <row r="7" customFormat="false" ht="15" hidden="false" customHeight="false" outlineLevel="0" collapsed="false">
      <c r="B7" s="148"/>
      <c r="C7" s="149"/>
      <c r="D7" s="150"/>
    </row>
    <row r="8" customFormat="false" ht="15" hidden="false" customHeight="false" outlineLevel="0" collapsed="false">
      <c r="B8" s="151"/>
      <c r="C8" s="152"/>
      <c r="D8" s="120"/>
    </row>
    <row r="9" customFormat="false" ht="15" hidden="false" customHeight="false" outlineLevel="0" collapsed="false">
      <c r="B9" s="153" t="n">
        <v>39876</v>
      </c>
      <c r="C9" s="152" t="s">
        <v>263</v>
      </c>
      <c r="D9" s="120"/>
    </row>
    <row r="10" customFormat="false" ht="15" hidden="false" customHeight="false" outlineLevel="0" collapsed="false">
      <c r="B10" s="153" t="n">
        <v>39876</v>
      </c>
      <c r="C10" s="152" t="s">
        <v>264</v>
      </c>
      <c r="D10" s="120"/>
    </row>
    <row r="11" customFormat="false" ht="15" hidden="false" customHeight="false" outlineLevel="0" collapsed="false">
      <c r="B11" s="153" t="n">
        <v>39876</v>
      </c>
      <c r="C11" s="152" t="s">
        <v>265</v>
      </c>
      <c r="D11" s="120"/>
    </row>
    <row r="12" customFormat="false" ht="15" hidden="false" customHeight="false" outlineLevel="0" collapsed="false">
      <c r="B12" s="153" t="n">
        <v>39876</v>
      </c>
      <c r="C12" s="152" t="s">
        <v>266</v>
      </c>
      <c r="D12" s="120"/>
    </row>
    <row r="13" customFormat="false" ht="30" hidden="false" customHeight="false" outlineLevel="0" collapsed="false">
      <c r="B13" s="153" t="n">
        <v>39876</v>
      </c>
      <c r="C13" s="152" t="s">
        <v>267</v>
      </c>
      <c r="D13" s="120"/>
    </row>
    <row r="14" customFormat="false" ht="15" hidden="false" customHeight="false" outlineLevel="0" collapsed="false">
      <c r="B14" s="153" t="n">
        <v>39876</v>
      </c>
      <c r="C14" s="152" t="s">
        <v>268</v>
      </c>
      <c r="D14" s="120"/>
    </row>
    <row r="15" customFormat="false" ht="15" hidden="false" customHeight="false" outlineLevel="0" collapsed="false">
      <c r="B15" s="153" t="n">
        <v>39876</v>
      </c>
      <c r="C15" s="152" t="s">
        <v>269</v>
      </c>
      <c r="D15" s="120"/>
    </row>
    <row r="16" customFormat="false" ht="15" hidden="false" customHeight="false" outlineLevel="0" collapsed="false">
      <c r="B16" s="153" t="n">
        <v>39876</v>
      </c>
      <c r="C16" s="152" t="s">
        <v>270</v>
      </c>
      <c r="D16" s="120"/>
    </row>
    <row r="17" customFormat="false" ht="15" hidden="false" customHeight="false" outlineLevel="0" collapsed="false">
      <c r="B17" s="153" t="n">
        <v>39876</v>
      </c>
      <c r="C17" s="152" t="s">
        <v>271</v>
      </c>
      <c r="D17" s="120"/>
    </row>
    <row r="18" customFormat="false" ht="30" hidden="false" customHeight="false" outlineLevel="0" collapsed="false">
      <c r="B18" s="153" t="n">
        <v>39876</v>
      </c>
      <c r="C18" s="152" t="s">
        <v>272</v>
      </c>
      <c r="D18" s="120"/>
    </row>
    <row r="19" customFormat="false" ht="15" hidden="false" customHeight="false" outlineLevel="0" collapsed="false">
      <c r="B19" s="153" t="n">
        <v>39876</v>
      </c>
      <c r="C19" s="152" t="s">
        <v>273</v>
      </c>
      <c r="D19" s="120"/>
    </row>
    <row r="20" customFormat="false" ht="15" hidden="false" customHeight="false" outlineLevel="0" collapsed="false">
      <c r="B20" s="153" t="n">
        <v>39876</v>
      </c>
      <c r="C20" s="152" t="s">
        <v>274</v>
      </c>
      <c r="D20" s="120"/>
    </row>
    <row r="21" customFormat="false" ht="15" hidden="false" customHeight="false" outlineLevel="0" collapsed="false">
      <c r="B21" s="153" t="n">
        <v>39876</v>
      </c>
      <c r="C21" s="152" t="s">
        <v>275</v>
      </c>
      <c r="D21" s="120"/>
    </row>
    <row r="22" customFormat="false" ht="15" hidden="false" customHeight="false" outlineLevel="0" collapsed="false">
      <c r="B22" s="153" t="n">
        <v>39876</v>
      </c>
      <c r="C22" s="152" t="s">
        <v>276</v>
      </c>
      <c r="D22" s="120"/>
    </row>
    <row r="23" customFormat="false" ht="15" hidden="false" customHeight="false" outlineLevel="0" collapsed="false">
      <c r="B23" s="153" t="n">
        <v>39876</v>
      </c>
      <c r="C23" s="152" t="s">
        <v>277</v>
      </c>
      <c r="D23" s="120"/>
    </row>
    <row r="24" customFormat="false" ht="15" hidden="false" customHeight="false" outlineLevel="0" collapsed="false">
      <c r="B24" s="153" t="n">
        <v>39876</v>
      </c>
      <c r="C24" s="152" t="s">
        <v>278</v>
      </c>
      <c r="D24" s="120"/>
    </row>
    <row r="25" customFormat="false" ht="15" hidden="false" customHeight="false" outlineLevel="0" collapsed="false">
      <c r="B25" s="153"/>
      <c r="C25" s="152"/>
      <c r="D25" s="120"/>
    </row>
    <row r="26" customFormat="false" ht="15" hidden="false" customHeight="false" outlineLevel="0" collapsed="false">
      <c r="B26" s="154" t="s">
        <v>279</v>
      </c>
      <c r="C26" s="152"/>
      <c r="D26" s="120"/>
    </row>
    <row r="27" customFormat="false" ht="15" hidden="false" customHeight="false" outlineLevel="0" collapsed="false">
      <c r="B27" s="153" t="n">
        <v>39874</v>
      </c>
      <c r="C27" s="152" t="s">
        <v>280</v>
      </c>
      <c r="D27" s="120"/>
    </row>
    <row r="28" customFormat="false" ht="15" hidden="false" customHeight="false" outlineLevel="0" collapsed="false">
      <c r="B28" s="153" t="n">
        <v>39871</v>
      </c>
      <c r="C28" s="152" t="s">
        <v>281</v>
      </c>
      <c r="D28" s="120"/>
    </row>
    <row r="29" customFormat="false" ht="15" hidden="false" customHeight="false" outlineLevel="0" collapsed="false">
      <c r="B29" s="153" t="n">
        <v>39869</v>
      </c>
      <c r="C29" s="152" t="s">
        <v>282</v>
      </c>
      <c r="D29" s="120"/>
    </row>
    <row r="30" customFormat="false" ht="15" hidden="false" customHeight="false" outlineLevel="0" collapsed="false">
      <c r="B30" s="153" t="n">
        <v>39869</v>
      </c>
      <c r="C30" s="152" t="s">
        <v>283</v>
      </c>
      <c r="D30" s="120"/>
    </row>
    <row r="31" customFormat="false" ht="15" hidden="false" customHeight="false" outlineLevel="0" collapsed="false">
      <c r="B31" s="153" t="n">
        <v>39869</v>
      </c>
      <c r="C31" s="152" t="s">
        <v>284</v>
      </c>
      <c r="D31" s="120"/>
    </row>
    <row r="32" customFormat="false" ht="15" hidden="false" customHeight="false" outlineLevel="0" collapsed="false">
      <c r="B32" s="153" t="n">
        <v>39868</v>
      </c>
      <c r="C32" s="152" t="s">
        <v>285</v>
      </c>
      <c r="D32" s="120"/>
    </row>
    <row r="33" customFormat="false" ht="15" hidden="false" customHeight="false" outlineLevel="0" collapsed="false">
      <c r="B33" s="153" t="n">
        <v>39868</v>
      </c>
      <c r="C33" s="152" t="s">
        <v>286</v>
      </c>
      <c r="D33" s="120"/>
    </row>
    <row r="34" customFormat="false" ht="15" hidden="false" customHeight="false" outlineLevel="0" collapsed="false">
      <c r="B34" s="153" t="n">
        <v>39868</v>
      </c>
      <c r="C34" s="155" t="s">
        <v>287</v>
      </c>
      <c r="D34" s="120"/>
    </row>
    <row r="35" customFormat="false" ht="15" hidden="false" customHeight="false" outlineLevel="0" collapsed="false">
      <c r="B35" s="153" t="n">
        <v>39868</v>
      </c>
      <c r="C35" s="155" t="s">
        <v>288</v>
      </c>
      <c r="D35" s="156"/>
    </row>
    <row r="36" customFormat="false" ht="15" hidden="false" customHeight="false" outlineLevel="0" collapsed="false">
      <c r="B36" s="153" t="n">
        <v>39867</v>
      </c>
      <c r="C36" s="155" t="s">
        <v>289</v>
      </c>
      <c r="D36" s="156"/>
    </row>
    <row r="37" customFormat="false" ht="15" hidden="false" customHeight="false" outlineLevel="0" collapsed="false">
      <c r="B37" s="153" t="n">
        <v>39867</v>
      </c>
      <c r="C37" s="155" t="s">
        <v>290</v>
      </c>
      <c r="D37" s="156"/>
    </row>
    <row r="38" customFormat="false" ht="15" hidden="false" customHeight="false" outlineLevel="0" collapsed="false">
      <c r="B38" s="153" t="n">
        <v>39867</v>
      </c>
      <c r="C38" s="155" t="s">
        <v>291</v>
      </c>
      <c r="D38" s="156"/>
    </row>
    <row r="39" customFormat="false" ht="15" hidden="false" customHeight="false" outlineLevel="0" collapsed="false">
      <c r="B39" s="153" t="n">
        <v>39867</v>
      </c>
      <c r="C39" s="155" t="s">
        <v>292</v>
      </c>
      <c r="D39" s="156"/>
    </row>
    <row r="40" customFormat="false" ht="15" hidden="false" customHeight="false" outlineLevel="0" collapsed="false">
      <c r="B40" s="153" t="n">
        <v>39864</v>
      </c>
      <c r="C40" s="155" t="s">
        <v>293</v>
      </c>
      <c r="D40" s="156"/>
    </row>
    <row r="41" customFormat="false" ht="15" hidden="false" customHeight="false" outlineLevel="0" collapsed="false">
      <c r="B41" s="153" t="n">
        <v>39864</v>
      </c>
      <c r="C41" s="155" t="s">
        <v>294</v>
      </c>
      <c r="D41" s="156"/>
    </row>
    <row r="42" customFormat="false" ht="15" hidden="false" customHeight="false" outlineLevel="0" collapsed="false">
      <c r="B42" s="153" t="n">
        <v>39863</v>
      </c>
      <c r="C42" s="152" t="s">
        <v>295</v>
      </c>
      <c r="D42" s="156"/>
    </row>
    <row r="43" customFormat="false" ht="30" hidden="false" customHeight="false" outlineLevel="0" collapsed="false">
      <c r="B43" s="153" t="n">
        <v>39863</v>
      </c>
      <c r="C43" s="155" t="s">
        <v>296</v>
      </c>
      <c r="D43" s="156"/>
    </row>
    <row r="44" customFormat="false" ht="15" hidden="false" customHeight="false" outlineLevel="0" collapsed="false">
      <c r="B44" s="153" t="n">
        <v>38767</v>
      </c>
      <c r="C44" s="155" t="s">
        <v>297</v>
      </c>
      <c r="D44" s="156"/>
    </row>
    <row r="45" customFormat="false" ht="30" hidden="false" customHeight="false" outlineLevel="0" collapsed="false">
      <c r="B45" s="153" t="n">
        <v>38767</v>
      </c>
      <c r="C45" s="155" t="s">
        <v>298</v>
      </c>
      <c r="D45" s="156"/>
    </row>
    <row r="46" customFormat="false" ht="30" hidden="false" customHeight="false" outlineLevel="0" collapsed="false">
      <c r="B46" s="153" t="n">
        <v>38767</v>
      </c>
      <c r="C46" s="155" t="s">
        <v>299</v>
      </c>
      <c r="D46" s="156"/>
    </row>
    <row r="47" customFormat="false" ht="15" hidden="false" customHeight="false" outlineLevel="0" collapsed="false">
      <c r="B47" s="157"/>
      <c r="C47" s="158"/>
      <c r="D47" s="159"/>
    </row>
  </sheetData>
  <sheetProtection sheet="true" objects="true" scenarios="true"/>
  <mergeCells count="1">
    <mergeCell ref="B3:D3"/>
  </mergeCells>
  <hyperlinks>
    <hyperlink ref="C5" location="Report!A1" display="Click to go back to main repor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R10" activeCellId="0" sqref="AR10"/>
    </sheetView>
  </sheetViews>
  <sheetFormatPr defaultColWidth="7.10546875" defaultRowHeight="15" zeroHeight="false" outlineLevelRow="1" outlineLevelCol="0"/>
  <cols>
    <col collapsed="false" customWidth="true" hidden="false" outlineLevel="0" max="1" min="1" style="1002" width="25.55"/>
    <col collapsed="false" customWidth="true" hidden="false" outlineLevel="0" max="2" min="2" style="1002" width="17.21"/>
    <col collapsed="false" customWidth="true" hidden="false" outlineLevel="0" max="3" min="3" style="1002" width="22.66"/>
    <col collapsed="false" customWidth="true" hidden="false" outlineLevel="0" max="4" min="4" style="1002" width="8.99"/>
    <col collapsed="false" customWidth="true" hidden="false" outlineLevel="0" max="5" min="5" style="1002" width="9.21"/>
    <col collapsed="false" customWidth="true" hidden="false" outlineLevel="0" max="6" min="6" style="1002" width="10.32"/>
    <col collapsed="false" customWidth="true" hidden="false" outlineLevel="0" max="7" min="7" style="1002" width="8.99"/>
    <col collapsed="false" customWidth="true" hidden="false" outlineLevel="0" max="8" min="8" style="1002" width="12.99"/>
    <col collapsed="false" customWidth="true" hidden="false" outlineLevel="0" max="9" min="9" style="1002" width="8.99"/>
    <col collapsed="false" customWidth="false" hidden="false" outlineLevel="0" max="10" min="10" style="1002" width="7.11"/>
    <col collapsed="false" customWidth="true" hidden="false" outlineLevel="0" max="11" min="11" style="1002" width="11.21"/>
    <col collapsed="false" customWidth="false" hidden="false" outlineLevel="0" max="15" min="12" style="1002" width="7.11"/>
    <col collapsed="false" customWidth="false" hidden="false" outlineLevel="0" max="16" min="16" style="1003" width="7.11"/>
    <col collapsed="false" customWidth="false" hidden="false" outlineLevel="0" max="257" min="17" style="1002" width="7.11"/>
  </cols>
  <sheetData>
    <row r="1" s="1005" customFormat="true" ht="15.75" hidden="false" customHeight="false" outlineLevel="0" collapsed="false">
      <c r="A1" s="1004" t="s">
        <v>701</v>
      </c>
      <c r="P1" s="1006"/>
      <c r="Q1" s="1007"/>
      <c r="R1" s="1007"/>
      <c r="S1" s="1007"/>
      <c r="T1" s="1007"/>
      <c r="U1" s="1007"/>
      <c r="V1" s="1007"/>
      <c r="W1" s="1007"/>
      <c r="X1" s="1007"/>
      <c r="Y1" s="1007"/>
      <c r="Z1" s="1007"/>
      <c r="AA1" s="1007"/>
      <c r="AB1" s="1007"/>
      <c r="AC1" s="1007"/>
      <c r="AD1" s="1007"/>
      <c r="AE1" s="1007"/>
    </row>
    <row r="2" s="1010" customFormat="true" ht="16.5" hidden="false" customHeight="false" outlineLevel="0" collapsed="false">
      <c r="A2" s="1008"/>
      <c r="B2" s="1009" t="s">
        <v>702</v>
      </c>
      <c r="C2" s="1009" t="s">
        <v>703</v>
      </c>
      <c r="P2" s="1011"/>
    </row>
    <row r="3" customFormat="false" ht="15" hidden="false" customHeight="true" outlineLevel="0" collapsed="false">
      <c r="A3" s="1012" t="s">
        <v>704</v>
      </c>
      <c r="B3" s="1013" t="n">
        <v>0.052</v>
      </c>
      <c r="C3" s="1013" t="n">
        <v>0.052</v>
      </c>
      <c r="D3" s="1014"/>
      <c r="F3" s="1015"/>
      <c r="H3" s="1016"/>
    </row>
    <row r="4" customFormat="false" ht="15" hidden="false" customHeight="true" outlineLevel="0" collapsed="false">
      <c r="A4" s="1017"/>
      <c r="B4" s="1017"/>
      <c r="C4" s="1018"/>
      <c r="D4" s="1014"/>
      <c r="F4" s="1015"/>
      <c r="H4" s="1016"/>
    </row>
    <row r="5" customFormat="false" ht="15" hidden="false" customHeight="true" outlineLevel="0" collapsed="false">
      <c r="A5" s="1012" t="s">
        <v>705</v>
      </c>
      <c r="B5" s="1012" t="s">
        <v>706</v>
      </c>
      <c r="C5" s="1019" t="s">
        <v>707</v>
      </c>
      <c r="D5" s="1020"/>
      <c r="E5" s="1021" t="s">
        <v>708</v>
      </c>
      <c r="F5" s="1022" t="s">
        <v>709</v>
      </c>
      <c r="G5" s="1021" t="s">
        <v>710</v>
      </c>
      <c r="H5" s="1023" t="s">
        <v>711</v>
      </c>
    </row>
    <row r="6" customFormat="false" ht="15" hidden="false" customHeight="true" outlineLevel="0" collapsed="false">
      <c r="A6" s="1024" t="s">
        <v>712</v>
      </c>
      <c r="B6" s="1025" t="n">
        <v>53191.11079755</v>
      </c>
      <c r="C6" s="1026" t="n">
        <v>55557.172</v>
      </c>
      <c r="D6" s="1027"/>
      <c r="E6" s="1028" t="s">
        <v>713</v>
      </c>
      <c r="F6" s="1029" t="n">
        <v>50</v>
      </c>
      <c r="G6" s="1028" t="n">
        <v>110</v>
      </c>
      <c r="H6" s="1030" t="n">
        <v>2065592.04853533</v>
      </c>
      <c r="J6" s="1015"/>
      <c r="K6" s="1031"/>
      <c r="L6" s="1031"/>
    </row>
    <row r="7" customFormat="false" ht="15" hidden="false" customHeight="false" outlineLevel="0" collapsed="false">
      <c r="A7" s="1032" t="s">
        <v>429</v>
      </c>
      <c r="B7" s="1033" t="n">
        <v>23607.1180527</v>
      </c>
      <c r="C7" s="1034" t="n">
        <v>24807.212</v>
      </c>
      <c r="D7" s="1027"/>
      <c r="E7" s="1028" t="s">
        <v>714</v>
      </c>
      <c r="F7" s="1029" t="n">
        <v>10</v>
      </c>
      <c r="G7" s="1035" t="n">
        <v>70</v>
      </c>
      <c r="H7" s="1030" t="n">
        <v>1057749.16765757</v>
      </c>
      <c r="J7" s="1036"/>
      <c r="K7" s="1016"/>
      <c r="L7" s="1037"/>
    </row>
    <row r="8" customFormat="false" ht="15" hidden="false" customHeight="false" outlineLevel="0" collapsed="false">
      <c r="A8" s="1032" t="s">
        <v>384</v>
      </c>
      <c r="B8" s="1038" t="n">
        <v>189.842022032</v>
      </c>
      <c r="C8" s="1039" t="n">
        <v>199.713807177664</v>
      </c>
      <c r="E8" s="1028" t="s">
        <v>715</v>
      </c>
      <c r="F8" s="1029" t="n">
        <v>6</v>
      </c>
      <c r="G8" s="1028" t="n">
        <v>57</v>
      </c>
      <c r="H8" s="1030" t="n">
        <v>1451867.92978471</v>
      </c>
      <c r="J8" s="1036"/>
      <c r="K8" s="1040"/>
      <c r="L8" s="1040"/>
      <c r="M8" s="1041"/>
    </row>
    <row r="9" customFormat="false" ht="15.75" hidden="false" customHeight="false" outlineLevel="0" collapsed="false">
      <c r="A9" s="1032" t="s">
        <v>716</v>
      </c>
      <c r="B9" s="1038" t="n">
        <v>143.94714776</v>
      </c>
      <c r="C9" s="1039" t="n">
        <v>151.43239944352</v>
      </c>
      <c r="E9" s="1028" t="s">
        <v>717</v>
      </c>
      <c r="F9" s="1029" t="n">
        <v>30</v>
      </c>
      <c r="G9" s="1035" t="n">
        <v>38</v>
      </c>
      <c r="H9" s="1030" t="n">
        <v>1380611.58401823</v>
      </c>
    </row>
    <row r="10" customFormat="false" ht="15.75" hidden="false" customHeight="false" outlineLevel="0" collapsed="false">
      <c r="A10" s="1032" t="s">
        <v>718</v>
      </c>
      <c r="B10" s="1038" t="n">
        <v>336.19870752</v>
      </c>
      <c r="C10" s="1039" t="n">
        <v>353.68104031104</v>
      </c>
      <c r="E10" s="1042" t="s">
        <v>20</v>
      </c>
      <c r="F10" s="1043" t="n">
        <v>96</v>
      </c>
      <c r="G10" s="1042" t="n">
        <v>275</v>
      </c>
      <c r="H10" s="1044" t="n">
        <v>5955820.72999583</v>
      </c>
    </row>
    <row r="11" customFormat="false" ht="15.75" hidden="false" customHeight="false" outlineLevel="0" collapsed="false">
      <c r="A11" s="1032" t="s">
        <v>387</v>
      </c>
      <c r="B11" s="1038" t="n">
        <v>295.759390368</v>
      </c>
      <c r="C11" s="1039" t="n">
        <v>311.138878667136</v>
      </c>
      <c r="E11" s="1015"/>
      <c r="F11" s="1045" t="n">
        <v>371</v>
      </c>
      <c r="G11" s="1045"/>
      <c r="H11" s="1015"/>
    </row>
    <row r="12" customFormat="false" ht="15" hidden="false" customHeight="false" outlineLevel="0" collapsed="false">
      <c r="A12" s="1032" t="s">
        <v>388</v>
      </c>
      <c r="B12" s="1038" t="n">
        <v>182.93164968</v>
      </c>
      <c r="C12" s="1039" t="n">
        <v>192.44409546336</v>
      </c>
      <c r="E12" s="1046" t="n">
        <v>7010</v>
      </c>
      <c r="F12" s="1047" t="s">
        <v>241</v>
      </c>
      <c r="G12" s="1048" t="n">
        <v>68</v>
      </c>
    </row>
    <row r="13" customFormat="false" ht="15" hidden="false" customHeight="false" outlineLevel="0" collapsed="false">
      <c r="A13" s="1032" t="s">
        <v>389</v>
      </c>
      <c r="B13" s="1038" t="n">
        <v>76.014095872</v>
      </c>
      <c r="C13" s="1039" t="n">
        <v>79.966828857344</v>
      </c>
      <c r="E13" s="1049" t="n">
        <v>7005</v>
      </c>
      <c r="F13" s="1050" t="s">
        <v>249</v>
      </c>
      <c r="G13" s="1051" t="n">
        <v>80</v>
      </c>
    </row>
    <row r="14" customFormat="false" ht="15" hidden="false" customHeight="false" outlineLevel="0" collapsed="false">
      <c r="A14" s="1032" t="s">
        <v>390</v>
      </c>
      <c r="B14" s="1038" t="n">
        <v>193.024430352</v>
      </c>
      <c r="C14" s="1039" t="n">
        <v>203.061700730304</v>
      </c>
      <c r="E14" s="1049" t="n">
        <v>7000</v>
      </c>
      <c r="F14" s="1050" t="s">
        <v>257</v>
      </c>
      <c r="G14" s="1051" t="n">
        <v>160</v>
      </c>
    </row>
    <row r="15" customFormat="false" ht="15.75" hidden="false" customHeight="false" outlineLevel="0" collapsed="false">
      <c r="A15" s="1052" t="s">
        <v>719</v>
      </c>
      <c r="B15" s="1053" t="n">
        <v>453.09</v>
      </c>
      <c r="C15" s="1054" t="n">
        <v>476.65068</v>
      </c>
      <c r="E15" s="1055" t="n">
        <v>7009</v>
      </c>
      <c r="F15" s="1056" t="s">
        <v>253</v>
      </c>
      <c r="G15" s="1057" t="n">
        <v>63</v>
      </c>
    </row>
    <row r="16" customFormat="false" ht="15" hidden="false" customHeight="false" outlineLevel="0" collapsed="false">
      <c r="B16" s="1058"/>
    </row>
    <row r="17" s="1005" customFormat="true" ht="15.75" hidden="false" customHeight="false" outlineLevel="0" collapsed="false">
      <c r="A17" s="1004" t="s">
        <v>720</v>
      </c>
      <c r="P17" s="1006"/>
      <c r="Q17" s="1007"/>
      <c r="R17" s="1007"/>
      <c r="S17" s="1007"/>
      <c r="T17" s="1007"/>
      <c r="U17" s="1007"/>
      <c r="V17" s="1007"/>
      <c r="W17" s="1007"/>
      <c r="X17" s="1007"/>
      <c r="Y17" s="1007"/>
      <c r="Z17" s="1007"/>
      <c r="AA17" s="1007"/>
      <c r="AB17" s="1007"/>
      <c r="AC17" s="1007"/>
      <c r="AD17" s="1007"/>
      <c r="AE17" s="1007"/>
    </row>
    <row r="18" s="1069" customFormat="true" ht="40.5" hidden="true" customHeight="true" outlineLevel="1" collapsed="false">
      <c r="A18" s="1059" t="s">
        <v>721</v>
      </c>
      <c r="B18" s="1059"/>
      <c r="C18" s="1059"/>
      <c r="D18" s="1060"/>
      <c r="E18" s="1061" t="s">
        <v>712</v>
      </c>
      <c r="F18" s="1062" t="s">
        <v>429</v>
      </c>
      <c r="G18" s="1061" t="s">
        <v>384</v>
      </c>
      <c r="H18" s="1062" t="s">
        <v>716</v>
      </c>
      <c r="I18" s="1061" t="s">
        <v>718</v>
      </c>
      <c r="J18" s="1062" t="s">
        <v>387</v>
      </c>
      <c r="K18" s="1061" t="s">
        <v>388</v>
      </c>
      <c r="L18" s="1062" t="s">
        <v>389</v>
      </c>
      <c r="M18" s="1061" t="s">
        <v>390</v>
      </c>
      <c r="N18" s="1063" t="s">
        <v>722</v>
      </c>
      <c r="O18" s="1064"/>
      <c r="P18" s="1065"/>
      <c r="Q18" s="1066"/>
      <c r="R18" s="1067"/>
      <c r="S18" s="1068"/>
      <c r="T18" s="1068"/>
      <c r="U18" s="1068"/>
      <c r="V18" s="1068"/>
      <c r="W18" s="1068"/>
      <c r="X18" s="1068"/>
      <c r="Y18" s="1068"/>
      <c r="Z18" s="1068"/>
      <c r="AA18" s="1068"/>
      <c r="AB18" s="1068"/>
      <c r="AC18" s="1068"/>
      <c r="AD18" s="1068"/>
      <c r="AE18" s="1068"/>
    </row>
    <row r="19" s="1079" customFormat="true" ht="15.75" hidden="true" customHeight="false" outlineLevel="1" collapsed="false">
      <c r="A19" s="1070"/>
      <c r="B19" s="1071"/>
      <c r="C19" s="1072"/>
      <c r="D19" s="1073" t="s">
        <v>64</v>
      </c>
      <c r="E19" s="1074" t="n">
        <v>55557.172</v>
      </c>
      <c r="F19" s="1075" t="n">
        <v>24807.212</v>
      </c>
      <c r="G19" s="1076" t="n">
        <v>199.713807177664</v>
      </c>
      <c r="H19" s="1075" t="n">
        <v>151.43239944352</v>
      </c>
      <c r="I19" s="1076" t="n">
        <v>353.68104031104</v>
      </c>
      <c r="J19" s="1075" t="n">
        <v>311.138878667136</v>
      </c>
      <c r="K19" s="1076" t="n">
        <v>192.44409546336</v>
      </c>
      <c r="L19" s="1075" t="n">
        <v>79.966828857344</v>
      </c>
      <c r="M19" s="1076" t="n">
        <v>203.061700730304</v>
      </c>
      <c r="N19" s="1077" t="n">
        <v>476.65068</v>
      </c>
      <c r="O19" s="1078"/>
      <c r="P19" s="1065"/>
      <c r="Q19" s="1067"/>
      <c r="R19" s="1067"/>
      <c r="S19" s="1010"/>
      <c r="T19" s="1010"/>
      <c r="U19" s="1010"/>
      <c r="V19" s="1010"/>
      <c r="W19" s="1010"/>
      <c r="X19" s="1010"/>
      <c r="Y19" s="1010"/>
      <c r="Z19" s="1010"/>
      <c r="AA19" s="1010"/>
      <c r="AB19" s="1010"/>
      <c r="AC19" s="1010"/>
      <c r="AD19" s="1010"/>
      <c r="AE19" s="1010"/>
    </row>
    <row r="20" s="1079" customFormat="true" ht="15.75" hidden="true" customHeight="false" outlineLevel="1" collapsed="false">
      <c r="A20" s="1080" t="s">
        <v>723</v>
      </c>
      <c r="B20" s="1081" t="s">
        <v>724</v>
      </c>
      <c r="C20" s="1082" t="s">
        <v>725</v>
      </c>
      <c r="D20" s="1083" t="s">
        <v>726</v>
      </c>
      <c r="E20" s="1084"/>
      <c r="F20" s="1085"/>
      <c r="G20" s="1084"/>
      <c r="H20" s="1086"/>
      <c r="I20" s="1084"/>
      <c r="J20" s="1085"/>
      <c r="K20" s="1084"/>
      <c r="L20" s="1085"/>
      <c r="M20" s="1087"/>
      <c r="N20" s="1088"/>
      <c r="O20" s="1089"/>
      <c r="P20" s="1090"/>
      <c r="Q20" s="1091"/>
      <c r="R20" s="1091"/>
      <c r="S20" s="1092"/>
      <c r="T20" s="1091"/>
      <c r="U20" s="1092"/>
      <c r="V20" s="1092"/>
      <c r="W20" s="1092"/>
      <c r="X20" s="1092"/>
      <c r="Y20" s="1092"/>
      <c r="Z20" s="1092"/>
      <c r="AA20" s="1092"/>
      <c r="AB20" s="1092"/>
      <c r="AC20" s="1092"/>
      <c r="AD20" s="1010"/>
      <c r="AE20" s="1010"/>
    </row>
    <row r="21" s="1079" customFormat="true" ht="15" hidden="true" customHeight="false" outlineLevel="1" collapsed="false">
      <c r="A21" s="1093" t="n">
        <v>7000</v>
      </c>
      <c r="B21" s="1094" t="s">
        <v>257</v>
      </c>
      <c r="C21" s="1095" t="s">
        <v>402</v>
      </c>
      <c r="D21" s="1096" t="n">
        <v>50</v>
      </c>
      <c r="E21" s="1097" t="n">
        <v>12</v>
      </c>
      <c r="F21" s="1098" t="n">
        <v>12</v>
      </c>
      <c r="G21" s="1099" t="n">
        <v>1</v>
      </c>
      <c r="H21" s="1100" t="n">
        <v>1</v>
      </c>
      <c r="I21" s="1099" t="n">
        <v>1</v>
      </c>
      <c r="J21" s="1100" t="n">
        <v>1</v>
      </c>
      <c r="K21" s="1099" t="n">
        <v>1</v>
      </c>
      <c r="L21" s="1100" t="n">
        <v>1.30015552099533</v>
      </c>
      <c r="M21" s="1099" t="n">
        <v>1</v>
      </c>
      <c r="N21" s="1101" t="n">
        <v>1</v>
      </c>
      <c r="O21" s="1100"/>
      <c r="P21" s="1102"/>
      <c r="Q21" s="1102"/>
      <c r="R21" s="1103"/>
      <c r="S21" s="1094"/>
      <c r="T21" s="1067"/>
      <c r="U21" s="1010"/>
      <c r="V21" s="1010"/>
      <c r="W21" s="1010"/>
      <c r="X21" s="1010"/>
      <c r="Y21" s="1010"/>
      <c r="Z21" s="1010"/>
      <c r="AA21" s="1010"/>
      <c r="AB21" s="1010"/>
      <c r="AC21" s="1010"/>
      <c r="AD21" s="1010"/>
      <c r="AE21" s="1010"/>
    </row>
    <row r="22" s="1079" customFormat="true" ht="15" hidden="true" customHeight="false" outlineLevel="1" collapsed="false">
      <c r="A22" s="1093" t="n">
        <v>7000</v>
      </c>
      <c r="B22" s="1094" t="s">
        <v>257</v>
      </c>
      <c r="C22" s="1095" t="s">
        <v>403</v>
      </c>
      <c r="D22" s="1096" t="n">
        <v>110</v>
      </c>
      <c r="E22" s="1097" t="n">
        <v>7</v>
      </c>
      <c r="F22" s="1098" t="n">
        <v>5</v>
      </c>
      <c r="G22" s="1099" t="n">
        <v>1</v>
      </c>
      <c r="H22" s="1100" t="n">
        <v>1</v>
      </c>
      <c r="I22" s="1099" t="n">
        <v>1</v>
      </c>
      <c r="J22" s="1100" t="n">
        <v>1</v>
      </c>
      <c r="K22" s="1099" t="n">
        <v>1</v>
      </c>
      <c r="L22" s="1100" t="n">
        <v>1.30015552099533</v>
      </c>
      <c r="M22" s="1099" t="n">
        <v>1</v>
      </c>
      <c r="N22" s="1101" t="n">
        <v>1</v>
      </c>
      <c r="O22" s="1100"/>
      <c r="P22" s="1102"/>
      <c r="Q22" s="1102"/>
      <c r="R22" s="1103"/>
      <c r="S22" s="1094"/>
      <c r="T22" s="1067"/>
      <c r="U22" s="1010"/>
      <c r="V22" s="1010"/>
      <c r="W22" s="1010"/>
      <c r="X22" s="1010"/>
      <c r="Y22" s="1010"/>
      <c r="Z22" s="1010"/>
      <c r="AA22" s="1010"/>
      <c r="AB22" s="1010"/>
      <c r="AC22" s="1010"/>
      <c r="AD22" s="1010"/>
      <c r="AE22" s="1010"/>
    </row>
    <row r="23" s="1079" customFormat="true" ht="15" hidden="true" customHeight="false" outlineLevel="1" collapsed="false">
      <c r="A23" s="1093" t="n">
        <v>7005</v>
      </c>
      <c r="B23" s="1094" t="s">
        <v>249</v>
      </c>
      <c r="C23" s="1095" t="s">
        <v>404</v>
      </c>
      <c r="D23" s="1096" t="n">
        <v>10</v>
      </c>
      <c r="E23" s="1097" t="n">
        <v>10</v>
      </c>
      <c r="F23" s="1098" t="n">
        <v>8</v>
      </c>
      <c r="G23" s="1099" t="n">
        <v>1</v>
      </c>
      <c r="H23" s="1100" t="n">
        <v>0.900142146410803</v>
      </c>
      <c r="I23" s="1099" t="n">
        <v>0.833333333333333</v>
      </c>
      <c r="J23" s="1100" t="n">
        <v>1</v>
      </c>
      <c r="K23" s="1099" t="n">
        <v>0.666680473862977</v>
      </c>
      <c r="L23" s="1100" t="n">
        <v>1</v>
      </c>
      <c r="M23" s="1099" t="n">
        <v>0</v>
      </c>
      <c r="N23" s="1101" t="n">
        <v>1</v>
      </c>
      <c r="O23" s="1100"/>
      <c r="P23" s="1102"/>
      <c r="Q23" s="1102"/>
      <c r="R23" s="1103"/>
      <c r="S23" s="1094"/>
      <c r="T23" s="1067"/>
      <c r="U23" s="1010"/>
      <c r="V23" s="1010"/>
      <c r="W23" s="1010"/>
      <c r="X23" s="1010"/>
      <c r="Y23" s="1010"/>
      <c r="Z23" s="1010"/>
      <c r="AA23" s="1010"/>
      <c r="AB23" s="1010"/>
      <c r="AC23" s="1010"/>
      <c r="AD23" s="1010"/>
      <c r="AE23" s="1010"/>
    </row>
    <row r="24" s="1079" customFormat="true" ht="15" hidden="true" customHeight="false" outlineLevel="1" collapsed="false">
      <c r="A24" s="1093" t="n">
        <v>7005</v>
      </c>
      <c r="B24" s="1094" t="s">
        <v>249</v>
      </c>
      <c r="C24" s="1095" t="s">
        <v>405</v>
      </c>
      <c r="D24" s="1096" t="n">
        <v>70</v>
      </c>
      <c r="E24" s="1097" t="n">
        <v>8</v>
      </c>
      <c r="F24" s="1098" t="n">
        <v>5</v>
      </c>
      <c r="G24" s="1099" t="n">
        <v>1</v>
      </c>
      <c r="H24" s="1100" t="n">
        <v>0.527884294764922</v>
      </c>
      <c r="I24" s="1099" t="n">
        <v>1</v>
      </c>
      <c r="J24" s="1100" t="n">
        <v>1</v>
      </c>
      <c r="K24" s="1099" t="n">
        <v>99999999999</v>
      </c>
      <c r="L24" s="1100" t="n">
        <v>1.30015552099533</v>
      </c>
      <c r="M24" s="1099" t="n">
        <v>0</v>
      </c>
      <c r="N24" s="1101" t="n">
        <v>1</v>
      </c>
      <c r="O24" s="1100"/>
      <c r="P24" s="1102"/>
      <c r="Q24" s="1102"/>
      <c r="R24" s="1103"/>
      <c r="S24" s="1094"/>
      <c r="T24" s="1067"/>
      <c r="U24" s="1010"/>
      <c r="V24" s="1010"/>
      <c r="W24" s="1010"/>
      <c r="X24" s="1010"/>
      <c r="Y24" s="1010"/>
      <c r="Z24" s="1010"/>
      <c r="AA24" s="1010"/>
      <c r="AB24" s="1010"/>
      <c r="AC24" s="1010"/>
      <c r="AD24" s="1010"/>
      <c r="AE24" s="1010"/>
    </row>
    <row r="25" s="1079" customFormat="true" ht="15" hidden="true" customHeight="false" outlineLevel="1" collapsed="false">
      <c r="A25" s="1093" t="n">
        <v>7009</v>
      </c>
      <c r="B25" s="1094" t="s">
        <v>253</v>
      </c>
      <c r="C25" s="1095" t="s">
        <v>406</v>
      </c>
      <c r="D25" s="1096" t="n">
        <v>6</v>
      </c>
      <c r="E25" s="1097" t="n">
        <v>8</v>
      </c>
      <c r="F25" s="1098" t="n">
        <v>3</v>
      </c>
      <c r="G25" s="1099" t="n">
        <v>1</v>
      </c>
      <c r="H25" s="1100" t="n">
        <v>0.300026058323265</v>
      </c>
      <c r="I25" s="1099" t="n">
        <v>0.833333333333333</v>
      </c>
      <c r="J25" s="1100" t="n">
        <v>1</v>
      </c>
      <c r="K25" s="1099" t="n">
        <v>0</v>
      </c>
      <c r="L25" s="1100" t="n">
        <v>1</v>
      </c>
      <c r="M25" s="1099" t="n">
        <v>0</v>
      </c>
      <c r="N25" s="1101" t="n">
        <v>1</v>
      </c>
      <c r="O25" s="1100"/>
      <c r="P25" s="1102"/>
      <c r="Q25" s="1102"/>
      <c r="R25" s="1103"/>
      <c r="S25" s="1094"/>
      <c r="T25" s="1067"/>
      <c r="U25" s="1010"/>
      <c r="V25" s="1010"/>
      <c r="W25" s="1010"/>
      <c r="X25" s="1010"/>
      <c r="Y25" s="1010"/>
      <c r="Z25" s="1010"/>
      <c r="AA25" s="1010"/>
      <c r="AB25" s="1010"/>
      <c r="AC25" s="1010"/>
      <c r="AD25" s="1010"/>
      <c r="AE25" s="1010"/>
    </row>
    <row r="26" s="1079" customFormat="true" ht="15" hidden="true" customHeight="false" outlineLevel="1" collapsed="false">
      <c r="A26" s="1093" t="n">
        <v>7009</v>
      </c>
      <c r="B26" s="1094" t="s">
        <v>253</v>
      </c>
      <c r="C26" s="1095" t="s">
        <v>407</v>
      </c>
      <c r="D26" s="1096" t="n">
        <v>57</v>
      </c>
      <c r="E26" s="1097" t="n">
        <v>6</v>
      </c>
      <c r="F26" s="1098" t="n">
        <v>2</v>
      </c>
      <c r="G26" s="1099" t="n">
        <v>1</v>
      </c>
      <c r="H26" s="1100" t="n">
        <v>0.300026058323265</v>
      </c>
      <c r="I26" s="1099" t="n">
        <v>0.833333333333333</v>
      </c>
      <c r="J26" s="1100" t="n">
        <v>1</v>
      </c>
      <c r="K26" s="1099" t="n">
        <v>0</v>
      </c>
      <c r="L26" s="1100" t="n">
        <v>1</v>
      </c>
      <c r="M26" s="1099" t="n">
        <v>0</v>
      </c>
      <c r="N26" s="1101" t="n">
        <v>1</v>
      </c>
      <c r="O26" s="1100"/>
      <c r="P26" s="1102"/>
      <c r="Q26" s="1102"/>
      <c r="R26" s="1103"/>
      <c r="S26" s="1094"/>
      <c r="T26" s="1067"/>
      <c r="U26" s="1010"/>
      <c r="V26" s="1010"/>
      <c r="W26" s="1010"/>
      <c r="X26" s="1010"/>
      <c r="Y26" s="1010"/>
      <c r="Z26" s="1010"/>
      <c r="AA26" s="1010"/>
      <c r="AB26" s="1010"/>
      <c r="AC26" s="1010"/>
      <c r="AD26" s="1010"/>
      <c r="AE26" s="1010"/>
    </row>
    <row r="27" s="1079" customFormat="true" ht="15" hidden="true" customHeight="false" outlineLevel="1" collapsed="false">
      <c r="A27" s="1093" t="n">
        <v>7010</v>
      </c>
      <c r="B27" s="1094" t="s">
        <v>241</v>
      </c>
      <c r="C27" s="1095" t="s">
        <v>408</v>
      </c>
      <c r="D27" s="1096" t="n">
        <v>30</v>
      </c>
      <c r="E27" s="1097" t="n">
        <v>7</v>
      </c>
      <c r="F27" s="1098" t="n">
        <v>6</v>
      </c>
      <c r="G27" s="1099" t="n">
        <v>1</v>
      </c>
      <c r="H27" s="1100" t="n">
        <v>0.300026058323265</v>
      </c>
      <c r="I27" s="1099" t="n">
        <v>0.833333333333333</v>
      </c>
      <c r="J27" s="1100" t="n">
        <v>1</v>
      </c>
      <c r="K27" s="1099" t="n">
        <v>0</v>
      </c>
      <c r="L27" s="1100" t="n">
        <v>1</v>
      </c>
      <c r="M27" s="1099" t="n">
        <v>0</v>
      </c>
      <c r="N27" s="1101" t="n">
        <v>1</v>
      </c>
      <c r="O27" s="1100"/>
      <c r="P27" s="1102"/>
      <c r="Q27" s="1102"/>
      <c r="R27" s="1103"/>
      <c r="S27" s="1094"/>
      <c r="T27" s="1067"/>
      <c r="U27" s="1010"/>
      <c r="V27" s="1010"/>
      <c r="W27" s="1010"/>
      <c r="X27" s="1010"/>
      <c r="Y27" s="1010"/>
      <c r="Z27" s="1010"/>
      <c r="AA27" s="1010"/>
      <c r="AB27" s="1010"/>
      <c r="AC27" s="1010"/>
      <c r="AD27" s="1010"/>
      <c r="AE27" s="1010"/>
    </row>
    <row r="28" s="1079" customFormat="true" ht="15.75" hidden="true" customHeight="false" outlineLevel="1" collapsed="false">
      <c r="A28" s="1093" t="n">
        <v>7010</v>
      </c>
      <c r="B28" s="1094" t="s">
        <v>241</v>
      </c>
      <c r="C28" s="1095" t="s">
        <v>409</v>
      </c>
      <c r="D28" s="1096" t="n">
        <v>38</v>
      </c>
      <c r="E28" s="1097" t="n">
        <v>5</v>
      </c>
      <c r="F28" s="1098" t="n">
        <v>2</v>
      </c>
      <c r="G28" s="1099" t="n">
        <v>1</v>
      </c>
      <c r="H28" s="1100" t="n">
        <v>0.692341332750232</v>
      </c>
      <c r="I28" s="1099" t="n">
        <v>0.833333333333333</v>
      </c>
      <c r="J28" s="1100" t="n">
        <v>1</v>
      </c>
      <c r="K28" s="1099" t="n">
        <v>0</v>
      </c>
      <c r="L28" s="1100" t="n">
        <v>1</v>
      </c>
      <c r="M28" s="1099" t="n">
        <v>0</v>
      </c>
      <c r="N28" s="1101" t="n">
        <v>1</v>
      </c>
      <c r="O28" s="1100"/>
      <c r="P28" s="1102"/>
      <c r="Q28" s="1102"/>
      <c r="R28" s="1103"/>
      <c r="S28" s="1094"/>
      <c r="T28" s="1067"/>
      <c r="U28" s="1010"/>
      <c r="V28" s="1010"/>
      <c r="W28" s="1010"/>
      <c r="X28" s="1010"/>
      <c r="Y28" s="1010"/>
      <c r="Z28" s="1010"/>
      <c r="AA28" s="1010"/>
      <c r="AB28" s="1010"/>
      <c r="AC28" s="1010"/>
      <c r="AD28" s="1010"/>
      <c r="AE28" s="1010"/>
    </row>
    <row r="29" s="1079" customFormat="true" ht="15.75" hidden="true" customHeight="false" outlineLevel="1" collapsed="false">
      <c r="A29" s="1104"/>
      <c r="B29" s="1105"/>
      <c r="C29" s="1106" t="s">
        <v>20</v>
      </c>
      <c r="D29" s="1107" t="n">
        <v>371</v>
      </c>
      <c r="E29" s="1108"/>
      <c r="F29" s="1109"/>
      <c r="G29" s="1108"/>
      <c r="H29" s="1110"/>
      <c r="I29" s="1111"/>
      <c r="J29" s="1112"/>
      <c r="K29" s="1111"/>
      <c r="L29" s="1112"/>
      <c r="M29" s="1111"/>
      <c r="N29" s="1113"/>
      <c r="O29" s="1071"/>
      <c r="P29" s="1102"/>
      <c r="Q29" s="1102"/>
      <c r="R29" s="1103"/>
      <c r="S29" s="1094"/>
      <c r="T29" s="1102"/>
      <c r="U29" s="1010"/>
      <c r="V29" s="1010"/>
      <c r="W29" s="1010"/>
      <c r="X29" s="1010"/>
      <c r="Y29" s="1010"/>
      <c r="Z29" s="1010"/>
      <c r="AA29" s="1010"/>
      <c r="AB29" s="1010"/>
      <c r="AC29" s="1010"/>
      <c r="AD29" s="1010"/>
      <c r="AE29" s="1010"/>
    </row>
    <row r="30" s="1079" customFormat="true" ht="15" hidden="false" customHeight="false" outlineLevel="0" collapsed="false">
      <c r="A30" s="1018" t="s">
        <v>727</v>
      </c>
      <c r="B30" s="1094"/>
      <c r="C30" s="1067"/>
      <c r="D30" s="1096"/>
      <c r="E30" s="1098"/>
      <c r="F30" s="1098"/>
      <c r="G30" s="1098"/>
      <c r="H30" s="1114"/>
      <c r="I30" s="1115"/>
      <c r="J30" s="1115"/>
      <c r="K30" s="1115"/>
      <c r="L30" s="1115"/>
      <c r="M30" s="1115"/>
      <c r="N30" s="1115"/>
      <c r="O30" s="1115"/>
      <c r="P30" s="1102"/>
      <c r="Q30" s="1102"/>
      <c r="R30" s="1102"/>
      <c r="S30" s="1094"/>
      <c r="U30" s="1116"/>
      <c r="V30" s="1010"/>
      <c r="W30" s="1010"/>
      <c r="X30" s="1010"/>
      <c r="Y30" s="1010"/>
      <c r="Z30" s="1010"/>
      <c r="AA30" s="1010"/>
      <c r="AB30" s="1010"/>
      <c r="AC30" s="1010"/>
      <c r="AD30" s="1010"/>
      <c r="AE30" s="1010"/>
    </row>
    <row r="31" s="1079" customFormat="true" ht="38.25" hidden="true" customHeight="true" outlineLevel="1" collapsed="false">
      <c r="A31" s="1117" t="s">
        <v>723</v>
      </c>
      <c r="B31" s="1118" t="s">
        <v>728</v>
      </c>
      <c r="C31" s="1119" t="s">
        <v>628</v>
      </c>
      <c r="D31" s="1120" t="s">
        <v>729</v>
      </c>
      <c r="E31" s="1121" t="s">
        <v>712</v>
      </c>
      <c r="F31" s="1122" t="s">
        <v>429</v>
      </c>
      <c r="G31" s="1121" t="s">
        <v>384</v>
      </c>
      <c r="H31" s="1122" t="s">
        <v>716</v>
      </c>
      <c r="I31" s="1122" t="s">
        <v>718</v>
      </c>
      <c r="J31" s="1121" t="s">
        <v>387</v>
      </c>
      <c r="K31" s="1122" t="s">
        <v>388</v>
      </c>
      <c r="L31" s="1121" t="s">
        <v>389</v>
      </c>
      <c r="M31" s="1122" t="s">
        <v>390</v>
      </c>
      <c r="N31" s="1121" t="s">
        <v>722</v>
      </c>
      <c r="O31" s="1121" t="s">
        <v>730</v>
      </c>
      <c r="P31" s="1123" t="s">
        <v>731</v>
      </c>
      <c r="Q31" s="1124" t="s">
        <v>655</v>
      </c>
      <c r="R31" s="1125"/>
      <c r="S31" s="1094"/>
      <c r="U31" s="1010"/>
      <c r="V31" s="1010"/>
      <c r="W31" s="1010"/>
      <c r="X31" s="1010"/>
      <c r="Y31" s="1010"/>
      <c r="Z31" s="1010"/>
      <c r="AA31" s="1010"/>
      <c r="AB31" s="1010"/>
      <c r="AC31" s="1010"/>
      <c r="AD31" s="1010"/>
      <c r="AE31" s="1010"/>
    </row>
    <row r="32" s="1079" customFormat="true" ht="15" hidden="true" customHeight="false" outlineLevel="1" collapsed="false">
      <c r="A32" s="1126" t="n">
        <v>7000</v>
      </c>
      <c r="B32" s="1127" t="s">
        <v>257</v>
      </c>
      <c r="C32" s="1067" t="s">
        <v>402</v>
      </c>
      <c r="D32" s="1128" t="n">
        <v>50</v>
      </c>
      <c r="E32" s="1098" t="n">
        <v>4629.76433333333</v>
      </c>
      <c r="F32" s="1097" t="n">
        <v>2067.26766666667</v>
      </c>
      <c r="G32" s="1098" t="n">
        <v>199.713807177664</v>
      </c>
      <c r="H32" s="1097" t="n">
        <v>151.43239944352</v>
      </c>
      <c r="I32" s="1097" t="n">
        <v>353.68104031104</v>
      </c>
      <c r="J32" s="1098" t="n">
        <v>311.138878667136</v>
      </c>
      <c r="K32" s="1097" t="n">
        <v>192.44409546336</v>
      </c>
      <c r="L32" s="1098" t="n">
        <v>61.505587267072</v>
      </c>
      <c r="M32" s="1097" t="n">
        <v>203.061700730304</v>
      </c>
      <c r="N32" s="1098" t="n">
        <v>476.65068</v>
      </c>
      <c r="O32" s="1098" t="n">
        <v>8646.6601890601</v>
      </c>
      <c r="P32" s="1102" t="n">
        <v>432333.009453005</v>
      </c>
      <c r="Q32" s="1129"/>
      <c r="R32" s="1102"/>
      <c r="S32" s="1094"/>
      <c r="U32" s="1130"/>
      <c r="V32" s="1131"/>
      <c r="W32" s="1010"/>
      <c r="X32" s="1010"/>
      <c r="Y32" s="1010"/>
      <c r="Z32" s="1010"/>
      <c r="AA32" s="1010"/>
      <c r="AB32" s="1010"/>
      <c r="AC32" s="1010"/>
      <c r="AD32" s="1010"/>
      <c r="AE32" s="1010"/>
    </row>
    <row r="33" s="1079" customFormat="true" ht="15" hidden="true" customHeight="false" outlineLevel="1" collapsed="false">
      <c r="A33" s="1126" t="n">
        <v>7000</v>
      </c>
      <c r="B33" s="1127" t="s">
        <v>257</v>
      </c>
      <c r="C33" s="1067" t="s">
        <v>403</v>
      </c>
      <c r="D33" s="1128" t="n">
        <v>110</v>
      </c>
      <c r="E33" s="1098" t="n">
        <v>7936.73885714286</v>
      </c>
      <c r="F33" s="1097" t="n">
        <v>4961.4424</v>
      </c>
      <c r="G33" s="1098" t="n">
        <v>199.713807177664</v>
      </c>
      <c r="H33" s="1097" t="n">
        <v>151.43239944352</v>
      </c>
      <c r="I33" s="1097" t="n">
        <v>353.68104031104</v>
      </c>
      <c r="J33" s="1098" t="n">
        <v>311.138878667136</v>
      </c>
      <c r="K33" s="1097" t="n">
        <v>192.44409546336</v>
      </c>
      <c r="L33" s="1098" t="n">
        <v>61.505587267072</v>
      </c>
      <c r="M33" s="1097" t="n">
        <v>203.061700730304</v>
      </c>
      <c r="N33" s="1098" t="n">
        <v>476.65068</v>
      </c>
      <c r="O33" s="1098" t="n">
        <v>14847.809446203</v>
      </c>
      <c r="P33" s="1102" t="n">
        <v>1633259.03908233</v>
      </c>
      <c r="Q33" s="1129" t="n">
        <v>2065592.04853533</v>
      </c>
      <c r="R33" s="1102"/>
      <c r="S33" s="1094"/>
      <c r="U33" s="1130"/>
      <c r="V33" s="1131"/>
      <c r="W33" s="1010"/>
      <c r="X33" s="1010"/>
      <c r="Y33" s="1010"/>
      <c r="Z33" s="1010"/>
      <c r="AA33" s="1010"/>
      <c r="AB33" s="1010"/>
      <c r="AC33" s="1010"/>
      <c r="AD33" s="1010"/>
      <c r="AE33" s="1010"/>
    </row>
    <row r="34" s="1079" customFormat="true" ht="15" hidden="true" customHeight="false" outlineLevel="1" collapsed="false">
      <c r="A34" s="1126" t="n">
        <v>7005</v>
      </c>
      <c r="B34" s="1127" t="s">
        <v>249</v>
      </c>
      <c r="C34" s="1067" t="s">
        <v>404</v>
      </c>
      <c r="D34" s="1128" t="n">
        <v>10</v>
      </c>
      <c r="E34" s="1098" t="n">
        <v>5555.7172</v>
      </c>
      <c r="F34" s="1097" t="n">
        <v>3100.9015</v>
      </c>
      <c r="G34" s="1098" t="n">
        <v>199.713807177664</v>
      </c>
      <c r="H34" s="1097" t="n">
        <v>168.23165102016</v>
      </c>
      <c r="I34" s="1097" t="n">
        <v>424.417248373248</v>
      </c>
      <c r="J34" s="1098" t="n">
        <v>311.138878667136</v>
      </c>
      <c r="K34" s="1097" t="n">
        <v>288.660164813696</v>
      </c>
      <c r="L34" s="1098" t="n">
        <v>79.966828857344</v>
      </c>
      <c r="M34" s="1097" t="n">
        <v>0</v>
      </c>
      <c r="N34" s="1098" t="n">
        <v>476.65068</v>
      </c>
      <c r="O34" s="1098" t="n">
        <v>10605.3979589093</v>
      </c>
      <c r="P34" s="1102" t="n">
        <v>106053.979589093</v>
      </c>
      <c r="Q34" s="1129"/>
      <c r="R34" s="1102"/>
      <c r="S34" s="1094"/>
      <c r="U34" s="1130"/>
      <c r="V34" s="1131"/>
      <c r="W34" s="1010"/>
      <c r="X34" s="1010"/>
      <c r="Y34" s="1010"/>
      <c r="Z34" s="1010"/>
      <c r="AA34" s="1010"/>
      <c r="AB34" s="1010"/>
      <c r="AC34" s="1010"/>
      <c r="AD34" s="1010"/>
      <c r="AE34" s="1010"/>
    </row>
    <row r="35" s="1079" customFormat="true" ht="15" hidden="true" customHeight="false" outlineLevel="1" collapsed="false">
      <c r="A35" s="1126" t="n">
        <v>7005</v>
      </c>
      <c r="B35" s="1127" t="s">
        <v>249</v>
      </c>
      <c r="C35" s="1067" t="s">
        <v>405</v>
      </c>
      <c r="D35" s="1128" t="n">
        <v>70</v>
      </c>
      <c r="E35" s="1098" t="n">
        <v>6944.6465</v>
      </c>
      <c r="F35" s="1097" t="n">
        <v>4961.4424</v>
      </c>
      <c r="G35" s="1098" t="n">
        <v>199.713807177664</v>
      </c>
      <c r="H35" s="1097" t="n">
        <v>286.866650410496</v>
      </c>
      <c r="I35" s="1097" t="n">
        <v>353.68104031104</v>
      </c>
      <c r="J35" s="1098" t="n">
        <v>311.138878667136</v>
      </c>
      <c r="K35" s="1097" t="n">
        <v>1.92444095465284E-009</v>
      </c>
      <c r="L35" s="1098" t="n">
        <v>61.505587267072</v>
      </c>
      <c r="M35" s="1097" t="n">
        <v>0</v>
      </c>
      <c r="N35" s="1098" t="n">
        <v>476.65068</v>
      </c>
      <c r="O35" s="1098" t="n">
        <v>13595.6455438353</v>
      </c>
      <c r="P35" s="1102" t="n">
        <v>951695.188068474</v>
      </c>
      <c r="Q35" s="1129" t="n">
        <v>1057749.16765757</v>
      </c>
      <c r="R35" s="1102"/>
      <c r="S35" s="1094"/>
      <c r="U35" s="1130"/>
      <c r="V35" s="1131"/>
      <c r="W35" s="1010"/>
      <c r="X35" s="1010"/>
      <c r="Y35" s="1010"/>
      <c r="Z35" s="1010"/>
      <c r="AA35" s="1010"/>
      <c r="AB35" s="1010"/>
      <c r="AC35" s="1010"/>
      <c r="AD35" s="1010"/>
      <c r="AE35" s="1010"/>
    </row>
    <row r="36" s="1079" customFormat="true" ht="15" hidden="true" customHeight="false" outlineLevel="1" collapsed="false">
      <c r="A36" s="1126" t="n">
        <v>7009</v>
      </c>
      <c r="B36" s="1127" t="s">
        <v>253</v>
      </c>
      <c r="C36" s="1067" t="s">
        <v>406</v>
      </c>
      <c r="D36" s="1128" t="n">
        <v>6</v>
      </c>
      <c r="E36" s="1098" t="n">
        <v>6944.6465</v>
      </c>
      <c r="F36" s="1097" t="n">
        <v>8269.07066666667</v>
      </c>
      <c r="G36" s="1098" t="n">
        <v>199.713807177664</v>
      </c>
      <c r="H36" s="1097" t="n">
        <v>504.730823348544</v>
      </c>
      <c r="I36" s="1097" t="n">
        <v>424.417248373248</v>
      </c>
      <c r="J36" s="1098" t="n">
        <v>311.138878667136</v>
      </c>
      <c r="K36" s="1097" t="n">
        <v>0</v>
      </c>
      <c r="L36" s="1098" t="n">
        <v>79.966828857344</v>
      </c>
      <c r="M36" s="1097" t="n">
        <v>0</v>
      </c>
      <c r="N36" s="1098" t="n">
        <v>476.65068</v>
      </c>
      <c r="O36" s="1098" t="n">
        <v>17210.3354330906</v>
      </c>
      <c r="P36" s="1102" t="n">
        <v>103262.012598544</v>
      </c>
      <c r="Q36" s="1129"/>
      <c r="R36" s="1102"/>
      <c r="S36" s="1094"/>
      <c r="U36" s="1130"/>
      <c r="V36" s="1131"/>
      <c r="W36" s="1010"/>
      <c r="X36" s="1010"/>
      <c r="Y36" s="1010"/>
      <c r="Z36" s="1010"/>
      <c r="AA36" s="1010"/>
      <c r="AB36" s="1010"/>
      <c r="AC36" s="1010"/>
      <c r="AD36" s="1010"/>
      <c r="AE36" s="1010"/>
    </row>
    <row r="37" s="1079" customFormat="true" ht="15" hidden="true" customHeight="false" outlineLevel="1" collapsed="false">
      <c r="A37" s="1126" t="n">
        <v>7009</v>
      </c>
      <c r="B37" s="1127" t="s">
        <v>253</v>
      </c>
      <c r="C37" s="1067" t="s">
        <v>407</v>
      </c>
      <c r="D37" s="1128" t="n">
        <v>57</v>
      </c>
      <c r="E37" s="1098" t="n">
        <v>9259.52866666667</v>
      </c>
      <c r="F37" s="1097" t="n">
        <v>12403.606</v>
      </c>
      <c r="G37" s="1098" t="n">
        <v>199.713807177664</v>
      </c>
      <c r="H37" s="1097" t="n">
        <v>504.730823348544</v>
      </c>
      <c r="I37" s="1097" t="n">
        <v>424.417248373248</v>
      </c>
      <c r="J37" s="1098" t="n">
        <v>311.138878667136</v>
      </c>
      <c r="K37" s="1097" t="n">
        <v>0</v>
      </c>
      <c r="L37" s="1098" t="n">
        <v>79.966828857344</v>
      </c>
      <c r="M37" s="1097" t="n">
        <v>0</v>
      </c>
      <c r="N37" s="1098" t="n">
        <v>476.65068</v>
      </c>
      <c r="O37" s="1098" t="n">
        <v>23659.7529330906</v>
      </c>
      <c r="P37" s="1102" t="n">
        <v>1348605.91718616</v>
      </c>
      <c r="Q37" s="1129" t="n">
        <v>1451867.92978471</v>
      </c>
      <c r="R37" s="1102"/>
      <c r="S37" s="1094"/>
      <c r="U37" s="1130"/>
      <c r="V37" s="1131"/>
      <c r="W37" s="1010"/>
      <c r="X37" s="1010"/>
      <c r="Y37" s="1010"/>
      <c r="Z37" s="1010"/>
      <c r="AA37" s="1010"/>
      <c r="AB37" s="1010"/>
      <c r="AC37" s="1010"/>
      <c r="AD37" s="1010"/>
      <c r="AE37" s="1010"/>
    </row>
    <row r="38" s="1079" customFormat="true" ht="15" hidden="true" customHeight="false" outlineLevel="1" collapsed="false">
      <c r="A38" s="1126" t="n">
        <v>7010</v>
      </c>
      <c r="B38" s="1127" t="s">
        <v>241</v>
      </c>
      <c r="C38" s="1067" t="s">
        <v>408</v>
      </c>
      <c r="D38" s="1128" t="n">
        <v>30</v>
      </c>
      <c r="E38" s="1098" t="n">
        <v>7936.73885714286</v>
      </c>
      <c r="F38" s="1097" t="n">
        <v>4134.53533333333</v>
      </c>
      <c r="G38" s="1098" t="n">
        <v>199.713807177664</v>
      </c>
      <c r="H38" s="1097" t="n">
        <v>504.730823348544</v>
      </c>
      <c r="I38" s="1097" t="n">
        <v>424.417248373248</v>
      </c>
      <c r="J38" s="1098" t="n">
        <v>311.138878667136</v>
      </c>
      <c r="K38" s="1097" t="n">
        <v>0</v>
      </c>
      <c r="L38" s="1098" t="n">
        <v>79.966828857344</v>
      </c>
      <c r="M38" s="1097" t="n">
        <v>0</v>
      </c>
      <c r="N38" s="1098" t="n">
        <v>476.65068</v>
      </c>
      <c r="O38" s="1098" t="n">
        <v>14067.8924569001</v>
      </c>
      <c r="P38" s="1102" t="n">
        <v>422036.773707004</v>
      </c>
      <c r="Q38" s="1129"/>
      <c r="R38" s="1102"/>
      <c r="S38" s="1094"/>
      <c r="U38" s="1130"/>
      <c r="V38" s="1131"/>
      <c r="W38" s="1010"/>
      <c r="X38" s="1010"/>
      <c r="Y38" s="1010"/>
      <c r="Z38" s="1010"/>
      <c r="AA38" s="1010"/>
      <c r="AB38" s="1010"/>
      <c r="AC38" s="1010"/>
      <c r="AD38" s="1010"/>
      <c r="AE38" s="1010"/>
    </row>
    <row r="39" s="1079" customFormat="true" ht="15.75" hidden="true" customHeight="false" outlineLevel="1" collapsed="false">
      <c r="A39" s="1126" t="n">
        <v>7010</v>
      </c>
      <c r="B39" s="1127" t="s">
        <v>241</v>
      </c>
      <c r="C39" s="1067" t="s">
        <v>409</v>
      </c>
      <c r="D39" s="1128" t="n">
        <v>38</v>
      </c>
      <c r="E39" s="1098" t="n">
        <v>11111.4344</v>
      </c>
      <c r="F39" s="1097" t="n">
        <v>12403.606</v>
      </c>
      <c r="G39" s="1098" t="n">
        <v>199.713807177664</v>
      </c>
      <c r="H39" s="1097" t="n">
        <v>218.725059851584</v>
      </c>
      <c r="I39" s="1097" t="n">
        <v>424.417248373248</v>
      </c>
      <c r="J39" s="1098" t="n">
        <v>311.138878667136</v>
      </c>
      <c r="K39" s="1097" t="n">
        <v>0</v>
      </c>
      <c r="L39" s="1098" t="n">
        <v>79.966828857344</v>
      </c>
      <c r="M39" s="1097" t="n">
        <v>0</v>
      </c>
      <c r="N39" s="1098" t="n">
        <v>476.65068</v>
      </c>
      <c r="O39" s="1098" t="n">
        <v>25225.652902927</v>
      </c>
      <c r="P39" s="1102" t="n">
        <v>958574.810311225</v>
      </c>
      <c r="Q39" s="1129" t="n">
        <v>1380611.58401823</v>
      </c>
      <c r="R39" s="1102"/>
      <c r="S39" s="1094"/>
      <c r="U39" s="1130"/>
      <c r="V39" s="1131"/>
      <c r="W39" s="1010"/>
      <c r="X39" s="1010"/>
      <c r="Y39" s="1010"/>
      <c r="Z39" s="1010"/>
      <c r="AA39" s="1010"/>
      <c r="AB39" s="1010"/>
      <c r="AC39" s="1010"/>
      <c r="AD39" s="1010"/>
      <c r="AE39" s="1010"/>
    </row>
    <row r="40" s="1079" customFormat="true" ht="15.75" hidden="true" customHeight="false" outlineLevel="1" collapsed="false">
      <c r="A40" s="1132"/>
      <c r="B40" s="1104"/>
      <c r="C40" s="1133" t="s">
        <v>55</v>
      </c>
      <c r="D40" s="1134" t="n">
        <v>371</v>
      </c>
      <c r="E40" s="1109"/>
      <c r="F40" s="1108"/>
      <c r="G40" s="1109"/>
      <c r="H40" s="1135"/>
      <c r="I40" s="1111"/>
      <c r="J40" s="1112"/>
      <c r="K40" s="1111"/>
      <c r="L40" s="1112"/>
      <c r="M40" s="1111"/>
      <c r="N40" s="1112"/>
      <c r="O40" s="1112"/>
      <c r="P40" s="1136" t="n">
        <v>5955820.72999583</v>
      </c>
      <c r="Q40" s="1137"/>
      <c r="R40" s="1103"/>
      <c r="S40" s="1094"/>
      <c r="T40" s="1102"/>
      <c r="V40" s="1010"/>
      <c r="W40" s="1010"/>
      <c r="X40" s="1010"/>
      <c r="Y40" s="1010"/>
      <c r="Z40" s="1010"/>
      <c r="AA40" s="1010"/>
      <c r="AB40" s="1010"/>
      <c r="AC40" s="1010"/>
      <c r="AD40" s="1010"/>
      <c r="AE40" s="1010"/>
    </row>
    <row r="41" s="1079" customFormat="true" ht="15" hidden="false" customHeight="false" outlineLevel="0" collapsed="false">
      <c r="A41" s="1018" t="s">
        <v>732</v>
      </c>
      <c r="B41" s="1067"/>
      <c r="C41" s="1067"/>
      <c r="D41" s="1115"/>
      <c r="E41" s="1115"/>
      <c r="F41" s="1115"/>
      <c r="G41" s="1115"/>
      <c r="H41" s="1115"/>
      <c r="I41" s="1115"/>
      <c r="J41" s="1115"/>
      <c r="K41" s="1115"/>
      <c r="L41" s="1115"/>
      <c r="M41" s="1115"/>
      <c r="N41" s="1115"/>
      <c r="O41" s="1115"/>
      <c r="P41" s="1065"/>
      <c r="Q41" s="1067"/>
      <c r="R41" s="1067"/>
      <c r="S41" s="1010"/>
      <c r="T41" s="1010"/>
      <c r="U41" s="1010"/>
      <c r="V41" s="1010"/>
      <c r="W41" s="1010"/>
      <c r="X41" s="1010"/>
      <c r="Y41" s="1010"/>
      <c r="Z41" s="1010"/>
      <c r="AA41" s="1010"/>
      <c r="AB41" s="1010"/>
      <c r="AC41" s="1010"/>
      <c r="AD41" s="1010"/>
      <c r="AE41" s="1010"/>
    </row>
    <row r="42" s="1079" customFormat="true" ht="15.75" hidden="true" customHeight="false" outlineLevel="1" collapsed="false">
      <c r="A42" s="1094" t="s">
        <v>733</v>
      </c>
      <c r="B42" s="1067"/>
      <c r="D42" s="1115"/>
      <c r="E42" s="1010"/>
      <c r="F42" s="1010"/>
      <c r="G42" s="1010"/>
      <c r="H42" s="1067"/>
      <c r="I42" s="1067"/>
      <c r="J42" s="1067"/>
      <c r="K42" s="1067"/>
      <c r="L42" s="1067"/>
      <c r="M42" s="1067"/>
      <c r="N42" s="1067"/>
      <c r="O42" s="1067"/>
      <c r="P42" s="1138"/>
      <c r="Q42" s="1138"/>
      <c r="R42" s="1138"/>
      <c r="S42" s="1138"/>
      <c r="T42" s="1138"/>
      <c r="U42" s="1138"/>
      <c r="V42" s="1138"/>
      <c r="W42" s="1010"/>
      <c r="X42" s="1139"/>
      <c r="Y42" s="1010"/>
      <c r="Z42" s="1138"/>
      <c r="AA42" s="1138"/>
      <c r="AB42" s="1010"/>
      <c r="AC42" s="1010"/>
      <c r="AD42" s="1010"/>
      <c r="AE42" s="1010"/>
    </row>
    <row r="43" s="1079" customFormat="true" ht="39.75" hidden="true" customHeight="true" outlineLevel="1" collapsed="false">
      <c r="A43" s="1140" t="s">
        <v>723</v>
      </c>
      <c r="B43" s="1118" t="s">
        <v>724</v>
      </c>
      <c r="C43" s="1119" t="s">
        <v>725</v>
      </c>
      <c r="D43" s="1141" t="s">
        <v>726</v>
      </c>
      <c r="E43" s="1121" t="s">
        <v>712</v>
      </c>
      <c r="F43" s="1122" t="s">
        <v>429</v>
      </c>
      <c r="G43" s="1121" t="s">
        <v>384</v>
      </c>
      <c r="H43" s="1122" t="s">
        <v>716</v>
      </c>
      <c r="I43" s="1121" t="s">
        <v>718</v>
      </c>
      <c r="J43" s="1122" t="s">
        <v>387</v>
      </c>
      <c r="K43" s="1121" t="s">
        <v>388</v>
      </c>
      <c r="L43" s="1122" t="s">
        <v>389</v>
      </c>
      <c r="M43" s="1121" t="s">
        <v>390</v>
      </c>
      <c r="N43" s="1142" t="s">
        <v>722</v>
      </c>
      <c r="O43" s="1143"/>
      <c r="P43" s="1144" t="s">
        <v>655</v>
      </c>
      <c r="Q43" s="1091"/>
      <c r="R43" s="1091"/>
      <c r="S43" s="1091"/>
      <c r="T43" s="1091"/>
      <c r="U43" s="1091"/>
      <c r="V43" s="1091"/>
      <c r="W43" s="1138"/>
      <c r="X43" s="1145"/>
      <c r="Y43" s="1146"/>
      <c r="Z43" s="1147"/>
      <c r="AA43" s="1147"/>
      <c r="AB43" s="1146"/>
      <c r="AC43" s="1146"/>
      <c r="AD43" s="1010"/>
      <c r="AE43" s="1010"/>
    </row>
    <row r="44" s="1079" customFormat="true" ht="15" hidden="true" customHeight="false" outlineLevel="1" collapsed="false">
      <c r="A44" s="1148" t="n">
        <v>7000</v>
      </c>
      <c r="B44" s="1149" t="s">
        <v>257</v>
      </c>
      <c r="C44" s="1150" t="s">
        <v>734</v>
      </c>
      <c r="D44" s="1151" t="n">
        <v>160</v>
      </c>
      <c r="E44" s="1152" t="n">
        <v>1104529.49095238</v>
      </c>
      <c r="F44" s="1153" t="n">
        <v>649122.047333333</v>
      </c>
      <c r="G44" s="1152" t="n">
        <v>31954.2091484262</v>
      </c>
      <c r="H44" s="1153" t="n">
        <v>24229.1839109632</v>
      </c>
      <c r="I44" s="1152" t="n">
        <v>56588.9664497664</v>
      </c>
      <c r="J44" s="1153" t="n">
        <v>49782.2205867418</v>
      </c>
      <c r="K44" s="1152" t="n">
        <v>30791.0552741376</v>
      </c>
      <c r="L44" s="1153" t="n">
        <v>9840.89396273152</v>
      </c>
      <c r="M44" s="1152" t="n">
        <v>32489.8721168486</v>
      </c>
      <c r="N44" s="1153" t="n">
        <v>76264.1088</v>
      </c>
      <c r="O44" s="1154"/>
      <c r="P44" s="1155" t="n">
        <v>2065592.04853533</v>
      </c>
      <c r="Q44" s="1102"/>
      <c r="R44" s="1102"/>
      <c r="S44" s="1156"/>
      <c r="T44" s="1102"/>
      <c r="U44" s="1102"/>
      <c r="V44" s="1156"/>
      <c r="W44" s="1157"/>
      <c r="X44" s="1157"/>
      <c r="Y44" s="1010"/>
      <c r="Z44" s="1158"/>
      <c r="AA44" s="1158"/>
      <c r="AB44" s="1094"/>
      <c r="AC44" s="1010"/>
      <c r="AD44" s="1010"/>
      <c r="AE44" s="1010"/>
    </row>
    <row r="45" s="1079" customFormat="true" ht="15" hidden="true" customHeight="false" outlineLevel="1" collapsed="false">
      <c r="A45" s="1126" t="n">
        <v>7005</v>
      </c>
      <c r="B45" s="1127" t="s">
        <v>249</v>
      </c>
      <c r="C45" s="1159" t="s">
        <v>735</v>
      </c>
      <c r="D45" s="1128" t="n">
        <v>80</v>
      </c>
      <c r="E45" s="1160" t="n">
        <v>541682.427</v>
      </c>
      <c r="F45" s="1161" t="n">
        <v>378309.983</v>
      </c>
      <c r="G45" s="1160" t="n">
        <v>15977.1045742131</v>
      </c>
      <c r="H45" s="1161" t="n">
        <v>21762.9820389363</v>
      </c>
      <c r="I45" s="1160" t="n">
        <v>29001.8453055053</v>
      </c>
      <c r="J45" s="1161" t="n">
        <v>24891.1102933709</v>
      </c>
      <c r="K45" s="1160" t="n">
        <v>2886.60164827167</v>
      </c>
      <c r="L45" s="1161" t="n">
        <v>5105.05939726848</v>
      </c>
      <c r="M45" s="1160"/>
      <c r="N45" s="1161" t="n">
        <v>38132.0544</v>
      </c>
      <c r="O45" s="1162"/>
      <c r="P45" s="1129" t="n">
        <v>1057749.16765757</v>
      </c>
      <c r="Q45" s="1102"/>
      <c r="R45" s="1102"/>
      <c r="S45" s="1156"/>
      <c r="T45" s="1102"/>
      <c r="U45" s="1102"/>
      <c r="V45" s="1156"/>
      <c r="W45" s="1157"/>
      <c r="X45" s="1157"/>
      <c r="Y45" s="1010"/>
      <c r="Z45" s="1158"/>
      <c r="AA45" s="1158"/>
      <c r="AB45" s="1094"/>
      <c r="AC45" s="1010"/>
      <c r="AD45" s="1010"/>
      <c r="AE45" s="1010"/>
    </row>
    <row r="46" s="1079" customFormat="true" ht="15" hidden="true" customHeight="false" outlineLevel="1" collapsed="false">
      <c r="A46" s="1126" t="n">
        <v>7009</v>
      </c>
      <c r="B46" s="1127" t="s">
        <v>253</v>
      </c>
      <c r="C46" s="1159" t="s">
        <v>736</v>
      </c>
      <c r="D46" s="1128" t="n">
        <v>63</v>
      </c>
      <c r="E46" s="1160" t="n">
        <v>569461.013</v>
      </c>
      <c r="F46" s="1161" t="n">
        <v>756619.966</v>
      </c>
      <c r="G46" s="1160" t="n">
        <v>12581.9698521928</v>
      </c>
      <c r="H46" s="1161" t="n">
        <v>31798.0418709583</v>
      </c>
      <c r="I46" s="1160" t="n">
        <v>26738.2866475146</v>
      </c>
      <c r="J46" s="1161" t="n">
        <v>19601.7493560296</v>
      </c>
      <c r="K46" s="1160"/>
      <c r="L46" s="1161" t="n">
        <v>5037.91021801267</v>
      </c>
      <c r="M46" s="1160"/>
      <c r="N46" s="1161" t="n">
        <v>30028.99284</v>
      </c>
      <c r="O46" s="1162"/>
      <c r="P46" s="1129" t="n">
        <v>1451867.92978471</v>
      </c>
      <c r="Q46" s="1102"/>
      <c r="R46" s="1102"/>
      <c r="S46" s="1156"/>
      <c r="T46" s="1102"/>
      <c r="U46" s="1102"/>
      <c r="V46" s="1156"/>
      <c r="W46" s="1157"/>
      <c r="X46" s="1157"/>
      <c r="Y46" s="1010"/>
      <c r="Z46" s="1158"/>
      <c r="AA46" s="1158"/>
      <c r="AB46" s="1094"/>
      <c r="AC46" s="1010"/>
      <c r="AD46" s="1010"/>
      <c r="AE46" s="1010"/>
    </row>
    <row r="47" s="1079" customFormat="true" ht="15.75" hidden="true" customHeight="false" outlineLevel="1" collapsed="false">
      <c r="A47" s="1126" t="n">
        <v>7010</v>
      </c>
      <c r="B47" s="1127" t="s">
        <v>241</v>
      </c>
      <c r="C47" s="1159" t="s">
        <v>737</v>
      </c>
      <c r="D47" s="1128" t="n">
        <v>68</v>
      </c>
      <c r="E47" s="1160" t="n">
        <v>660336.672914286</v>
      </c>
      <c r="F47" s="1161" t="n">
        <v>595373.088</v>
      </c>
      <c r="G47" s="1160" t="n">
        <v>13580.5388880812</v>
      </c>
      <c r="H47" s="1161" t="n">
        <v>23453.4769748165</v>
      </c>
      <c r="I47" s="1160" t="n">
        <v>28860.3728893809</v>
      </c>
      <c r="J47" s="1161" t="n">
        <v>21157.4437493652</v>
      </c>
      <c r="K47" s="1160"/>
      <c r="L47" s="1161" t="n">
        <v>5437.74436229939</v>
      </c>
      <c r="M47" s="1160"/>
      <c r="N47" s="1161" t="n">
        <v>32412.24624</v>
      </c>
      <c r="O47" s="1162"/>
      <c r="P47" s="1129" t="n">
        <v>1380611.58401823</v>
      </c>
      <c r="Q47" s="1102"/>
      <c r="R47" s="1102"/>
      <c r="S47" s="1156"/>
      <c r="T47" s="1102"/>
      <c r="U47" s="1102"/>
      <c r="V47" s="1156"/>
      <c r="W47" s="1157"/>
      <c r="X47" s="1157"/>
      <c r="Y47" s="1010"/>
      <c r="Z47" s="1158"/>
      <c r="AA47" s="1158"/>
      <c r="AB47" s="1094"/>
      <c r="AC47" s="1010"/>
      <c r="AD47" s="1010"/>
      <c r="AE47" s="1010"/>
    </row>
    <row r="48" s="1079" customFormat="true" ht="15" hidden="true" customHeight="false" outlineLevel="1" collapsed="false">
      <c r="A48" s="1163"/>
      <c r="B48" s="1164"/>
      <c r="C48" s="1165" t="s">
        <v>55</v>
      </c>
      <c r="D48" s="1166" t="n">
        <v>371</v>
      </c>
      <c r="E48" s="1167" t="n">
        <v>2876009.60386667</v>
      </c>
      <c r="F48" s="1168" t="n">
        <v>2379425.08433333</v>
      </c>
      <c r="G48" s="1167" t="n">
        <v>74093.8224629134</v>
      </c>
      <c r="H48" s="1168" t="n">
        <v>101243.684795674</v>
      </c>
      <c r="I48" s="1167" t="n">
        <v>141189.471292167</v>
      </c>
      <c r="J48" s="1168" t="n">
        <v>115432.523985507</v>
      </c>
      <c r="K48" s="1167" t="n">
        <v>33677.6569224093</v>
      </c>
      <c r="L48" s="1168" t="n">
        <v>25421.6079403121</v>
      </c>
      <c r="M48" s="1167" t="n">
        <v>32489.8721168486</v>
      </c>
      <c r="N48" s="1168" t="n">
        <v>176837.40228</v>
      </c>
      <c r="O48" s="1169"/>
      <c r="P48" s="1170" t="n">
        <v>5955820.72999583</v>
      </c>
      <c r="Q48" s="1102"/>
      <c r="R48" s="1102"/>
      <c r="S48" s="1156"/>
      <c r="T48" s="1102"/>
      <c r="U48" s="1102"/>
      <c r="V48" s="1156"/>
      <c r="W48" s="1171"/>
      <c r="X48" s="1171"/>
      <c r="Y48" s="1010"/>
      <c r="Z48" s="1158"/>
      <c r="AA48" s="1158"/>
      <c r="AB48" s="1094"/>
      <c r="AC48" s="1010"/>
      <c r="AD48" s="1010"/>
      <c r="AE48" s="1010"/>
    </row>
    <row r="49" s="1079" customFormat="true" ht="15" hidden="false" customHeight="false" outlineLevel="0" collapsed="false">
      <c r="A49" s="1172" t="s">
        <v>738</v>
      </c>
      <c r="B49" s="1172"/>
      <c r="C49" s="1172"/>
      <c r="D49" s="1172"/>
      <c r="E49" s="1172"/>
      <c r="F49" s="1172"/>
      <c r="G49" s="1172"/>
      <c r="H49" s="1172"/>
      <c r="I49" s="1172"/>
      <c r="J49" s="1172"/>
      <c r="K49" s="1172"/>
      <c r="L49" s="1172"/>
      <c r="M49" s="1172"/>
      <c r="N49" s="1172"/>
      <c r="O49" s="1172"/>
      <c r="P49" s="1172"/>
      <c r="Q49" s="1067"/>
      <c r="R49" s="1067"/>
      <c r="S49" s="1010"/>
      <c r="T49" s="1010"/>
      <c r="U49" s="1010"/>
      <c r="V49" s="1010"/>
      <c r="W49" s="1010"/>
      <c r="X49" s="1010"/>
      <c r="Y49" s="1010"/>
      <c r="Z49" s="1158"/>
      <c r="AA49" s="1158"/>
      <c r="AB49" s="1010"/>
      <c r="AC49" s="1010"/>
      <c r="AD49" s="1010"/>
      <c r="AE49" s="1010"/>
    </row>
    <row r="50" s="1079" customFormat="true" ht="39.75" hidden="true" customHeight="true" outlineLevel="1" collapsed="false">
      <c r="A50" s="1117" t="s">
        <v>723</v>
      </c>
      <c r="B50" s="1118" t="s">
        <v>728</v>
      </c>
      <c r="C50" s="1119" t="s">
        <v>739</v>
      </c>
      <c r="D50" s="1173" t="s">
        <v>729</v>
      </c>
      <c r="E50" s="1121" t="s">
        <v>712</v>
      </c>
      <c r="F50" s="1122" t="s">
        <v>429</v>
      </c>
      <c r="G50" s="1121" t="s">
        <v>384</v>
      </c>
      <c r="H50" s="1122" t="s">
        <v>716</v>
      </c>
      <c r="I50" s="1121" t="s">
        <v>718</v>
      </c>
      <c r="J50" s="1122" t="s">
        <v>387</v>
      </c>
      <c r="K50" s="1121" t="s">
        <v>388</v>
      </c>
      <c r="L50" s="1122" t="s">
        <v>389</v>
      </c>
      <c r="M50" s="1121" t="s">
        <v>390</v>
      </c>
      <c r="N50" s="1142" t="s">
        <v>722</v>
      </c>
      <c r="O50" s="1143"/>
      <c r="P50" s="1174"/>
      <c r="Q50" s="1067"/>
      <c r="R50" s="1067"/>
      <c r="S50" s="1010"/>
      <c r="T50" s="1010"/>
      <c r="U50" s="1010"/>
      <c r="V50" s="1010"/>
      <c r="W50" s="1010"/>
      <c r="X50" s="1010"/>
      <c r="Y50" s="1010"/>
      <c r="Z50" s="1158"/>
      <c r="AA50" s="1158"/>
      <c r="AB50" s="1175"/>
      <c r="AC50" s="1010"/>
      <c r="AD50" s="1010"/>
      <c r="AE50" s="1010"/>
    </row>
    <row r="51" s="1079" customFormat="true" ht="15" hidden="true" customHeight="false" outlineLevel="1" collapsed="false">
      <c r="A51" s="1126" t="n">
        <v>7000</v>
      </c>
      <c r="B51" s="1127" t="s">
        <v>257</v>
      </c>
      <c r="C51" s="1067" t="s">
        <v>402</v>
      </c>
      <c r="D51" s="1128" t="n">
        <v>50</v>
      </c>
      <c r="E51" s="1176" t="n">
        <v>231488.216666667</v>
      </c>
      <c r="F51" s="1177" t="n">
        <v>103363.383333333</v>
      </c>
      <c r="G51" s="1176" t="n">
        <v>9985.6903588832</v>
      </c>
      <c r="H51" s="1177" t="n">
        <v>7571.619972176</v>
      </c>
      <c r="I51" s="1176" t="n">
        <v>17684.052015552</v>
      </c>
      <c r="J51" s="1177" t="n">
        <v>15556.9439333568</v>
      </c>
      <c r="K51" s="1176" t="n">
        <v>9622.204773168</v>
      </c>
      <c r="L51" s="1177" t="n">
        <v>3075.2793633536</v>
      </c>
      <c r="M51" s="1176" t="n">
        <v>10153.0850365152</v>
      </c>
      <c r="N51" s="1177" t="n">
        <v>23832.534</v>
      </c>
      <c r="O51" s="1178"/>
      <c r="P51" s="1178" t="n">
        <v>432333.009453005</v>
      </c>
    </row>
    <row r="52" s="1079" customFormat="true" ht="15" hidden="true" customHeight="false" outlineLevel="1" collapsed="false">
      <c r="A52" s="1126" t="n">
        <v>7000</v>
      </c>
      <c r="B52" s="1127" t="s">
        <v>257</v>
      </c>
      <c r="C52" s="1067" t="s">
        <v>403</v>
      </c>
      <c r="D52" s="1128" t="n">
        <v>110</v>
      </c>
      <c r="E52" s="1176" t="n">
        <v>873041.274285714</v>
      </c>
      <c r="F52" s="1177" t="n">
        <v>545758.664</v>
      </c>
      <c r="G52" s="1176" t="n">
        <v>21968.518789543</v>
      </c>
      <c r="H52" s="1177" t="n">
        <v>16657.5639387872</v>
      </c>
      <c r="I52" s="1176" t="n">
        <v>38904.9144342144</v>
      </c>
      <c r="J52" s="1177" t="n">
        <v>34225.276653385</v>
      </c>
      <c r="K52" s="1176" t="n">
        <v>21168.8505009696</v>
      </c>
      <c r="L52" s="1177" t="n">
        <v>6765.61459937792</v>
      </c>
      <c r="M52" s="1176" t="n">
        <v>22336.7870803334</v>
      </c>
      <c r="N52" s="1177" t="n">
        <v>52431.5748</v>
      </c>
      <c r="O52" s="1178"/>
      <c r="P52" s="1178" t="n">
        <v>1633259.03908233</v>
      </c>
    </row>
    <row r="53" s="1079" customFormat="true" ht="15" hidden="true" customHeight="false" outlineLevel="1" collapsed="false">
      <c r="A53" s="1126" t="n">
        <v>7005</v>
      </c>
      <c r="B53" s="1127" t="s">
        <v>249</v>
      </c>
      <c r="C53" s="1067" t="s">
        <v>404</v>
      </c>
      <c r="D53" s="1128" t="n">
        <v>10</v>
      </c>
      <c r="E53" s="1176" t="n">
        <v>55557.172</v>
      </c>
      <c r="F53" s="1177" t="n">
        <v>31009.015</v>
      </c>
      <c r="G53" s="1176" t="n">
        <v>1997.13807177664</v>
      </c>
      <c r="H53" s="1177" t="n">
        <v>1682.3165102016</v>
      </c>
      <c r="I53" s="1176" t="n">
        <v>4244.17248373248</v>
      </c>
      <c r="J53" s="1177" t="n">
        <v>3111.38878667136</v>
      </c>
      <c r="K53" s="1176" t="n">
        <v>2886.60164813696</v>
      </c>
      <c r="L53" s="1177" t="n">
        <v>799.66828857344</v>
      </c>
      <c r="M53" s="1176" t="n">
        <v>0</v>
      </c>
      <c r="N53" s="1177" t="n">
        <v>4766.5068</v>
      </c>
      <c r="O53" s="1178"/>
      <c r="P53" s="1178" t="n">
        <v>106053.979589092</v>
      </c>
    </row>
    <row r="54" s="1079" customFormat="true" ht="15" hidden="true" customHeight="false" outlineLevel="1" collapsed="false">
      <c r="A54" s="1126" t="n">
        <v>7005</v>
      </c>
      <c r="B54" s="1127" t="s">
        <v>249</v>
      </c>
      <c r="C54" s="1067" t="s">
        <v>405</v>
      </c>
      <c r="D54" s="1128" t="n">
        <v>70</v>
      </c>
      <c r="E54" s="1176" t="n">
        <v>486125.255</v>
      </c>
      <c r="F54" s="1177" t="n">
        <v>347300.968</v>
      </c>
      <c r="G54" s="1176" t="n">
        <v>13979.9665024365</v>
      </c>
      <c r="H54" s="1177" t="n">
        <v>20080.6655287347</v>
      </c>
      <c r="I54" s="1176" t="n">
        <v>24757.6728217728</v>
      </c>
      <c r="J54" s="1177" t="n">
        <v>21779.7215066995</v>
      </c>
      <c r="K54" s="1176" t="n">
        <v>1.34710866825699E-007</v>
      </c>
      <c r="L54" s="1177" t="n">
        <v>4305.39110869504</v>
      </c>
      <c r="M54" s="1176" t="n">
        <v>0</v>
      </c>
      <c r="N54" s="1177" t="n">
        <v>33365.5476</v>
      </c>
      <c r="O54" s="1178"/>
      <c r="P54" s="1178" t="n">
        <v>951695.188068473</v>
      </c>
    </row>
    <row r="55" s="1079" customFormat="true" ht="15" hidden="true" customHeight="false" outlineLevel="1" collapsed="false">
      <c r="A55" s="1126" t="n">
        <v>7009</v>
      </c>
      <c r="B55" s="1127" t="s">
        <v>253</v>
      </c>
      <c r="C55" s="1067" t="s">
        <v>406</v>
      </c>
      <c r="D55" s="1128" t="n">
        <v>6</v>
      </c>
      <c r="E55" s="1176" t="n">
        <v>41667.879</v>
      </c>
      <c r="F55" s="1177" t="n">
        <v>49614.424</v>
      </c>
      <c r="G55" s="1176" t="n">
        <v>1198.28284306598</v>
      </c>
      <c r="H55" s="1177" t="n">
        <v>3028.38494009126</v>
      </c>
      <c r="I55" s="1176" t="n">
        <v>2546.50349023949</v>
      </c>
      <c r="J55" s="1177" t="n">
        <v>1866.83327200282</v>
      </c>
      <c r="K55" s="1176" t="n">
        <v>0</v>
      </c>
      <c r="L55" s="1177" t="n">
        <v>479.800973144064</v>
      </c>
      <c r="M55" s="1176" t="n">
        <v>0</v>
      </c>
      <c r="N55" s="1177" t="n">
        <v>2859.90408</v>
      </c>
      <c r="O55" s="1178"/>
      <c r="P55" s="1178" t="n">
        <v>103262.012598544</v>
      </c>
    </row>
    <row r="56" s="1079" customFormat="true" ht="15" hidden="true" customHeight="false" outlineLevel="1" collapsed="false">
      <c r="A56" s="1126" t="n">
        <v>7009</v>
      </c>
      <c r="B56" s="1127" t="s">
        <v>253</v>
      </c>
      <c r="C56" s="1067" t="s">
        <v>407</v>
      </c>
      <c r="D56" s="1128" t="n">
        <v>57</v>
      </c>
      <c r="E56" s="1176" t="n">
        <v>527793.134</v>
      </c>
      <c r="F56" s="1177" t="n">
        <v>707005.542</v>
      </c>
      <c r="G56" s="1176" t="n">
        <v>11383.6870091268</v>
      </c>
      <c r="H56" s="1177" t="n">
        <v>28769.656930867</v>
      </c>
      <c r="I56" s="1176" t="n">
        <v>24191.7831572751</v>
      </c>
      <c r="J56" s="1177" t="n">
        <v>17734.9160840268</v>
      </c>
      <c r="K56" s="1176" t="n">
        <v>0</v>
      </c>
      <c r="L56" s="1177" t="n">
        <v>4558.10924486861</v>
      </c>
      <c r="M56" s="1176" t="n">
        <v>0</v>
      </c>
      <c r="N56" s="1177" t="n">
        <v>27169.08876</v>
      </c>
      <c r="O56" s="1178"/>
      <c r="P56" s="1178" t="n">
        <v>1348605.91718616</v>
      </c>
    </row>
    <row r="57" s="1079" customFormat="true" ht="15" hidden="true" customHeight="false" outlineLevel="1" collapsed="false">
      <c r="A57" s="1126" t="n">
        <v>7010</v>
      </c>
      <c r="B57" s="1127" t="s">
        <v>241</v>
      </c>
      <c r="C57" s="1067" t="s">
        <v>408</v>
      </c>
      <c r="D57" s="1128" t="n">
        <v>30</v>
      </c>
      <c r="E57" s="1176" t="n">
        <v>238102.165714286</v>
      </c>
      <c r="F57" s="1177" t="n">
        <v>124036.06</v>
      </c>
      <c r="G57" s="1176" t="n">
        <v>5991.41421532992</v>
      </c>
      <c r="H57" s="1177" t="n">
        <v>15141.9247004563</v>
      </c>
      <c r="I57" s="1176" t="n">
        <v>12732.5174511974</v>
      </c>
      <c r="J57" s="1177" t="n">
        <v>9334.16636001408</v>
      </c>
      <c r="K57" s="1176" t="n">
        <v>0</v>
      </c>
      <c r="L57" s="1177" t="n">
        <v>2399.00486572032</v>
      </c>
      <c r="M57" s="1176" t="n">
        <v>0</v>
      </c>
      <c r="N57" s="1177" t="n">
        <v>14299.5204</v>
      </c>
      <c r="O57" s="1178"/>
      <c r="P57" s="1178" t="n">
        <v>422036.773707004</v>
      </c>
    </row>
    <row r="58" s="1079" customFormat="true" ht="15.75" hidden="true" customHeight="false" outlineLevel="1" collapsed="false">
      <c r="A58" s="1179" t="n">
        <v>7010</v>
      </c>
      <c r="B58" s="1180" t="s">
        <v>241</v>
      </c>
      <c r="C58" s="1181" t="s">
        <v>409</v>
      </c>
      <c r="D58" s="1182" t="n">
        <v>38</v>
      </c>
      <c r="E58" s="1183" t="n">
        <v>422234.5072</v>
      </c>
      <c r="F58" s="1184" t="n">
        <v>471337.028</v>
      </c>
      <c r="G58" s="1183" t="n">
        <v>7589.12467275123</v>
      </c>
      <c r="H58" s="1184" t="n">
        <v>8311.55227436019</v>
      </c>
      <c r="I58" s="1183" t="n">
        <v>16127.8554381834</v>
      </c>
      <c r="J58" s="1184" t="n">
        <v>11823.2773893512</v>
      </c>
      <c r="K58" s="1183" t="n">
        <v>0</v>
      </c>
      <c r="L58" s="1184" t="n">
        <v>3038.73949657907</v>
      </c>
      <c r="M58" s="1183" t="n">
        <v>0</v>
      </c>
      <c r="N58" s="1184" t="n">
        <v>18112.72584</v>
      </c>
      <c r="O58" s="1185"/>
      <c r="P58" s="1185" t="n">
        <v>958574.810311225</v>
      </c>
    </row>
    <row r="59" s="1079" customFormat="true" ht="15.75" hidden="true" customHeight="false" outlineLevel="1" collapsed="false">
      <c r="A59" s="1132"/>
      <c r="B59" s="1186"/>
      <c r="C59" s="1187" t="s">
        <v>55</v>
      </c>
      <c r="D59" s="1134" t="n">
        <v>371</v>
      </c>
      <c r="E59" s="1188"/>
      <c r="F59" s="1188"/>
      <c r="G59" s="1188"/>
      <c r="H59" s="1188"/>
      <c r="I59" s="1188"/>
      <c r="J59" s="1188"/>
      <c r="K59" s="1188"/>
      <c r="L59" s="1188"/>
      <c r="M59" s="1188"/>
      <c r="N59" s="1188"/>
      <c r="O59" s="1188"/>
      <c r="P59" s="1189"/>
    </row>
    <row r="60" s="1079" customFormat="true" ht="15" hidden="true" customHeight="false" outlineLevel="1" collapsed="false">
      <c r="A60" s="1018"/>
      <c r="B60" s="1010"/>
      <c r="C60" s="1010"/>
      <c r="E60" s="1176"/>
      <c r="F60" s="1176"/>
      <c r="G60" s="1176"/>
      <c r="H60" s="1176"/>
      <c r="I60" s="1176"/>
      <c r="J60" s="1176"/>
      <c r="K60" s="1176"/>
      <c r="L60" s="1176"/>
      <c r="M60" s="1176"/>
      <c r="N60" s="1176"/>
      <c r="O60" s="1176"/>
      <c r="P60" s="1190"/>
    </row>
    <row r="61" s="1079" customFormat="true" ht="15.75" hidden="true" customHeight="false" outlineLevel="1" collapsed="false">
      <c r="A61" s="1018"/>
      <c r="B61" s="1010"/>
      <c r="C61" s="1146" t="s">
        <v>740</v>
      </c>
      <c r="E61" s="1176"/>
      <c r="F61" s="1176"/>
      <c r="G61" s="1176"/>
      <c r="H61" s="1176"/>
      <c r="I61" s="1176"/>
      <c r="J61" s="1176"/>
      <c r="K61" s="1176"/>
      <c r="L61" s="1176"/>
      <c r="M61" s="1176"/>
      <c r="N61" s="1176"/>
      <c r="O61" s="1176"/>
      <c r="P61" s="1190"/>
    </row>
    <row r="62" s="1079" customFormat="true" ht="15" hidden="true" customHeight="false" outlineLevel="1" collapsed="false">
      <c r="A62" s="1191" t="s">
        <v>723</v>
      </c>
      <c r="B62" s="1192"/>
      <c r="C62" s="1091"/>
      <c r="D62" s="1193" t="s">
        <v>741</v>
      </c>
      <c r="P62" s="1190"/>
    </row>
    <row r="63" s="1079" customFormat="true" ht="15" hidden="true" customHeight="false" outlineLevel="1" collapsed="false">
      <c r="A63" s="1194"/>
      <c r="B63" s="1094" t="s">
        <v>724</v>
      </c>
      <c r="C63" s="1094" t="s">
        <v>725</v>
      </c>
      <c r="D63" s="1195" t="s">
        <v>412</v>
      </c>
      <c r="P63" s="1190"/>
    </row>
    <row r="64" s="1079" customFormat="true" ht="15" hidden="true" customHeight="false" outlineLevel="1" collapsed="false">
      <c r="A64" s="1018" t="n">
        <v>7000</v>
      </c>
      <c r="B64" s="1094" t="s">
        <v>257</v>
      </c>
      <c r="C64" s="1067" t="s">
        <v>734</v>
      </c>
      <c r="D64" s="1195" t="n">
        <v>160</v>
      </c>
      <c r="E64" s="1196" t="n">
        <v>0</v>
      </c>
      <c r="F64" s="1196" t="n">
        <v>0</v>
      </c>
      <c r="G64" s="1196" t="n">
        <v>0</v>
      </c>
      <c r="H64" s="1196" t="n">
        <v>0</v>
      </c>
      <c r="I64" s="1196" t="n">
        <v>0</v>
      </c>
      <c r="J64" s="1196" t="n">
        <v>0</v>
      </c>
      <c r="K64" s="1196" t="n">
        <v>0</v>
      </c>
      <c r="L64" s="1196" t="n">
        <v>0</v>
      </c>
      <c r="M64" s="1196" t="n">
        <v>0</v>
      </c>
      <c r="N64" s="1196"/>
      <c r="O64" s="1196"/>
      <c r="P64" s="1197" t="n">
        <v>0</v>
      </c>
    </row>
    <row r="65" s="1079" customFormat="true" ht="15" hidden="true" customHeight="false" outlineLevel="1" collapsed="false">
      <c r="A65" s="1018" t="n">
        <v>7005</v>
      </c>
      <c r="B65" s="1094" t="s">
        <v>249</v>
      </c>
      <c r="C65" s="1067" t="s">
        <v>735</v>
      </c>
      <c r="D65" s="1195" t="n">
        <v>80</v>
      </c>
      <c r="E65" s="1196" t="n">
        <v>0</v>
      </c>
      <c r="F65" s="1196" t="n">
        <v>0</v>
      </c>
      <c r="G65" s="1196" t="n">
        <v>0</v>
      </c>
      <c r="H65" s="1196" t="n">
        <v>0</v>
      </c>
      <c r="I65" s="1196" t="n">
        <v>0</v>
      </c>
      <c r="J65" s="1196" t="n">
        <v>0</v>
      </c>
      <c r="K65" s="1196" t="n">
        <v>0</v>
      </c>
      <c r="L65" s="1196" t="n">
        <v>0</v>
      </c>
      <c r="M65" s="1196" t="n">
        <v>0</v>
      </c>
      <c r="N65" s="1196"/>
      <c r="O65" s="1196"/>
      <c r="P65" s="1197" t="n">
        <v>0</v>
      </c>
    </row>
    <row r="66" s="1079" customFormat="true" ht="15" hidden="true" customHeight="false" outlineLevel="1" collapsed="false">
      <c r="A66" s="1018" t="n">
        <v>7009</v>
      </c>
      <c r="B66" s="1094" t="s">
        <v>253</v>
      </c>
      <c r="C66" s="1067" t="s">
        <v>736</v>
      </c>
      <c r="D66" s="1195" t="n">
        <v>63</v>
      </c>
      <c r="E66" s="1196" t="n">
        <v>0</v>
      </c>
      <c r="F66" s="1196" t="n">
        <v>0</v>
      </c>
      <c r="G66" s="1196" t="n">
        <v>0</v>
      </c>
      <c r="H66" s="1196" t="n">
        <v>0</v>
      </c>
      <c r="I66" s="1196" t="n">
        <v>0</v>
      </c>
      <c r="J66" s="1196" t="n">
        <v>0</v>
      </c>
      <c r="K66" s="1196" t="n">
        <v>0</v>
      </c>
      <c r="L66" s="1196" t="n">
        <v>0</v>
      </c>
      <c r="M66" s="1196" t="n">
        <v>0</v>
      </c>
      <c r="N66" s="1196"/>
      <c r="O66" s="1196"/>
      <c r="P66" s="1197" t="n">
        <v>0</v>
      </c>
    </row>
    <row r="67" s="1079" customFormat="true" ht="15" hidden="true" customHeight="false" outlineLevel="1" collapsed="false">
      <c r="A67" s="1018" t="n">
        <v>7010</v>
      </c>
      <c r="B67" s="1094" t="s">
        <v>241</v>
      </c>
      <c r="C67" s="1067" t="s">
        <v>737</v>
      </c>
      <c r="D67" s="1195" t="n">
        <v>68</v>
      </c>
      <c r="E67" s="1196" t="n">
        <v>0</v>
      </c>
      <c r="F67" s="1196" t="n">
        <v>0</v>
      </c>
      <c r="G67" s="1196" t="n">
        <v>0</v>
      </c>
      <c r="H67" s="1196" t="n">
        <v>0</v>
      </c>
      <c r="I67" s="1196" t="n">
        <v>0</v>
      </c>
      <c r="J67" s="1196" t="n">
        <v>0</v>
      </c>
      <c r="K67" s="1196" t="n">
        <v>0</v>
      </c>
      <c r="L67" s="1196" t="n">
        <v>0</v>
      </c>
      <c r="M67" s="1196" t="n">
        <v>0</v>
      </c>
      <c r="N67" s="1196"/>
      <c r="O67" s="1196"/>
      <c r="P67" s="1197" t="n">
        <v>0</v>
      </c>
    </row>
    <row r="68" s="1079" customFormat="true" ht="15" hidden="true" customHeight="false" outlineLevel="1" collapsed="false">
      <c r="A68" s="1191"/>
      <c r="B68" s="1192" t="s">
        <v>55</v>
      </c>
      <c r="C68" s="1091"/>
      <c r="D68" s="1193" t="n">
        <v>371</v>
      </c>
      <c r="P68" s="1190"/>
    </row>
    <row r="69" s="1079" customFormat="true" ht="15" hidden="true" customHeight="false" outlineLevel="1" collapsed="false">
      <c r="A69" s="1191"/>
      <c r="B69" s="1192"/>
      <c r="C69" s="1091"/>
      <c r="D69" s="1193"/>
      <c r="P69" s="1190"/>
    </row>
    <row r="70" s="1079" customFormat="true" ht="15" hidden="false" customHeight="false" outlineLevel="0" collapsed="false">
      <c r="A70" s="1198" t="s">
        <v>742</v>
      </c>
      <c r="P70" s="1190"/>
    </row>
    <row r="76" customFormat="false" ht="15" hidden="false" customHeight="false" outlineLevel="0" collapsed="false">
      <c r="B76" s="1199"/>
    </row>
  </sheetData>
  <mergeCells count="5">
    <mergeCell ref="F11:G11"/>
    <mergeCell ref="A18:C18"/>
    <mergeCell ref="P42:Q42"/>
    <mergeCell ref="R42:V42"/>
    <mergeCell ref="Z42:A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R10" activeCellId="0" sqref="AR10"/>
    </sheetView>
  </sheetViews>
  <sheetFormatPr defaultColWidth="7.10546875" defaultRowHeight="12.75" zeroHeight="false" outlineLevelRow="0" outlineLevelCol="0"/>
  <cols>
    <col collapsed="false" customWidth="true" hidden="false" outlineLevel="0" max="1" min="1" style="1200" width="20.32"/>
    <col collapsed="false" customWidth="true" hidden="false" outlineLevel="0" max="2" min="2" style="1200" width="13.1"/>
    <col collapsed="false" customWidth="true" hidden="false" outlineLevel="0" max="3" min="3" style="1200" width="10.88"/>
    <col collapsed="false" customWidth="true" hidden="true" outlineLevel="0" max="4" min="4" style="1200" width="3.88"/>
    <col collapsed="false" customWidth="true" hidden="false" outlineLevel="0" max="5" min="5" style="1200" width="8.32"/>
    <col collapsed="false" customWidth="true" hidden="false" outlineLevel="0" max="6" min="6" style="1200" width="7.55"/>
    <col collapsed="false" customWidth="true" hidden="false" outlineLevel="0" max="7" min="7" style="1200" width="7.21"/>
    <col collapsed="false" customWidth="true" hidden="false" outlineLevel="0" max="8" min="8" style="1200" width="1.21"/>
    <col collapsed="false" customWidth="true" hidden="false" outlineLevel="0" max="10" min="9" style="1200" width="7.21"/>
    <col collapsed="false" customWidth="true" hidden="false" outlineLevel="0" max="11" min="11" style="1200" width="12.99"/>
    <col collapsed="false" customWidth="true" hidden="false" outlineLevel="0" max="12" min="12" style="1200" width="7.66"/>
    <col collapsed="false" customWidth="true" hidden="false" outlineLevel="0" max="13" min="13" style="1200" width="4.88"/>
    <col collapsed="false" customWidth="false" hidden="false" outlineLevel="0" max="257" min="14" style="1200" width="7.11"/>
  </cols>
  <sheetData>
    <row r="1" customFormat="false" ht="13.5" hidden="false" customHeight="true" outlineLevel="0" collapsed="false">
      <c r="A1" s="1201" t="s">
        <v>743</v>
      </c>
      <c r="B1" s="1202" t="s">
        <v>358</v>
      </c>
      <c r="C1" s="1203" t="s">
        <v>359</v>
      </c>
      <c r="D1" s="1204"/>
      <c r="E1" s="1205"/>
    </row>
    <row r="2" customFormat="false" ht="12.75" hidden="false" customHeight="false" outlineLevel="0" collapsed="false">
      <c r="A2" s="1206" t="s">
        <v>744</v>
      </c>
      <c r="B2" s="1207" t="n">
        <v>12654481.5799712</v>
      </c>
      <c r="C2" s="1208" t="n">
        <v>7236807.82588375</v>
      </c>
      <c r="D2" s="1204"/>
      <c r="E2" s="1209"/>
    </row>
    <row r="3" customFormat="false" ht="13.5" hidden="false" customHeight="false" outlineLevel="0" collapsed="false">
      <c r="A3" s="1206" t="s">
        <v>745</v>
      </c>
      <c r="B3" s="1210" t="n">
        <v>0.03</v>
      </c>
      <c r="C3" s="1211" t="n">
        <v>0.03</v>
      </c>
      <c r="D3" s="1204"/>
      <c r="E3" s="1209"/>
      <c r="L3" s="1200" t="n">
        <v>12514481.107</v>
      </c>
    </row>
    <row r="4" customFormat="false" ht="13.5" hidden="false" customHeight="false" outlineLevel="0" collapsed="false">
      <c r="A4" s="1206" t="s">
        <v>746</v>
      </c>
      <c r="B4" s="1212" t="n">
        <v>12945422.4896699</v>
      </c>
      <c r="C4" s="1208" t="n">
        <v>7369186.87887242</v>
      </c>
      <c r="D4" s="1204"/>
      <c r="E4" s="1209"/>
      <c r="F4" s="1203" t="s">
        <v>747</v>
      </c>
      <c r="G4" s="1203"/>
      <c r="H4" s="1203"/>
      <c r="I4" s="1203"/>
      <c r="J4" s="1203"/>
    </row>
    <row r="5" customFormat="false" ht="13.5" hidden="false" customHeight="false" outlineLevel="0" collapsed="false">
      <c r="A5" s="1206" t="s">
        <v>748</v>
      </c>
      <c r="B5" s="1207" t="n">
        <v>0</v>
      </c>
      <c r="C5" s="1208" t="n">
        <v>0</v>
      </c>
      <c r="D5" s="1213"/>
      <c r="E5" s="1209"/>
      <c r="F5" s="1214" t="s">
        <v>358</v>
      </c>
      <c r="G5" s="1214"/>
      <c r="H5" s="1215"/>
      <c r="I5" s="1214" t="s">
        <v>359</v>
      </c>
      <c r="J5" s="1214"/>
    </row>
    <row r="6" customFormat="false" ht="13.5" hidden="false" customHeight="false" outlineLevel="0" collapsed="false">
      <c r="A6" s="1201" t="s">
        <v>20</v>
      </c>
      <c r="B6" s="1216" t="n">
        <v>12945422.4896699</v>
      </c>
      <c r="C6" s="1217" t="n">
        <v>7369186.87887242</v>
      </c>
      <c r="D6" s="1204"/>
      <c r="E6" s="1209"/>
      <c r="F6" s="1218" t="s">
        <v>749</v>
      </c>
      <c r="G6" s="1214" t="s">
        <v>750</v>
      </c>
      <c r="H6" s="1219"/>
      <c r="I6" s="1214" t="s">
        <v>751</v>
      </c>
      <c r="J6" s="1220" t="s">
        <v>750</v>
      </c>
    </row>
    <row r="7" customFormat="false" ht="13.5" hidden="false" customHeight="false" outlineLevel="0" collapsed="false">
      <c r="A7" s="1221"/>
      <c r="B7" s="1222" t="n">
        <v>12777285.6931506</v>
      </c>
      <c r="C7" s="1223" t="n">
        <v>7388780.79022731</v>
      </c>
      <c r="D7" s="1204"/>
      <c r="E7" s="1209"/>
      <c r="F7" s="1224"/>
      <c r="G7" s="1224"/>
      <c r="H7" s="1225"/>
      <c r="I7" s="1226"/>
      <c r="J7" s="1227"/>
    </row>
    <row r="8" customFormat="false" ht="13.5" hidden="false" customHeight="false" outlineLevel="0" collapsed="false">
      <c r="A8" s="1228" t="s">
        <v>752</v>
      </c>
      <c r="B8" s="1229" t="n">
        <v>3822150.61113826</v>
      </c>
      <c r="C8" s="1230" t="n">
        <v>2239709.58064749</v>
      </c>
      <c r="D8" s="625" t="n">
        <v>0.49</v>
      </c>
      <c r="E8" s="1209"/>
      <c r="F8" s="1231"/>
      <c r="G8" s="1231"/>
      <c r="H8" s="1225"/>
      <c r="I8" s="1232" t="n">
        <v>2872.34964443504</v>
      </c>
      <c r="J8" s="1233" t="n">
        <v>779.748240255763</v>
      </c>
    </row>
    <row r="9" customFormat="false" ht="13.5" hidden="false" customHeight="false" outlineLevel="0" collapsed="false">
      <c r="A9" s="1234" t="s">
        <v>753</v>
      </c>
      <c r="B9" s="1235"/>
      <c r="C9" s="1236"/>
      <c r="D9" s="1204"/>
      <c r="E9" s="1237"/>
      <c r="F9" s="1231"/>
      <c r="G9" s="1231"/>
      <c r="H9" s="1225"/>
      <c r="I9" s="1231"/>
      <c r="J9" s="1238"/>
    </row>
    <row r="10" customFormat="false" ht="12.75" hidden="false" customHeight="false" outlineLevel="0" collapsed="false">
      <c r="A10" s="1239" t="s">
        <v>754</v>
      </c>
      <c r="B10" s="1207" t="n">
        <v>3353352.86208321</v>
      </c>
      <c r="C10" s="1236"/>
      <c r="D10" s="1240" t="n">
        <v>0.877347128161589</v>
      </c>
      <c r="E10" s="1237"/>
      <c r="F10" s="1231"/>
      <c r="G10" s="1231"/>
      <c r="H10" s="1225"/>
      <c r="I10" s="1231"/>
      <c r="J10" s="1238"/>
      <c r="K10" s="1200" t="n">
        <v>0.876181511550379</v>
      </c>
      <c r="M10" s="625"/>
    </row>
    <row r="11" customFormat="false" ht="12.75" hidden="false" customHeight="false" outlineLevel="0" collapsed="false">
      <c r="A11" s="1241" t="s">
        <v>755</v>
      </c>
      <c r="B11" s="1207" t="n">
        <v>234734.700345825</v>
      </c>
      <c r="C11" s="1236"/>
      <c r="D11" s="1204"/>
      <c r="E11" s="1237"/>
      <c r="F11" s="1231"/>
      <c r="G11" s="1242" t="n">
        <v>50.0357107241485</v>
      </c>
      <c r="H11" s="1243"/>
      <c r="I11" s="1231"/>
      <c r="J11" s="1238"/>
    </row>
    <row r="12" customFormat="false" ht="13.5" hidden="false" customHeight="false" outlineLevel="0" collapsed="false">
      <c r="A12" s="1241" t="s">
        <v>756</v>
      </c>
      <c r="B12" s="1207" t="n">
        <v>2783282.87552907</v>
      </c>
      <c r="C12" s="1236"/>
      <c r="D12" s="1204"/>
      <c r="E12" s="1237"/>
      <c r="F12" s="1244"/>
      <c r="G12" s="1245" t="n">
        <v>1773.149</v>
      </c>
      <c r="H12" s="1243"/>
      <c r="I12" s="1231"/>
      <c r="J12" s="1238"/>
    </row>
    <row r="13" customFormat="false" ht="13.5" hidden="false" customHeight="false" outlineLevel="0" collapsed="false">
      <c r="A13" s="1246" t="s">
        <v>757</v>
      </c>
      <c r="B13" s="1247" t="n">
        <v>335335.286208321</v>
      </c>
      <c r="C13" s="1248"/>
      <c r="D13" s="1204"/>
      <c r="E13" s="1237"/>
      <c r="F13" s="1249" t="n">
        <v>16776</v>
      </c>
      <c r="G13" s="1250" t="n">
        <v>19.988989402022</v>
      </c>
      <c r="H13" s="1251"/>
      <c r="I13" s="1252"/>
      <c r="J13" s="1253"/>
      <c r="L13" s="1204"/>
    </row>
    <row r="14" customFormat="false" ht="13.5" hidden="false" customHeight="false" outlineLevel="0" collapsed="false">
      <c r="A14" s="1254" t="s">
        <v>758</v>
      </c>
      <c r="B14" s="1247" t="n">
        <v>468797.749055045</v>
      </c>
      <c r="C14" s="1248"/>
      <c r="D14" s="1240" t="n">
        <v>0.122652871838411</v>
      </c>
      <c r="E14" s="1237"/>
      <c r="F14" s="1255" t="n">
        <v>682.04</v>
      </c>
      <c r="G14" s="1250" t="n">
        <v>687.346415246972</v>
      </c>
      <c r="H14" s="1251"/>
      <c r="I14" s="1256"/>
      <c r="J14" s="1253"/>
      <c r="K14" s="1200" t="n">
        <v>0.123818488449622</v>
      </c>
      <c r="L14" s="1204"/>
      <c r="M14" s="625"/>
    </row>
    <row r="15" customFormat="false" ht="13.5" hidden="false" customHeight="false" outlineLevel="0" collapsed="false">
      <c r="A15" s="1257"/>
      <c r="B15" s="1258"/>
      <c r="C15" s="1259"/>
      <c r="D15" s="1204"/>
      <c r="E15" s="1209"/>
      <c r="F15" s="1258"/>
      <c r="G15" s="1260"/>
      <c r="H15" s="1251"/>
      <c r="I15" s="1260"/>
      <c r="J15" s="1261"/>
      <c r="L15" s="1213"/>
    </row>
    <row r="16" customFormat="false" ht="12.75" hidden="false" customHeight="false" outlineLevel="0" collapsed="false">
      <c r="A16" s="1228" t="s">
        <v>759</v>
      </c>
      <c r="B16" s="1235" t="n">
        <v>273010.757938447</v>
      </c>
      <c r="C16" s="1262" t="n">
        <v>159979.255760535</v>
      </c>
      <c r="D16" s="1204"/>
      <c r="E16" s="1209"/>
      <c r="F16" s="1226" t="n">
        <v>18767</v>
      </c>
      <c r="G16" s="1263" t="n">
        <v>14.5473841284407</v>
      </c>
      <c r="H16" s="1251"/>
      <c r="I16" s="1264" t="n">
        <v>7533</v>
      </c>
      <c r="J16" s="1263" t="n">
        <v>21.2371240887475</v>
      </c>
      <c r="L16" s="1204"/>
    </row>
    <row r="17" customFormat="false" ht="12.75" hidden="false" customHeight="false" outlineLevel="0" collapsed="false">
      <c r="A17" s="1228" t="s">
        <v>760</v>
      </c>
      <c r="B17" s="1235" t="n">
        <v>3354132.16895806</v>
      </c>
      <c r="C17" s="1262" t="n">
        <v>1965459.42791514</v>
      </c>
      <c r="D17" s="1204"/>
      <c r="E17" s="1209"/>
      <c r="F17" s="1255" t="n">
        <v>5017</v>
      </c>
      <c r="G17" s="1250" t="n">
        <v>668.553352393475</v>
      </c>
      <c r="H17" s="1251"/>
      <c r="I17" s="1265" t="n">
        <v>2577</v>
      </c>
      <c r="J17" s="1250" t="n">
        <v>762.692831942236</v>
      </c>
      <c r="L17" s="1204"/>
    </row>
    <row r="18" customFormat="false" ht="13.5" hidden="false" customHeight="false" outlineLevel="0" collapsed="false">
      <c r="A18" s="1228" t="s">
        <v>761</v>
      </c>
      <c r="B18" s="1235" t="n">
        <v>273010.757938447</v>
      </c>
      <c r="C18" s="1262" t="n">
        <v>159979.255760535</v>
      </c>
      <c r="D18" s="1204"/>
      <c r="E18" s="1209"/>
      <c r="F18" s="1266" t="n">
        <v>877</v>
      </c>
      <c r="G18" s="1267" t="n">
        <v>311.300750214877</v>
      </c>
      <c r="H18" s="1268"/>
      <c r="I18" s="1269" t="n">
        <v>567</v>
      </c>
      <c r="J18" s="1267" t="n">
        <v>282.15036289336</v>
      </c>
    </row>
    <row r="19" customFormat="false" ht="12.75" hidden="false" customHeight="false" outlineLevel="0" collapsed="false">
      <c r="A19" s="1228" t="s">
        <v>762</v>
      </c>
      <c r="B19" s="1235" t="n">
        <v>78003.0736966992</v>
      </c>
      <c r="C19" s="1262" t="n">
        <v>45708.3587887242</v>
      </c>
      <c r="D19" s="1204"/>
      <c r="E19" s="1209"/>
      <c r="F19" s="1204"/>
      <c r="G19" s="1204"/>
    </row>
    <row r="20" customFormat="false" ht="13.5" hidden="false" customHeight="false" outlineLevel="0" collapsed="false">
      <c r="A20" s="1228" t="s">
        <v>763</v>
      </c>
      <c r="B20" s="1235" t="n">
        <v>5145115.12</v>
      </c>
      <c r="C20" s="1262" t="n">
        <v>2798351</v>
      </c>
      <c r="D20" s="1204"/>
      <c r="E20" s="1209"/>
      <c r="F20" s="1204"/>
      <c r="G20" s="1204"/>
    </row>
    <row r="21" customFormat="false" ht="13.5" hidden="false" customHeight="false" outlineLevel="0" collapsed="false">
      <c r="A21" s="1270" t="s">
        <v>20</v>
      </c>
      <c r="B21" s="1216" t="n">
        <v>12945422.4896699</v>
      </c>
      <c r="C21" s="1217" t="n">
        <v>7369186.87887242</v>
      </c>
      <c r="D21" s="1204"/>
      <c r="E21" s="1209"/>
      <c r="F21" s="1271" t="s">
        <v>764</v>
      </c>
      <c r="G21" s="1204"/>
    </row>
    <row r="22" customFormat="false" ht="13.5" hidden="false" customHeight="false" outlineLevel="0" collapsed="false">
      <c r="B22" s="1206"/>
      <c r="C22" s="1272"/>
      <c r="D22" s="1204"/>
      <c r="E22" s="1204"/>
      <c r="F22" s="1273" t="s">
        <v>765</v>
      </c>
      <c r="G22" s="625" t="n">
        <v>0.028218714212917</v>
      </c>
    </row>
    <row r="23" customFormat="false" ht="13.5" hidden="false" customHeight="false" outlineLevel="0" collapsed="false">
      <c r="A23" s="1274"/>
      <c r="B23" s="1202" t="s">
        <v>766</v>
      </c>
      <c r="C23" s="1275" t="s">
        <v>367</v>
      </c>
      <c r="D23" s="1276" t="s">
        <v>767</v>
      </c>
      <c r="F23" s="1273" t="s">
        <v>453</v>
      </c>
      <c r="G23" s="625" t="n">
        <v>0.0282185595932144</v>
      </c>
    </row>
    <row r="24" customFormat="false" ht="12.75" hidden="false" customHeight="false" outlineLevel="0" collapsed="false">
      <c r="A24" s="1277" t="s">
        <v>768</v>
      </c>
      <c r="B24" s="1206" t="n">
        <v>2636</v>
      </c>
      <c r="C24" s="1278" t="n">
        <v>2516</v>
      </c>
      <c r="D24" s="1204" t="s">
        <v>769</v>
      </c>
      <c r="J24" s="1200" t="n">
        <v>2575</v>
      </c>
    </row>
    <row r="25" customFormat="false" ht="12.75" hidden="false" customHeight="false" outlineLevel="0" collapsed="false">
      <c r="A25" s="1277" t="s">
        <v>770</v>
      </c>
      <c r="B25" s="1206" t="n">
        <v>3106</v>
      </c>
      <c r="C25" s="1279" t="n">
        <v>1991</v>
      </c>
      <c r="D25" s="1204" t="n">
        <v>15660</v>
      </c>
      <c r="J25" s="1200" t="n">
        <v>3157</v>
      </c>
    </row>
    <row r="26" customFormat="false" ht="13.5" hidden="false" customHeight="false" outlineLevel="0" collapsed="false">
      <c r="A26" s="1277" t="s">
        <v>771</v>
      </c>
      <c r="B26" s="1206" t="n">
        <v>19581.5</v>
      </c>
      <c r="C26" s="1279" t="n">
        <v>14260</v>
      </c>
      <c r="D26" s="1204" t="s">
        <v>772</v>
      </c>
      <c r="F26" s="1280"/>
      <c r="J26" s="1200" t="n">
        <v>19765</v>
      </c>
    </row>
    <row r="27" customFormat="false" ht="13.5" hidden="false" customHeight="false" outlineLevel="0" collapsed="false">
      <c r="A27" s="1281" t="s">
        <v>20</v>
      </c>
      <c r="B27" s="1282" t="n">
        <v>25323.5</v>
      </c>
      <c r="C27" s="1283" t="n">
        <v>18767</v>
      </c>
      <c r="D27" s="1284" t="n">
        <v>15482</v>
      </c>
      <c r="J27" s="1200" t="n">
        <v>25497</v>
      </c>
    </row>
    <row r="29" customFormat="false" ht="12.75" hidden="false" customHeight="false" outlineLevel="0" collapsed="false">
      <c r="B29" s="1285"/>
    </row>
    <row r="30" customFormat="false" ht="12.75" hidden="false" customHeight="false" outlineLevel="0" collapsed="false">
      <c r="B30" s="1285" t="n">
        <v>168136.796519276</v>
      </c>
    </row>
    <row r="31" customFormat="false" ht="12.75" hidden="false" customHeight="false" outlineLevel="0" collapsed="false">
      <c r="A31" s="1286"/>
      <c r="B31" s="1287" t="n">
        <v>-19593.9113548826</v>
      </c>
      <c r="C31" s="1287"/>
    </row>
  </sheetData>
  <mergeCells count="3">
    <mergeCell ref="F4:J4"/>
    <mergeCell ref="F5:G5"/>
    <mergeCell ref="I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R10" activeCellId="0" sqref="AR10"/>
    </sheetView>
  </sheetViews>
  <sheetFormatPr defaultColWidth="7.10546875" defaultRowHeight="12.75" zeroHeight="false" outlineLevelRow="0" outlineLevelCol="0"/>
  <cols>
    <col collapsed="false" customWidth="false" hidden="false" outlineLevel="0" max="1" min="1" style="1200" width="7.11"/>
    <col collapsed="false" customWidth="true" hidden="false" outlineLevel="0" max="2" min="2" style="1200" width="25.77"/>
    <col collapsed="false" customWidth="false" hidden="false" outlineLevel="0" max="3" min="3" style="1200" width="7.11"/>
    <col collapsed="false" customWidth="true" hidden="false" outlineLevel="0" max="4" min="4" style="1200" width="8.77"/>
    <col collapsed="false" customWidth="true" hidden="false" outlineLevel="0" max="5" min="5" style="1200" width="8.32"/>
    <col collapsed="false" customWidth="true" hidden="false" outlineLevel="0" max="6" min="6" style="1200" width="7.99"/>
    <col collapsed="false" customWidth="true" hidden="false" outlineLevel="0" max="9" min="7" style="1200" width="8.77"/>
    <col collapsed="false" customWidth="true" hidden="false" outlineLevel="0" max="11" min="10" style="1200" width="7.99"/>
    <col collapsed="false" customWidth="false" hidden="false" outlineLevel="0" max="257" min="12" style="1200" width="7.11"/>
  </cols>
  <sheetData>
    <row r="1" customFormat="false" ht="15.75" hidden="false" customHeight="false" outlineLevel="0" collapsed="false">
      <c r="A1" s="1288"/>
      <c r="B1" s="1289"/>
      <c r="C1" s="1290"/>
      <c r="D1" s="1291" t="s">
        <v>773</v>
      </c>
      <c r="E1" s="1292" t="n">
        <v>1.11443427205086</v>
      </c>
      <c r="F1" s="1293"/>
      <c r="I1" s="1273"/>
    </row>
    <row r="2" customFormat="false" ht="15.75" hidden="false" customHeight="false" outlineLevel="0" collapsed="false">
      <c r="A2" s="1294"/>
      <c r="B2" s="1295"/>
      <c r="C2" s="1290"/>
      <c r="D2" s="1296" t="s">
        <v>774</v>
      </c>
      <c r="E2" s="1296"/>
      <c r="F2" s="1296"/>
      <c r="G2" s="1296"/>
      <c r="H2" s="1296"/>
      <c r="I2" s="1296"/>
    </row>
    <row r="3" customFormat="false" ht="63.75" hidden="false" customHeight="false" outlineLevel="0" collapsed="false">
      <c r="A3" s="1297" t="s">
        <v>775</v>
      </c>
      <c r="B3" s="1298" t="s">
        <v>307</v>
      </c>
      <c r="C3" s="1299" t="s">
        <v>776</v>
      </c>
      <c r="D3" s="1299" t="s">
        <v>777</v>
      </c>
      <c r="E3" s="1299" t="s">
        <v>778</v>
      </c>
      <c r="F3" s="1299" t="s">
        <v>779</v>
      </c>
      <c r="G3" s="1299" t="s">
        <v>780</v>
      </c>
      <c r="H3" s="1299" t="s">
        <v>781</v>
      </c>
      <c r="I3" s="1299" t="s">
        <v>55</v>
      </c>
      <c r="K3" s="1273"/>
    </row>
    <row r="4" customFormat="false" ht="15" hidden="false" customHeight="false" outlineLevel="0" collapsed="false">
      <c r="A4" s="1300"/>
      <c r="C4" s="1301" t="n">
        <v>3</v>
      </c>
      <c r="D4" s="1301" t="n">
        <v>24</v>
      </c>
      <c r="E4" s="1302" t="n">
        <v>16</v>
      </c>
      <c r="F4" s="1301" t="n">
        <v>7</v>
      </c>
      <c r="H4" s="1301" t="n">
        <v>14</v>
      </c>
      <c r="I4" s="1273"/>
    </row>
    <row r="5" customFormat="false" ht="15" hidden="false" customHeight="false" outlineLevel="0" collapsed="false">
      <c r="A5" s="1300"/>
      <c r="B5" s="1200" t="s">
        <v>782</v>
      </c>
      <c r="C5" s="1290"/>
      <c r="D5" s="1303" t="n">
        <v>1773.149</v>
      </c>
      <c r="E5" s="1304" t="n">
        <v>50.0357107241485</v>
      </c>
      <c r="F5" s="1305" t="n">
        <v>19.988989402022</v>
      </c>
      <c r="G5" s="1306"/>
      <c r="H5" s="1307" t="n">
        <v>687.346415246972</v>
      </c>
      <c r="I5" s="1273"/>
      <c r="K5" s="1200" t="s">
        <v>783</v>
      </c>
      <c r="L5" s="625" t="n">
        <v>0.0282185595932144</v>
      </c>
    </row>
    <row r="6" customFormat="false" ht="15" hidden="false" customHeight="false" outlineLevel="0" collapsed="false">
      <c r="A6" s="1300"/>
      <c r="C6" s="1308" t="s">
        <v>453</v>
      </c>
      <c r="D6" s="1309" t="n">
        <v>1825.03</v>
      </c>
      <c r="E6" s="1309" t="n">
        <v>51.5</v>
      </c>
      <c r="F6" s="1305"/>
      <c r="G6" s="1305"/>
      <c r="H6" s="1310"/>
      <c r="I6" s="1273"/>
    </row>
    <row r="7" customFormat="false" ht="12.75" hidden="false" customHeight="false" outlineLevel="0" collapsed="false">
      <c r="A7" s="1311"/>
      <c r="B7" s="1312" t="s">
        <v>579</v>
      </c>
      <c r="C7" s="1313" t="n">
        <v>0</v>
      </c>
      <c r="D7" s="1314" t="n">
        <v>0</v>
      </c>
      <c r="E7" s="1314" t="n">
        <v>0</v>
      </c>
      <c r="F7" s="1314" t="n">
        <v>0</v>
      </c>
      <c r="G7" s="1314" t="n">
        <v>0</v>
      </c>
      <c r="H7" s="1314" t="n">
        <v>0</v>
      </c>
      <c r="I7" s="1314" t="n">
        <v>0</v>
      </c>
      <c r="K7" s="1315"/>
      <c r="N7" s="1316"/>
    </row>
    <row r="8" customFormat="false" ht="12.75" hidden="false" customHeight="false" outlineLevel="0" collapsed="false">
      <c r="A8" s="1317" t="n">
        <v>3520</v>
      </c>
      <c r="B8" s="1318" t="s">
        <v>13</v>
      </c>
      <c r="C8" s="1319" t="s">
        <v>1</v>
      </c>
      <c r="D8" s="1320" t="n">
        <v>1797.11047297297</v>
      </c>
      <c r="E8" s="1320" t="n">
        <v>14810.570374348</v>
      </c>
      <c r="F8" s="1320" t="n">
        <v>1079.40542770919</v>
      </c>
      <c r="G8" s="1320" t="n">
        <v>15889.9758020572</v>
      </c>
      <c r="H8" s="1320" t="n">
        <v>0</v>
      </c>
      <c r="I8" s="1320" t="n">
        <v>15889.9758020572</v>
      </c>
      <c r="K8" s="625" t="n">
        <v>-0.0284328014728443</v>
      </c>
    </row>
    <row r="9" customFormat="false" ht="12.75" hidden="false" customHeight="false" outlineLevel="0" collapsed="false">
      <c r="A9" s="1317" t="n">
        <v>3300</v>
      </c>
      <c r="B9" s="1318" t="s">
        <v>14</v>
      </c>
      <c r="C9" s="1319" t="s">
        <v>1</v>
      </c>
      <c r="D9" s="1320" t="n">
        <v>43880.9601010101</v>
      </c>
      <c r="E9" s="1320" t="n">
        <v>9907.07072338141</v>
      </c>
      <c r="F9" s="1320" t="n">
        <v>2178.7998448204</v>
      </c>
      <c r="G9" s="1320" t="n">
        <v>46059.7599458305</v>
      </c>
      <c r="H9" s="1320" t="n">
        <v>0</v>
      </c>
      <c r="I9" s="1320" t="n">
        <v>46059.7599458305</v>
      </c>
      <c r="K9" s="1321" t="n">
        <v>-0.0284274779044729</v>
      </c>
    </row>
    <row r="10" customFormat="false" ht="12.75" hidden="false" customHeight="false" outlineLevel="0" collapsed="false">
      <c r="A10" s="1317" t="n">
        <v>3317</v>
      </c>
      <c r="B10" s="1318" t="s">
        <v>23</v>
      </c>
      <c r="C10" s="1319" t="s">
        <v>1</v>
      </c>
      <c r="D10" s="1320" t="n">
        <v>15271.1397129187</v>
      </c>
      <c r="E10" s="1320" t="n">
        <v>11433.1599004679</v>
      </c>
      <c r="F10" s="1320" t="n">
        <v>1539.1521839557</v>
      </c>
      <c r="G10" s="1320" t="n">
        <v>16810.2918968744</v>
      </c>
      <c r="H10" s="1320" t="n">
        <v>0</v>
      </c>
      <c r="I10" s="1320" t="n">
        <v>16810.2918968744</v>
      </c>
    </row>
    <row r="11" customFormat="false" ht="12.75" hidden="false" customHeight="false" outlineLevel="0" collapsed="false">
      <c r="A11" s="1317" t="n">
        <v>3514</v>
      </c>
      <c r="B11" s="1318" t="s">
        <v>29</v>
      </c>
      <c r="C11" s="1319" t="s">
        <v>618</v>
      </c>
      <c r="D11" s="1320" t="n">
        <v>0</v>
      </c>
      <c r="E11" s="1320" t="n">
        <v>0</v>
      </c>
      <c r="F11" s="1320" t="n">
        <v>0</v>
      </c>
      <c r="G11" s="1320" t="n">
        <v>0</v>
      </c>
      <c r="H11" s="1320" t="n">
        <v>10673.4715377999</v>
      </c>
      <c r="I11" s="1320" t="n">
        <v>10673.4715377999</v>
      </c>
    </row>
    <row r="12" customFormat="false" ht="12.75" hidden="false" customHeight="false" outlineLevel="0" collapsed="false">
      <c r="A12" s="1317" t="n">
        <v>3500</v>
      </c>
      <c r="B12" s="1318" t="s">
        <v>30</v>
      </c>
      <c r="C12" s="1319" t="s">
        <v>619</v>
      </c>
      <c r="D12" s="1320" t="n">
        <v>20418.0793939394</v>
      </c>
      <c r="E12" s="1320" t="n">
        <v>9506.78503758822</v>
      </c>
      <c r="F12" s="1320" t="n">
        <v>2018.88792960422</v>
      </c>
      <c r="G12" s="1320" t="n">
        <v>22436.9673235436</v>
      </c>
      <c r="H12" s="1320" t="n">
        <v>0</v>
      </c>
      <c r="I12" s="1320" t="n">
        <v>22436.9673235436</v>
      </c>
    </row>
    <row r="13" customFormat="false" ht="12.75" hidden="false" customHeight="false" outlineLevel="0" collapsed="false">
      <c r="A13" s="1317" t="n">
        <v>2064</v>
      </c>
      <c r="B13" s="1318" t="s">
        <v>33</v>
      </c>
      <c r="C13" s="1319" t="s">
        <v>1</v>
      </c>
      <c r="D13" s="1320" t="n">
        <v>98364.4700729927</v>
      </c>
      <c r="E13" s="1320" t="n">
        <v>7255.17805500154</v>
      </c>
      <c r="F13" s="1320" t="n">
        <v>4157.70979562058</v>
      </c>
      <c r="G13" s="1320" t="n">
        <v>102522.179868613</v>
      </c>
      <c r="H13" s="1320" t="n">
        <v>0</v>
      </c>
      <c r="I13" s="1320" t="n">
        <v>102522.179868613</v>
      </c>
      <c r="J13" s="1287"/>
      <c r="K13" s="1287"/>
    </row>
    <row r="14" customFormat="false" ht="12.75" hidden="false" customHeight="false" outlineLevel="0" collapsed="false">
      <c r="A14" s="1317" t="n">
        <v>2002</v>
      </c>
      <c r="B14" s="1318" t="s">
        <v>36</v>
      </c>
      <c r="C14" s="1319" t="s">
        <v>1</v>
      </c>
      <c r="D14" s="1320" t="n">
        <v>92475.2349282297</v>
      </c>
      <c r="E14" s="1320" t="n">
        <v>22215.8555615219</v>
      </c>
      <c r="F14" s="1320" t="n">
        <v>14611.9512528781</v>
      </c>
      <c r="G14" s="1320" t="n">
        <v>107087.186181108</v>
      </c>
      <c r="H14" s="1320" t="n">
        <v>0</v>
      </c>
      <c r="I14" s="1320" t="n">
        <v>107087.186181108</v>
      </c>
    </row>
    <row r="15" customFormat="false" ht="12.75" hidden="false" customHeight="false" outlineLevel="0" collapsed="false">
      <c r="A15" s="1317" t="n">
        <v>2079</v>
      </c>
      <c r="B15" s="1318" t="s">
        <v>39</v>
      </c>
      <c r="C15" s="1319" t="s">
        <v>1</v>
      </c>
      <c r="D15" s="1320" t="n">
        <v>5475.28194774347</v>
      </c>
      <c r="E15" s="1320" t="n">
        <v>22516.0698258668</v>
      </c>
      <c r="F15" s="1320" t="n">
        <v>1419.21824754356</v>
      </c>
      <c r="G15" s="1320" t="n">
        <v>23935.2880734104</v>
      </c>
      <c r="H15" s="1320" t="n">
        <v>0</v>
      </c>
      <c r="I15" s="1320" t="n">
        <v>23935.2880734104</v>
      </c>
    </row>
    <row r="16" customFormat="false" ht="12.75" hidden="false" customHeight="false" outlineLevel="0" collapsed="false">
      <c r="A16" s="1317" t="n">
        <v>2003</v>
      </c>
      <c r="B16" s="1318" t="s">
        <v>42</v>
      </c>
      <c r="C16" s="1319" t="s">
        <v>1</v>
      </c>
      <c r="D16" s="1320" t="n">
        <v>46806.7282608696</v>
      </c>
      <c r="E16" s="1320" t="n">
        <v>17362.3916212795</v>
      </c>
      <c r="F16" s="1320" t="n">
        <v>11333.7569909465</v>
      </c>
      <c r="G16" s="1320" t="n">
        <v>58140.4852518161</v>
      </c>
      <c r="H16" s="1320" t="n">
        <v>0</v>
      </c>
      <c r="I16" s="1320" t="n">
        <v>58140.4852518161</v>
      </c>
    </row>
    <row r="17" customFormat="false" ht="12.75" hidden="false" customHeight="false" outlineLevel="0" collapsed="false">
      <c r="A17" s="1317" t="n">
        <v>3511</v>
      </c>
      <c r="B17" s="1318" t="s">
        <v>45</v>
      </c>
      <c r="C17" s="1319" t="s">
        <v>1</v>
      </c>
      <c r="D17" s="1320" t="n">
        <v>42633.0907103825</v>
      </c>
      <c r="E17" s="1320" t="n">
        <v>9806.99930193311</v>
      </c>
      <c r="F17" s="1320" t="n">
        <v>4637.44554126911</v>
      </c>
      <c r="G17" s="1320" t="n">
        <v>47270.5362516516</v>
      </c>
      <c r="H17" s="1320" t="n">
        <v>0</v>
      </c>
      <c r="I17" s="1320" t="n">
        <v>47270.5362516516</v>
      </c>
    </row>
    <row r="18" customFormat="false" ht="12.75" hidden="false" customHeight="false" outlineLevel="0" collapsed="false">
      <c r="A18" s="1317" t="n">
        <v>3519</v>
      </c>
      <c r="B18" s="1318" t="s">
        <v>48</v>
      </c>
      <c r="C18" s="1319" t="s">
        <v>1</v>
      </c>
      <c r="D18" s="1320" t="n">
        <v>77898.0507281553</v>
      </c>
      <c r="E18" s="1320" t="n">
        <v>22115.7841400736</v>
      </c>
      <c r="F18" s="1320" t="n">
        <v>10714.0983194838</v>
      </c>
      <c r="G18" s="1320" t="n">
        <v>88612.1490476391</v>
      </c>
      <c r="H18" s="1320" t="n">
        <v>0</v>
      </c>
      <c r="I18" s="1320" t="n">
        <v>88612.1490476391</v>
      </c>
    </row>
    <row r="19" customFormat="false" ht="12.75" hidden="false" customHeight="false" outlineLevel="0" collapsed="false">
      <c r="A19" s="1317" t="n">
        <v>2007</v>
      </c>
      <c r="B19" s="1318" t="s">
        <v>51</v>
      </c>
      <c r="C19" s="1319" t="s">
        <v>618</v>
      </c>
      <c r="D19" s="1320" t="n">
        <v>0</v>
      </c>
      <c r="E19" s="1320" t="n">
        <v>0</v>
      </c>
      <c r="F19" s="1320" t="n">
        <v>0</v>
      </c>
      <c r="G19" s="1320" t="n">
        <v>0</v>
      </c>
      <c r="H19" s="1320" t="n">
        <v>16274.83567657</v>
      </c>
      <c r="I19" s="1320" t="n">
        <v>16274.83567657</v>
      </c>
    </row>
    <row r="20" customFormat="false" ht="12.75" hidden="false" customHeight="false" outlineLevel="0" collapsed="false">
      <c r="A20" s="1317" t="n">
        <v>2008</v>
      </c>
      <c r="B20" s="1318" t="s">
        <v>54</v>
      </c>
      <c r="C20" s="1319" t="s">
        <v>619</v>
      </c>
      <c r="D20" s="1320" t="n">
        <v>9850.82777777778</v>
      </c>
      <c r="E20" s="1320" t="n">
        <v>14810.570374348</v>
      </c>
      <c r="F20" s="1320" t="n">
        <v>3358.1502195397</v>
      </c>
      <c r="G20" s="1320" t="n">
        <v>18168.7205938877</v>
      </c>
      <c r="H20" s="1320" t="n">
        <v>0</v>
      </c>
      <c r="I20" s="1320" t="n">
        <v>18168.7205938877</v>
      </c>
    </row>
    <row r="21" customFormat="false" ht="12.75" hidden="false" customHeight="false" outlineLevel="0" collapsed="false">
      <c r="A21" s="1317" t="n">
        <v>2009</v>
      </c>
      <c r="B21" s="1318" t="s">
        <v>56</v>
      </c>
      <c r="C21" s="1319" t="s">
        <v>1</v>
      </c>
      <c r="D21" s="1320" t="n">
        <v>74385.7629268293</v>
      </c>
      <c r="E21" s="1320" t="n">
        <v>11082.9099253989</v>
      </c>
      <c r="F21" s="1320" t="n">
        <v>5277.09320213381</v>
      </c>
      <c r="G21" s="1320" t="n">
        <v>79662.8561289631</v>
      </c>
      <c r="H21" s="1320" t="n">
        <v>0</v>
      </c>
      <c r="I21" s="1320" t="n">
        <v>79662.8561289631</v>
      </c>
    </row>
    <row r="22" customFormat="false" ht="12.75" hidden="false" customHeight="false" outlineLevel="0" collapsed="false">
      <c r="A22" s="1317" t="n">
        <v>2067</v>
      </c>
      <c r="B22" s="1318" t="s">
        <v>57</v>
      </c>
      <c r="C22" s="1319" t="s">
        <v>1</v>
      </c>
      <c r="D22" s="1320" t="n">
        <v>48634.944</v>
      </c>
      <c r="E22" s="1320" t="n">
        <v>8756.24937672599</v>
      </c>
      <c r="F22" s="1320" t="n">
        <v>4597.46756246506</v>
      </c>
      <c r="G22" s="1320" t="n">
        <v>53232.4115624651</v>
      </c>
      <c r="H22" s="1320" t="n">
        <v>0</v>
      </c>
      <c r="I22" s="1320" t="n">
        <v>53232.4115624651</v>
      </c>
    </row>
    <row r="23" customFormat="false" ht="12.75" hidden="false" customHeight="false" outlineLevel="0" collapsed="false">
      <c r="A23" s="1317" t="n">
        <v>2010</v>
      </c>
      <c r="B23" s="1318" t="s">
        <v>60</v>
      </c>
      <c r="C23" s="1319" t="s">
        <v>1</v>
      </c>
      <c r="D23" s="1320" t="n">
        <v>90790.1034364261</v>
      </c>
      <c r="E23" s="1320" t="n">
        <v>16211.5702746241</v>
      </c>
      <c r="F23" s="1320" t="n">
        <v>10274.3405526393</v>
      </c>
      <c r="G23" s="1320" t="n">
        <v>101064.443989065</v>
      </c>
      <c r="H23" s="1320" t="n">
        <v>0</v>
      </c>
      <c r="I23" s="1320" t="n">
        <v>101064.443989065</v>
      </c>
    </row>
    <row r="24" customFormat="false" ht="12.75" hidden="false" customHeight="false" outlineLevel="0" collapsed="false">
      <c r="A24" s="1317" t="n">
        <v>3302</v>
      </c>
      <c r="B24" s="1318" t="s">
        <v>61</v>
      </c>
      <c r="C24" s="1319" t="s">
        <v>1</v>
      </c>
      <c r="D24" s="1320" t="n">
        <v>10180.7598086124</v>
      </c>
      <c r="E24" s="1320" t="n">
        <v>11107.927780761</v>
      </c>
      <c r="F24" s="1320" t="n">
        <v>779.570586678859</v>
      </c>
      <c r="G24" s="1320" t="n">
        <v>11887.4983674398</v>
      </c>
      <c r="H24" s="1320" t="n">
        <v>0</v>
      </c>
      <c r="I24" s="1320" t="n">
        <v>11887.4983674398</v>
      </c>
    </row>
    <row r="25" customFormat="false" ht="12.75" hidden="false" customHeight="false" outlineLevel="0" collapsed="false">
      <c r="A25" s="1317" t="n">
        <v>2011</v>
      </c>
      <c r="B25" s="1318" t="s">
        <v>67</v>
      </c>
      <c r="C25" s="1319" t="s">
        <v>1</v>
      </c>
      <c r="D25" s="1320" t="n">
        <v>10229.7057692308</v>
      </c>
      <c r="E25" s="1320" t="n">
        <v>10407.4278306229</v>
      </c>
      <c r="F25" s="1320" t="n">
        <v>639.647660864705</v>
      </c>
      <c r="G25" s="1320" t="n">
        <v>11047.0754914876</v>
      </c>
      <c r="H25" s="1320" t="n">
        <v>0</v>
      </c>
      <c r="I25" s="1320" t="n">
        <v>11047.0754914876</v>
      </c>
    </row>
    <row r="26" customFormat="false" ht="12.75" hidden="false" customHeight="false" outlineLevel="0" collapsed="false">
      <c r="A26" s="1317" t="n">
        <v>3522</v>
      </c>
      <c r="B26" s="1318" t="s">
        <v>784</v>
      </c>
      <c r="C26" s="1319" t="s">
        <v>1</v>
      </c>
      <c r="D26" s="1320" t="n">
        <v>75067.6218978102</v>
      </c>
      <c r="E26" s="1320" t="n">
        <v>14885.6239404342</v>
      </c>
      <c r="F26" s="1320" t="n">
        <v>10594.1643830717</v>
      </c>
      <c r="G26" s="1320" t="n">
        <v>85661.7862808819</v>
      </c>
      <c r="H26" s="1320" t="n">
        <v>0</v>
      </c>
      <c r="I26" s="1320" t="n">
        <v>85661.7862808819</v>
      </c>
    </row>
    <row r="27" customFormat="false" ht="12.75" hidden="false" customHeight="false" outlineLevel="0" collapsed="false">
      <c r="A27" s="1317" t="n">
        <v>2014</v>
      </c>
      <c r="B27" s="1318" t="s">
        <v>70</v>
      </c>
      <c r="C27" s="1319" t="s">
        <v>1</v>
      </c>
      <c r="D27" s="1320" t="n">
        <v>35808.1184914842</v>
      </c>
      <c r="E27" s="1320" t="n">
        <v>21865.6055864529</v>
      </c>
      <c r="F27" s="1320" t="n">
        <v>8935.07826270384</v>
      </c>
      <c r="G27" s="1320" t="n">
        <v>44743.196754188</v>
      </c>
      <c r="H27" s="1320" t="n">
        <v>0</v>
      </c>
      <c r="I27" s="1320" t="n">
        <v>44743.196754188</v>
      </c>
    </row>
    <row r="28" customFormat="false" ht="12.75" hidden="false" customHeight="false" outlineLevel="0" collapsed="false">
      <c r="A28" s="1317" t="n">
        <v>2015</v>
      </c>
      <c r="B28" s="1318" t="s">
        <v>72</v>
      </c>
      <c r="C28" s="1319" t="s">
        <v>1</v>
      </c>
      <c r="D28" s="1320" t="n">
        <v>74983.9129353234</v>
      </c>
      <c r="E28" s="1320" t="n">
        <v>11358.1063343817</v>
      </c>
      <c r="F28" s="1320" t="n">
        <v>4977.25836110348</v>
      </c>
      <c r="G28" s="1320" t="n">
        <v>79961.1712964269</v>
      </c>
      <c r="H28" s="1320" t="n">
        <v>0</v>
      </c>
      <c r="I28" s="1320" t="n">
        <v>79961.1712964269</v>
      </c>
    </row>
    <row r="29" customFormat="false" ht="12.75" hidden="false" customHeight="false" outlineLevel="0" collapsed="false">
      <c r="A29" s="1317" t="n">
        <v>2016</v>
      </c>
      <c r="B29" s="1318" t="s">
        <v>74</v>
      </c>
      <c r="C29" s="1319" t="s">
        <v>1</v>
      </c>
      <c r="D29" s="1320" t="n">
        <v>17647.4545023697</v>
      </c>
      <c r="E29" s="1320" t="n">
        <v>10557.5349627953</v>
      </c>
      <c r="F29" s="1320" t="n">
        <v>2398.67872824264</v>
      </c>
      <c r="G29" s="1320" t="n">
        <v>20046.1332306123</v>
      </c>
      <c r="H29" s="1320" t="n">
        <v>0</v>
      </c>
      <c r="I29" s="1320" t="n">
        <v>20046.1332306123</v>
      </c>
    </row>
    <row r="30" customFormat="false" ht="12.75" hidden="false" customHeight="false" outlineLevel="0" collapsed="false">
      <c r="A30" s="1317" t="n">
        <v>2017</v>
      </c>
      <c r="B30" s="1318" t="s">
        <v>76</v>
      </c>
      <c r="C30" s="1319" t="s">
        <v>1</v>
      </c>
      <c r="D30" s="1320" t="n">
        <v>24578.302970297</v>
      </c>
      <c r="E30" s="1320" t="n">
        <v>20214.427132556</v>
      </c>
      <c r="F30" s="1320" t="n">
        <v>2518.61266465477</v>
      </c>
      <c r="G30" s="1320" t="n">
        <v>27096.9156349518</v>
      </c>
      <c r="H30" s="1320" t="n">
        <v>0</v>
      </c>
      <c r="I30" s="1320" t="n">
        <v>27096.9156349518</v>
      </c>
    </row>
    <row r="31" customFormat="false" ht="12.75" hidden="false" customHeight="false" outlineLevel="0" collapsed="false">
      <c r="A31" s="1317" t="n">
        <v>2073</v>
      </c>
      <c r="B31" s="1318" t="s">
        <v>78</v>
      </c>
      <c r="C31" s="1319" t="s">
        <v>1</v>
      </c>
      <c r="D31" s="1320" t="n">
        <v>34698.4381426202</v>
      </c>
      <c r="E31" s="1320" t="n">
        <v>30171.5335666616</v>
      </c>
      <c r="F31" s="1320" t="n">
        <v>6296.53166163694</v>
      </c>
      <c r="G31" s="1320" t="n">
        <v>40994.9698042572</v>
      </c>
      <c r="H31" s="1320" t="n">
        <v>0</v>
      </c>
      <c r="I31" s="1320" t="n">
        <v>40994.9698042572</v>
      </c>
    </row>
    <row r="32" customFormat="false" ht="12.75" hidden="false" customHeight="false" outlineLevel="0" collapsed="false">
      <c r="A32" s="1317" t="n">
        <v>2018</v>
      </c>
      <c r="B32" s="1318" t="s">
        <v>80</v>
      </c>
      <c r="C32" s="1319" t="s">
        <v>618</v>
      </c>
      <c r="D32" s="1320" t="n">
        <v>0</v>
      </c>
      <c r="E32" s="1320" t="n">
        <v>0</v>
      </c>
      <c r="F32" s="1320" t="n">
        <v>0</v>
      </c>
      <c r="G32" s="1320" t="n">
        <v>0</v>
      </c>
      <c r="H32" s="1320" t="n">
        <v>32805.0078177669</v>
      </c>
      <c r="I32" s="1320" t="n">
        <v>32805.0078177669</v>
      </c>
    </row>
    <row r="33" customFormat="false" ht="12.75" hidden="false" customHeight="false" outlineLevel="0" collapsed="false">
      <c r="A33" s="1317" t="n">
        <v>2019</v>
      </c>
      <c r="B33" s="1318" t="s">
        <v>82</v>
      </c>
      <c r="C33" s="1319" t="s">
        <v>619</v>
      </c>
      <c r="D33" s="1320" t="n">
        <v>94302.3063670412</v>
      </c>
      <c r="E33" s="1320" t="n">
        <v>15185.8382047791</v>
      </c>
      <c r="F33" s="1320" t="n">
        <v>6316.52065103896</v>
      </c>
      <c r="G33" s="1320" t="n">
        <v>100618.82701808</v>
      </c>
      <c r="H33" s="1320" t="n">
        <v>0</v>
      </c>
      <c r="I33" s="1320" t="n">
        <v>100618.82701808</v>
      </c>
    </row>
    <row r="34" customFormat="false" ht="12.75" hidden="false" customHeight="false" outlineLevel="0" collapsed="false">
      <c r="A34" s="1317" t="n">
        <v>5200</v>
      </c>
      <c r="B34" s="1318" t="s">
        <v>84</v>
      </c>
      <c r="C34" s="1319" t="s">
        <v>618</v>
      </c>
      <c r="D34" s="1320" t="n">
        <v>0</v>
      </c>
      <c r="E34" s="1320" t="n">
        <v>0</v>
      </c>
      <c r="F34" s="1320" t="n">
        <v>0</v>
      </c>
      <c r="G34" s="1320" t="n">
        <v>0</v>
      </c>
      <c r="H34" s="1320" t="n">
        <v>71846.7933492877</v>
      </c>
      <c r="I34" s="1320" t="n">
        <v>71846.7933492877</v>
      </c>
    </row>
    <row r="35" customFormat="false" ht="12.75" hidden="false" customHeight="false" outlineLevel="0" collapsed="false">
      <c r="A35" s="1317" t="n">
        <v>2021</v>
      </c>
      <c r="B35" s="1318" t="s">
        <v>86</v>
      </c>
      <c r="C35" s="1319" t="s">
        <v>619</v>
      </c>
      <c r="D35" s="1320" t="n">
        <v>56514.7091633466</v>
      </c>
      <c r="E35" s="1320" t="n">
        <v>13834.8740152271</v>
      </c>
      <c r="F35" s="1320" t="n">
        <v>7455.89304695421</v>
      </c>
      <c r="G35" s="1320" t="n">
        <v>63970.6022103008</v>
      </c>
      <c r="H35" s="1320" t="n">
        <v>0</v>
      </c>
      <c r="I35" s="1320" t="n">
        <v>63970.6022103008</v>
      </c>
    </row>
    <row r="36" customFormat="false" ht="12.75" hidden="false" customHeight="false" outlineLevel="0" collapsed="false">
      <c r="A36" s="1317" t="n">
        <v>2022</v>
      </c>
      <c r="B36" s="1318" t="s">
        <v>88</v>
      </c>
      <c r="C36" s="1319" t="s">
        <v>618</v>
      </c>
      <c r="D36" s="1320" t="n">
        <v>0</v>
      </c>
      <c r="E36" s="1320" t="n">
        <v>0</v>
      </c>
      <c r="F36" s="1320" t="n">
        <v>0</v>
      </c>
      <c r="G36" s="1320" t="n">
        <v>0</v>
      </c>
      <c r="H36" s="1320" t="n">
        <v>131498.279282869</v>
      </c>
      <c r="I36" s="1320" t="n">
        <v>131498.279282869</v>
      </c>
    </row>
    <row r="37" customFormat="false" ht="12.75" hidden="false" customHeight="false" outlineLevel="0" collapsed="false">
      <c r="A37" s="1317" t="n">
        <v>2023</v>
      </c>
      <c r="B37" s="1318" t="s">
        <v>91</v>
      </c>
      <c r="C37" s="1319" t="s">
        <v>619</v>
      </c>
      <c r="D37" s="1320" t="n">
        <v>70659.3210526316</v>
      </c>
      <c r="E37" s="1320" t="n">
        <v>15235.8739155032</v>
      </c>
      <c r="F37" s="1320" t="n">
        <v>10234.3625738353</v>
      </c>
      <c r="G37" s="1320" t="n">
        <v>80893.6836264668</v>
      </c>
      <c r="H37" s="1320" t="n">
        <v>0</v>
      </c>
      <c r="I37" s="1320" t="n">
        <v>80893.6836264668</v>
      </c>
    </row>
    <row r="38" customFormat="false" ht="12.75" hidden="false" customHeight="false" outlineLevel="0" collapsed="false">
      <c r="A38" s="1317" t="n">
        <v>2024</v>
      </c>
      <c r="B38" s="1318" t="s">
        <v>92</v>
      </c>
      <c r="C38" s="1319" t="s">
        <v>1</v>
      </c>
      <c r="D38" s="1320" t="n">
        <v>51752.1956937799</v>
      </c>
      <c r="E38" s="1320" t="n">
        <v>11758.3920201749</v>
      </c>
      <c r="F38" s="1320" t="n">
        <v>3118.28234671544</v>
      </c>
      <c r="G38" s="1320" t="n">
        <v>54870.4780404953</v>
      </c>
      <c r="H38" s="1320" t="n">
        <v>0</v>
      </c>
      <c r="I38" s="1320" t="n">
        <v>54870.4780404953</v>
      </c>
    </row>
    <row r="39" customFormat="false" ht="12.75" hidden="false" customHeight="false" outlineLevel="0" collapsed="false">
      <c r="A39" s="1317" t="n">
        <v>2025</v>
      </c>
      <c r="B39" s="1318" t="s">
        <v>93</v>
      </c>
      <c r="C39" s="1319" t="s">
        <v>1</v>
      </c>
      <c r="D39" s="1320" t="n">
        <v>8552.16559485531</v>
      </c>
      <c r="E39" s="1320" t="n">
        <v>15561.1060352102</v>
      </c>
      <c r="F39" s="1320" t="n">
        <v>1039.42744890515</v>
      </c>
      <c r="G39" s="1320" t="n">
        <v>16600.5334841153</v>
      </c>
      <c r="H39" s="1320" t="n">
        <v>0</v>
      </c>
      <c r="I39" s="1320" t="n">
        <v>16600.5334841153</v>
      </c>
    </row>
    <row r="40" customFormat="false" ht="12.75" hidden="false" customHeight="false" outlineLevel="0" collapsed="false">
      <c r="A40" s="1317" t="n">
        <v>2026</v>
      </c>
      <c r="B40" s="1318" t="s">
        <v>95</v>
      </c>
      <c r="C40" s="1319" t="s">
        <v>1</v>
      </c>
      <c r="D40" s="1320" t="n">
        <v>26216.6704292528</v>
      </c>
      <c r="E40" s="1320" t="n">
        <v>33548.9440405416</v>
      </c>
      <c r="F40" s="1320" t="n">
        <v>10094.4396480211</v>
      </c>
      <c r="G40" s="1320" t="n">
        <v>43643.3836885627</v>
      </c>
      <c r="H40" s="1320" t="n">
        <v>0</v>
      </c>
      <c r="I40" s="1320" t="n">
        <v>43643.3836885627</v>
      </c>
    </row>
    <row r="41" customFormat="false" ht="12.75" hidden="false" customHeight="false" outlineLevel="0" collapsed="false">
      <c r="A41" s="1317" t="n">
        <v>2027</v>
      </c>
      <c r="B41" s="1318" t="s">
        <v>96</v>
      </c>
      <c r="C41" s="1319" t="s">
        <v>618</v>
      </c>
      <c r="D41" s="1320" t="n">
        <v>0</v>
      </c>
      <c r="E41" s="1320" t="n">
        <v>0</v>
      </c>
      <c r="F41" s="1320" t="n">
        <v>0</v>
      </c>
      <c r="G41" s="1320" t="n">
        <v>0</v>
      </c>
      <c r="H41" s="1320" t="n">
        <v>28578.5910822372</v>
      </c>
      <c r="I41" s="1320" t="n">
        <v>28578.5910822372</v>
      </c>
    </row>
    <row r="42" customFormat="false" ht="12.75" hidden="false" customHeight="false" outlineLevel="0" collapsed="false">
      <c r="A42" s="1317" t="n">
        <v>2028</v>
      </c>
      <c r="B42" s="1318" t="s">
        <v>98</v>
      </c>
      <c r="C42" s="1319" t="s">
        <v>619</v>
      </c>
      <c r="D42" s="1320" t="n">
        <v>18388.2118518519</v>
      </c>
      <c r="E42" s="1320" t="n">
        <v>13509.6418955201</v>
      </c>
      <c r="F42" s="1320" t="n">
        <v>4057.76484861047</v>
      </c>
      <c r="G42" s="1320" t="n">
        <v>22445.9767004623</v>
      </c>
      <c r="H42" s="1320" t="n">
        <v>0</v>
      </c>
      <c r="I42" s="1320" t="n">
        <v>22445.9767004623</v>
      </c>
    </row>
    <row r="43" customFormat="false" ht="12.75" hidden="false" customHeight="false" outlineLevel="0" collapsed="false">
      <c r="A43" s="1317" t="n">
        <v>2029</v>
      </c>
      <c r="B43" s="1318" t="s">
        <v>100</v>
      </c>
      <c r="C43" s="1319" t="s">
        <v>1</v>
      </c>
      <c r="D43" s="1320" t="n">
        <v>73191.4083538084</v>
      </c>
      <c r="E43" s="1320" t="n">
        <v>21415.2841899356</v>
      </c>
      <c r="F43" s="1320" t="n">
        <v>10134.4176268252</v>
      </c>
      <c r="G43" s="1320" t="n">
        <v>83325.8259806335</v>
      </c>
      <c r="H43" s="1320" t="n">
        <v>0</v>
      </c>
      <c r="I43" s="1320" t="n">
        <v>83325.8259806335</v>
      </c>
    </row>
    <row r="44" customFormat="false" ht="12.75" hidden="false" customHeight="false" outlineLevel="0" collapsed="false">
      <c r="A44" s="1317" t="n">
        <v>2030</v>
      </c>
      <c r="B44" s="1318" t="s">
        <v>102</v>
      </c>
      <c r="C44" s="1319" t="s">
        <v>619</v>
      </c>
      <c r="D44" s="1320" t="n">
        <v>40695.2229508197</v>
      </c>
      <c r="E44" s="1320" t="n">
        <v>3052.17835417306</v>
      </c>
      <c r="F44" s="1320" t="n">
        <v>699.614629070771</v>
      </c>
      <c r="G44" s="1320" t="n">
        <v>41394.8375798904</v>
      </c>
      <c r="H44" s="1320" t="n">
        <v>0</v>
      </c>
      <c r="I44" s="1320" t="n">
        <v>41394.8375798904</v>
      </c>
    </row>
    <row r="45" customFormat="false" ht="12.75" hidden="false" customHeight="false" outlineLevel="0" collapsed="false">
      <c r="A45" s="1317" t="n">
        <v>3516</v>
      </c>
      <c r="B45" s="1318" t="s">
        <v>104</v>
      </c>
      <c r="C45" s="1319" t="s">
        <v>1</v>
      </c>
      <c r="D45" s="1320" t="n">
        <v>5018.34622641509</v>
      </c>
      <c r="E45" s="1320" t="n">
        <v>11458.17775583</v>
      </c>
      <c r="F45" s="1320" t="n">
        <v>479.735745648528</v>
      </c>
      <c r="G45" s="1320" t="n">
        <v>11937.9135014785</v>
      </c>
      <c r="H45" s="1320" t="n">
        <v>0</v>
      </c>
      <c r="I45" s="1320" t="n">
        <v>11937.9135014785</v>
      </c>
    </row>
    <row r="46" customFormat="false" ht="12.75" hidden="false" customHeight="false" outlineLevel="0" collapsed="false">
      <c r="A46" s="1317" t="n">
        <v>2031</v>
      </c>
      <c r="B46" s="1318" t="s">
        <v>107</v>
      </c>
      <c r="C46" s="1319" t="s">
        <v>1</v>
      </c>
      <c r="D46" s="1320" t="n">
        <v>65629.5409090909</v>
      </c>
      <c r="E46" s="1320" t="n">
        <v>8756.24937672599</v>
      </c>
      <c r="F46" s="1320" t="n">
        <v>3618.00708176599</v>
      </c>
      <c r="G46" s="1320" t="n">
        <v>69247.5479908569</v>
      </c>
      <c r="H46" s="1320" t="n">
        <v>0</v>
      </c>
      <c r="I46" s="1320" t="n">
        <v>69247.5479908569</v>
      </c>
    </row>
    <row r="47" customFormat="false" ht="12.75" hidden="false" customHeight="false" outlineLevel="0" collapsed="false">
      <c r="A47" s="1317" t="n">
        <v>2032</v>
      </c>
      <c r="B47" s="1318" t="s">
        <v>109</v>
      </c>
      <c r="C47" s="1319" t="s">
        <v>1</v>
      </c>
      <c r="D47" s="1320" t="n">
        <v>43792.0576271186</v>
      </c>
      <c r="E47" s="1320" t="n">
        <v>22691.1948134014</v>
      </c>
      <c r="F47" s="1320" t="n">
        <v>6396.47660864705</v>
      </c>
      <c r="G47" s="1320" t="n">
        <v>50188.5342357657</v>
      </c>
      <c r="H47" s="1320" t="n">
        <v>0</v>
      </c>
      <c r="I47" s="1320" t="n">
        <v>50188.5342357657</v>
      </c>
    </row>
    <row r="48" customFormat="false" ht="12.75" hidden="false" customHeight="false" outlineLevel="0" collapsed="false">
      <c r="A48" s="1317" t="n">
        <v>3304</v>
      </c>
      <c r="B48" s="1318" t="s">
        <v>111</v>
      </c>
      <c r="C48" s="1319" t="s">
        <v>1</v>
      </c>
      <c r="D48" s="1320" t="n">
        <v>20459.4115384615</v>
      </c>
      <c r="E48" s="1320" t="n">
        <v>11258.0349129334</v>
      </c>
      <c r="F48" s="1320" t="n">
        <v>899.504523090991</v>
      </c>
      <c r="G48" s="1320" t="n">
        <v>21358.9160615525</v>
      </c>
      <c r="H48" s="1320" t="n">
        <v>0</v>
      </c>
      <c r="I48" s="1320" t="n">
        <v>21358.9160615525</v>
      </c>
    </row>
    <row r="49" customFormat="false" ht="12.75" hidden="false" customHeight="false" outlineLevel="0" collapsed="false">
      <c r="A49" s="1317" t="n">
        <v>2074</v>
      </c>
      <c r="B49" s="1318" t="s">
        <v>113</v>
      </c>
      <c r="C49" s="1319" t="s">
        <v>1</v>
      </c>
      <c r="D49" s="1320" t="n">
        <v>62274.1337801609</v>
      </c>
      <c r="E49" s="1320" t="n">
        <v>20814.8556612458</v>
      </c>
      <c r="F49" s="1320" t="n">
        <v>13392.6228993548</v>
      </c>
      <c r="G49" s="1320" t="n">
        <v>75666.7566795156</v>
      </c>
      <c r="H49" s="1320" t="n">
        <v>0</v>
      </c>
      <c r="I49" s="1320" t="n">
        <v>75666.7566795156</v>
      </c>
    </row>
    <row r="50" customFormat="false" ht="12.75" hidden="false" customHeight="false" outlineLevel="0" collapsed="false">
      <c r="A50" s="1317" t="n">
        <v>3515</v>
      </c>
      <c r="B50" s="1318" t="s">
        <v>115</v>
      </c>
      <c r="C50" s="1319" t="s">
        <v>1</v>
      </c>
      <c r="D50" s="1320" t="n">
        <v>958.458918918919</v>
      </c>
      <c r="E50" s="1320" t="n">
        <v>9957.10643410556</v>
      </c>
      <c r="F50" s="1320" t="n">
        <v>1099.39441711121</v>
      </c>
      <c r="G50" s="1320" t="n">
        <v>11056.5008512168</v>
      </c>
      <c r="H50" s="1320" t="n">
        <v>0</v>
      </c>
      <c r="I50" s="1320" t="n">
        <v>11056.5008512168</v>
      </c>
    </row>
    <row r="51" customFormat="false" ht="12.75" hidden="false" customHeight="false" outlineLevel="0" collapsed="false">
      <c r="A51" s="1317" t="n">
        <v>2036</v>
      </c>
      <c r="B51" s="1318" t="s">
        <v>117</v>
      </c>
      <c r="C51" s="1319" t="s">
        <v>1</v>
      </c>
      <c r="D51" s="1320" t="n">
        <v>68340.1177083333</v>
      </c>
      <c r="E51" s="1320" t="n">
        <v>10557.5349627953</v>
      </c>
      <c r="F51" s="1320" t="n">
        <v>4017.78686980643</v>
      </c>
      <c r="G51" s="1320" t="n">
        <v>72357.9045781398</v>
      </c>
      <c r="H51" s="1320" t="n">
        <v>0</v>
      </c>
      <c r="I51" s="1320" t="n">
        <v>72357.9045781398</v>
      </c>
    </row>
    <row r="52" customFormat="false" ht="12.75" hidden="false" customHeight="false" outlineLevel="0" collapsed="false">
      <c r="A52" s="1322" t="n">
        <v>2037</v>
      </c>
      <c r="B52" s="1318" t="s">
        <v>119</v>
      </c>
      <c r="C52" s="1319" t="s">
        <v>1</v>
      </c>
      <c r="D52" s="1320" t="n">
        <v>57934.5712871287</v>
      </c>
      <c r="E52" s="1320" t="n">
        <v>11207.9992022093</v>
      </c>
      <c r="F52" s="1320" t="n">
        <v>5217.12623392775</v>
      </c>
      <c r="G52" s="1320" t="n">
        <v>63151.6975210565</v>
      </c>
      <c r="H52" s="1320" t="n">
        <v>0</v>
      </c>
      <c r="I52" s="1320" t="n">
        <v>63151.6975210565</v>
      </c>
    </row>
    <row r="53" customFormat="false" ht="12.75" hidden="false" customHeight="false" outlineLevel="0" collapsed="false">
      <c r="A53" s="1317" t="n">
        <v>3523</v>
      </c>
      <c r="B53" s="1318" t="s">
        <v>120</v>
      </c>
      <c r="C53" s="1319" t="s">
        <v>1</v>
      </c>
      <c r="D53" s="1320" t="n">
        <v>50408.7246882793</v>
      </c>
      <c r="E53" s="1320" t="n">
        <v>21765.5341650046</v>
      </c>
      <c r="F53" s="1320" t="n">
        <v>5117.18128691764</v>
      </c>
      <c r="G53" s="1320" t="n">
        <v>55525.9059751969</v>
      </c>
      <c r="H53" s="1320" t="n">
        <v>0</v>
      </c>
      <c r="I53" s="1320" t="n">
        <v>55525.9059751969</v>
      </c>
      <c r="K53" s="1316"/>
    </row>
    <row r="54" customFormat="false" ht="12.75" hidden="false" customHeight="false" outlineLevel="0" collapsed="false">
      <c r="A54" s="1317" t="n">
        <v>5948</v>
      </c>
      <c r="B54" s="1318" t="s">
        <v>121</v>
      </c>
      <c r="C54" s="1319" t="s">
        <v>1</v>
      </c>
      <c r="D54" s="1320" t="n">
        <v>0</v>
      </c>
      <c r="E54" s="1320" t="n">
        <v>10257.3206984504</v>
      </c>
      <c r="F54" s="1320" t="n">
        <v>259.856862226286</v>
      </c>
      <c r="G54" s="1320" t="n">
        <v>10517.1775606767</v>
      </c>
      <c r="H54" s="1320" t="n">
        <v>0</v>
      </c>
      <c r="I54" s="1320" t="n">
        <v>10517.1775606767</v>
      </c>
    </row>
    <row r="55" customFormat="false" ht="12.75" hidden="false" customHeight="false" outlineLevel="0" collapsed="false">
      <c r="A55" s="1317" t="n">
        <v>3513</v>
      </c>
      <c r="B55" s="1318" t="s">
        <v>123</v>
      </c>
      <c r="C55" s="1319" t="s">
        <v>1</v>
      </c>
      <c r="D55" s="1320" t="n">
        <v>2867.62641509434</v>
      </c>
      <c r="E55" s="1320" t="n">
        <v>20014.2842896594</v>
      </c>
      <c r="F55" s="1320" t="n">
        <v>299.83484103033</v>
      </c>
      <c r="G55" s="1320" t="n">
        <v>20314.1191306897</v>
      </c>
      <c r="H55" s="1320" t="n">
        <v>0</v>
      </c>
      <c r="I55" s="1320" t="n">
        <v>20314.1191306897</v>
      </c>
    </row>
    <row r="56" customFormat="false" ht="12.75" hidden="false" customHeight="false" outlineLevel="0" collapsed="false">
      <c r="A56" s="1317" t="n">
        <v>5949</v>
      </c>
      <c r="B56" s="1318" t="s">
        <v>124</v>
      </c>
      <c r="C56" s="1319" t="s">
        <v>1</v>
      </c>
      <c r="D56" s="1320" t="n">
        <v>3409.90192307692</v>
      </c>
      <c r="E56" s="1320" t="n">
        <v>11608.2848880025</v>
      </c>
      <c r="F56" s="1320" t="n">
        <v>419.768777442462</v>
      </c>
      <c r="G56" s="1320" t="n">
        <v>12028.0536654449</v>
      </c>
      <c r="H56" s="1320" t="n">
        <v>0</v>
      </c>
      <c r="I56" s="1320" t="n">
        <v>12028.0536654449</v>
      </c>
    </row>
    <row r="57" customFormat="false" ht="12.75" hidden="false" customHeight="false" outlineLevel="0" collapsed="false">
      <c r="A57" s="1317" t="n">
        <v>3305</v>
      </c>
      <c r="B57" s="1318" t="s">
        <v>126</v>
      </c>
      <c r="C57" s="1319" t="s">
        <v>1</v>
      </c>
      <c r="D57" s="1320" t="n">
        <v>5066.14</v>
      </c>
      <c r="E57" s="1320" t="n">
        <v>7004.99950138079</v>
      </c>
      <c r="F57" s="1320" t="n">
        <v>139.922925814154</v>
      </c>
      <c r="G57" s="1320" t="n">
        <v>7144.92242719495</v>
      </c>
      <c r="H57" s="1320" t="n">
        <v>0</v>
      </c>
      <c r="I57" s="1320" t="n">
        <v>7144.92242719495</v>
      </c>
    </row>
    <row r="58" customFormat="false" ht="12.75" hidden="false" customHeight="false" outlineLevel="0" collapsed="false">
      <c r="A58" s="1317" t="n">
        <v>2042</v>
      </c>
      <c r="B58" s="1318" t="s">
        <v>128</v>
      </c>
      <c r="C58" s="1319" t="s">
        <v>1</v>
      </c>
      <c r="D58" s="1320" t="n">
        <v>9989.57183098592</v>
      </c>
      <c r="E58" s="1320" t="n">
        <v>10657.6063842436</v>
      </c>
      <c r="F58" s="1320" t="n">
        <v>819.548565482903</v>
      </c>
      <c r="G58" s="1320" t="n">
        <v>11477.1549497265</v>
      </c>
      <c r="H58" s="1320" t="n">
        <v>0</v>
      </c>
      <c r="I58" s="1320" t="n">
        <v>11477.1549497265</v>
      </c>
    </row>
    <row r="59" customFormat="false" ht="12.75" hidden="false" customHeight="false" outlineLevel="0" collapsed="false">
      <c r="A59" s="1317" t="n">
        <v>2043</v>
      </c>
      <c r="B59" s="1318" t="s">
        <v>130</v>
      </c>
      <c r="C59" s="1319" t="s">
        <v>618</v>
      </c>
      <c r="D59" s="1320" t="n">
        <v>0</v>
      </c>
      <c r="E59" s="1320" t="n">
        <v>0</v>
      </c>
      <c r="F59" s="1320" t="n">
        <v>0</v>
      </c>
      <c r="G59" s="1320" t="n">
        <v>0</v>
      </c>
      <c r="H59" s="1320" t="n">
        <v>32833.2653926159</v>
      </c>
      <c r="I59" s="1320" t="n">
        <v>32833.2653926159</v>
      </c>
    </row>
    <row r="60" customFormat="false" ht="12.75" hidden="false" customHeight="false" outlineLevel="0" collapsed="false">
      <c r="A60" s="1317" t="n">
        <v>2044</v>
      </c>
      <c r="B60" s="1318" t="s">
        <v>132</v>
      </c>
      <c r="C60" s="1319" t="s">
        <v>619</v>
      </c>
      <c r="D60" s="1320" t="n">
        <v>26925.5959259259</v>
      </c>
      <c r="E60" s="1320" t="n">
        <v>13509.6418955201</v>
      </c>
      <c r="F60" s="1320" t="n">
        <v>4217.67676382665</v>
      </c>
      <c r="G60" s="1320" t="n">
        <v>31143.2726897526</v>
      </c>
      <c r="H60" s="1320" t="n">
        <v>0</v>
      </c>
      <c r="I60" s="1320" t="n">
        <v>31143.2726897526</v>
      </c>
    </row>
    <row r="61" customFormat="false" ht="12.75" hidden="false" customHeight="false" outlineLevel="0" collapsed="false">
      <c r="A61" s="1317" t="n">
        <v>2045</v>
      </c>
      <c r="B61" s="1318" t="s">
        <v>134</v>
      </c>
      <c r="C61" s="1319" t="s">
        <v>1</v>
      </c>
      <c r="D61" s="1320" t="n">
        <v>54127.7063157895</v>
      </c>
      <c r="E61" s="1320" t="n">
        <v>10607.5706735195</v>
      </c>
      <c r="F61" s="1320" t="n">
        <v>6156.60873582278</v>
      </c>
      <c r="G61" s="1320" t="n">
        <v>60284.3150516123</v>
      </c>
      <c r="H61" s="1320" t="n">
        <v>0</v>
      </c>
      <c r="I61" s="1320" t="n">
        <v>60284.3150516123</v>
      </c>
    </row>
    <row r="62" customFormat="false" ht="12.75" hidden="false" customHeight="false" outlineLevel="0" collapsed="false">
      <c r="A62" s="1317" t="n">
        <v>2077</v>
      </c>
      <c r="B62" s="1318" t="s">
        <v>136</v>
      </c>
      <c r="C62" s="1319" t="s">
        <v>1</v>
      </c>
      <c r="D62" s="1320" t="n">
        <v>86952.4990384615</v>
      </c>
      <c r="E62" s="1320" t="n">
        <v>22190.8377061599</v>
      </c>
      <c r="F62" s="1320" t="n">
        <v>12752.97523849</v>
      </c>
      <c r="G62" s="1320" t="n">
        <v>99705.4742769516</v>
      </c>
      <c r="H62" s="1320" t="n">
        <v>0</v>
      </c>
      <c r="I62" s="1320" t="n">
        <v>99705.4742769516</v>
      </c>
    </row>
    <row r="63" customFormat="false" ht="12.75" hidden="false" customHeight="false" outlineLevel="0" collapsed="false">
      <c r="A63" s="1317" t="n">
        <v>5201</v>
      </c>
      <c r="B63" s="1318" t="s">
        <v>138</v>
      </c>
      <c r="C63" s="1319" t="s">
        <v>1</v>
      </c>
      <c r="D63" s="1320" t="n">
        <v>12214.0904988124</v>
      </c>
      <c r="E63" s="1320" t="n">
        <v>21065.0342148665</v>
      </c>
      <c r="F63" s="1320" t="n">
        <v>4137.72080621856</v>
      </c>
      <c r="G63" s="1320" t="n">
        <v>25202.7550210851</v>
      </c>
      <c r="H63" s="1320" t="n">
        <v>0</v>
      </c>
      <c r="I63" s="1320" t="n">
        <v>25202.7550210851</v>
      </c>
    </row>
    <row r="64" customFormat="false" ht="12.75" hidden="false" customHeight="false" outlineLevel="0" collapsed="false">
      <c r="A64" s="1317" t="n">
        <v>3501</v>
      </c>
      <c r="B64" s="1318" t="s">
        <v>140</v>
      </c>
      <c r="C64" s="1319" t="s">
        <v>1</v>
      </c>
      <c r="D64" s="1320" t="n">
        <v>28984.1663461538</v>
      </c>
      <c r="E64" s="1320" t="n">
        <v>11333.0884790196</v>
      </c>
      <c r="F64" s="1320" t="n">
        <v>2278.74479183051</v>
      </c>
      <c r="G64" s="1320" t="n">
        <v>31262.9111379844</v>
      </c>
      <c r="H64" s="1320" t="n">
        <v>0</v>
      </c>
      <c r="I64" s="1320" t="n">
        <v>31262.9111379844</v>
      </c>
    </row>
    <row r="65" customFormat="false" ht="12.75" hidden="false" customHeight="false" outlineLevel="0" collapsed="false">
      <c r="A65" s="1317" t="n">
        <v>2078</v>
      </c>
      <c r="B65" s="1318" t="s">
        <v>142</v>
      </c>
      <c r="C65" s="1319" t="s">
        <v>1</v>
      </c>
      <c r="D65" s="1320" t="n">
        <v>28328.4159763314</v>
      </c>
      <c r="E65" s="1320" t="n">
        <v>8456.0351123811</v>
      </c>
      <c r="F65" s="1320" t="n">
        <v>759.581597276837</v>
      </c>
      <c r="G65" s="1320" t="n">
        <v>29087.9975736082</v>
      </c>
      <c r="H65" s="1320" t="n">
        <v>0</v>
      </c>
      <c r="I65" s="1320" t="n">
        <v>29087.9975736082</v>
      </c>
    </row>
    <row r="66" customFormat="false" ht="12.75" hidden="false" customHeight="false" outlineLevel="0" collapsed="false">
      <c r="A66" s="1317" t="n">
        <v>2000</v>
      </c>
      <c r="B66" s="1318" t="s">
        <v>144</v>
      </c>
      <c r="C66" s="1319" t="s">
        <v>1</v>
      </c>
      <c r="D66" s="1320" t="n">
        <v>34915.2891891892</v>
      </c>
      <c r="E66" s="1320" t="n">
        <v>14185.1239902961</v>
      </c>
      <c r="F66" s="1320" t="n">
        <v>7695.76091977848</v>
      </c>
      <c r="G66" s="1320" t="n">
        <v>42611.0501089677</v>
      </c>
      <c r="H66" s="1320" t="n">
        <v>0</v>
      </c>
      <c r="I66" s="1320" t="n">
        <v>42611.0501089677</v>
      </c>
    </row>
    <row r="67" customFormat="false" ht="12.75" hidden="false" customHeight="false" outlineLevel="0" collapsed="false">
      <c r="A67" s="1317" t="n">
        <v>2072</v>
      </c>
      <c r="B67" s="1318" t="s">
        <v>145</v>
      </c>
      <c r="C67" s="1319" t="s">
        <v>618</v>
      </c>
      <c r="D67" s="1320" t="n">
        <v>0</v>
      </c>
      <c r="E67" s="1320" t="n">
        <v>0</v>
      </c>
      <c r="F67" s="1320" t="n">
        <v>0</v>
      </c>
      <c r="G67" s="1320" t="n">
        <v>0</v>
      </c>
      <c r="H67" s="1320" t="n">
        <v>68817.886812766</v>
      </c>
      <c r="I67" s="1320" t="n">
        <v>68817.886812766</v>
      </c>
    </row>
    <row r="68" customFormat="false" ht="12.75" hidden="false" customHeight="false" outlineLevel="0" collapsed="false">
      <c r="A68" s="1317" t="n">
        <v>2071</v>
      </c>
      <c r="B68" s="1318" t="s">
        <v>146</v>
      </c>
      <c r="C68" s="1319" t="s">
        <v>619</v>
      </c>
      <c r="D68" s="1320" t="n">
        <v>67352.1713178295</v>
      </c>
      <c r="E68" s="1320" t="n">
        <v>14735.5168082617</v>
      </c>
      <c r="F68" s="1320" t="n">
        <v>6016.68581000863</v>
      </c>
      <c r="G68" s="1320" t="n">
        <v>73368.8571278381</v>
      </c>
      <c r="H68" s="1320" t="n">
        <v>0</v>
      </c>
      <c r="I68" s="1320" t="n">
        <v>73368.8571278381</v>
      </c>
    </row>
    <row r="69" customFormat="false" ht="12.75" hidden="false" customHeight="false" outlineLevel="0" collapsed="false">
      <c r="A69" s="1317" t="n">
        <v>3512</v>
      </c>
      <c r="B69" s="1318" t="s">
        <v>148</v>
      </c>
      <c r="C69" s="1319" t="s">
        <v>1</v>
      </c>
      <c r="D69" s="1320" t="n">
        <v>5177.07737226277</v>
      </c>
      <c r="E69" s="1320" t="n">
        <v>22065.7484293495</v>
      </c>
      <c r="F69" s="1320" t="n">
        <v>219.878883422242</v>
      </c>
      <c r="G69" s="1320" t="n">
        <v>22285.6273127717</v>
      </c>
      <c r="H69" s="1320" t="n">
        <v>0</v>
      </c>
      <c r="I69" s="1320" t="n">
        <v>22285.6273127717</v>
      </c>
    </row>
    <row r="70" customFormat="false" ht="12.75" hidden="false" customHeight="false" outlineLevel="0" collapsed="false">
      <c r="A70" s="1317" t="n">
        <v>3510</v>
      </c>
      <c r="B70" s="1318" t="s">
        <v>150</v>
      </c>
      <c r="C70" s="1319" t="s">
        <v>1</v>
      </c>
      <c r="D70" s="1320" t="n">
        <v>12635.2660332542</v>
      </c>
      <c r="E70" s="1320" t="n">
        <v>21065.0342148665</v>
      </c>
      <c r="F70" s="1320" t="n">
        <v>1539.1521839557</v>
      </c>
      <c r="G70" s="1320" t="n">
        <v>22604.1863988222</v>
      </c>
      <c r="H70" s="1320" t="n">
        <v>0</v>
      </c>
      <c r="I70" s="1320" t="n">
        <v>22604.1863988222</v>
      </c>
    </row>
    <row r="71" customFormat="false" ht="12.75" hidden="false" customHeight="false" outlineLevel="0" collapsed="false">
      <c r="A71" s="1317" t="n">
        <v>3502</v>
      </c>
      <c r="B71" s="1318" t="s">
        <v>152</v>
      </c>
      <c r="C71" s="1319" t="s">
        <v>1</v>
      </c>
      <c r="D71" s="1320" t="n">
        <v>35093.5739583333</v>
      </c>
      <c r="E71" s="1320" t="n">
        <v>15711.2131673826</v>
      </c>
      <c r="F71" s="1320" t="n">
        <v>3558.04011355992</v>
      </c>
      <c r="G71" s="1320" t="n">
        <v>38651.6140718933</v>
      </c>
      <c r="H71" s="1320" t="n">
        <v>0</v>
      </c>
      <c r="I71" s="1320" t="n">
        <v>38651.6140718933</v>
      </c>
    </row>
    <row r="72" customFormat="false" ht="12.75" hidden="false" customHeight="false" outlineLevel="0" collapsed="false">
      <c r="A72" s="1317" t="n">
        <v>3315</v>
      </c>
      <c r="B72" s="1318" t="s">
        <v>154</v>
      </c>
      <c r="C72" s="1319" t="s">
        <v>1</v>
      </c>
      <c r="D72" s="1320" t="n">
        <v>3393.58660287081</v>
      </c>
      <c r="E72" s="1320" t="n">
        <v>10457.463541347</v>
      </c>
      <c r="F72" s="1320" t="n">
        <v>1878.96500379007</v>
      </c>
      <c r="G72" s="1320" t="n">
        <v>12336.4285451371</v>
      </c>
      <c r="H72" s="1320" t="n">
        <v>0</v>
      </c>
      <c r="I72" s="1320" t="n">
        <v>12336.4285451371</v>
      </c>
    </row>
    <row r="73" customFormat="false" ht="12.75" hidden="false" customHeight="false" outlineLevel="0" collapsed="false">
      <c r="A73" s="1317" t="n">
        <v>3504</v>
      </c>
      <c r="B73" s="1318" t="s">
        <v>156</v>
      </c>
      <c r="C73" s="1319" t="s">
        <v>1</v>
      </c>
      <c r="D73" s="1320" t="n">
        <v>15198.42</v>
      </c>
      <c r="E73" s="1320" t="n">
        <v>16987.1237908484</v>
      </c>
      <c r="F73" s="1320" t="n">
        <v>819.548565482903</v>
      </c>
      <c r="G73" s="1320" t="n">
        <v>17806.6723563313</v>
      </c>
      <c r="H73" s="1320" t="n">
        <v>0</v>
      </c>
      <c r="I73" s="1320" t="n">
        <v>17806.6723563313</v>
      </c>
    </row>
    <row r="74" customFormat="false" ht="12.75" hidden="false" customHeight="false" outlineLevel="0" collapsed="false">
      <c r="A74" s="1317" t="n">
        <v>3307</v>
      </c>
      <c r="B74" s="1318" t="s">
        <v>158</v>
      </c>
      <c r="C74" s="1319" t="s">
        <v>1</v>
      </c>
      <c r="D74" s="1320" t="n">
        <v>8483.96650717703</v>
      </c>
      <c r="E74" s="1320" t="n">
        <v>11408.1420451059</v>
      </c>
      <c r="F74" s="1320" t="n">
        <v>1699.06409917187</v>
      </c>
      <c r="G74" s="1320" t="n">
        <v>13107.2061442777</v>
      </c>
      <c r="H74" s="1320" t="n">
        <v>0</v>
      </c>
      <c r="I74" s="1320" t="n">
        <v>13107.2061442777</v>
      </c>
    </row>
    <row r="75" customFormat="false" ht="12.75" hidden="false" customHeight="false" outlineLevel="0" collapsed="false">
      <c r="A75" s="1317" t="n">
        <v>3309</v>
      </c>
      <c r="B75" s="1318" t="s">
        <v>160</v>
      </c>
      <c r="C75" s="1319" t="s">
        <v>1</v>
      </c>
      <c r="D75" s="1320" t="n">
        <v>5042.12985781991</v>
      </c>
      <c r="E75" s="1320" t="n">
        <v>11458.17775583</v>
      </c>
      <c r="F75" s="1320" t="n">
        <v>1119.38340651323</v>
      </c>
      <c r="G75" s="1320" t="n">
        <v>12577.5611623432</v>
      </c>
      <c r="H75" s="1320" t="n">
        <v>0</v>
      </c>
      <c r="I75" s="1320" t="n">
        <v>12577.5611623432</v>
      </c>
    </row>
    <row r="76" customFormat="false" ht="12.75" hidden="false" customHeight="false" outlineLevel="0" collapsed="false">
      <c r="A76" s="1317" t="n">
        <v>3509</v>
      </c>
      <c r="B76" s="1318" t="s">
        <v>162</v>
      </c>
      <c r="C76" s="1319" t="s">
        <v>618</v>
      </c>
      <c r="D76" s="1320" t="n">
        <v>0</v>
      </c>
      <c r="E76" s="1320" t="n">
        <v>0</v>
      </c>
      <c r="F76" s="1320" t="n">
        <v>0</v>
      </c>
      <c r="G76" s="1320" t="n">
        <v>0</v>
      </c>
      <c r="H76" s="1320" t="n">
        <v>26119.1637793849</v>
      </c>
      <c r="I76" s="1320" t="n">
        <v>26119.1637793849</v>
      </c>
    </row>
    <row r="77" customFormat="false" ht="12.75" hidden="false" customHeight="false" outlineLevel="0" collapsed="false">
      <c r="A77" s="1317" t="n">
        <v>3508</v>
      </c>
      <c r="B77" s="1318" t="s">
        <v>164</v>
      </c>
      <c r="C77" s="1319" t="s">
        <v>619</v>
      </c>
      <c r="D77" s="1320" t="n">
        <v>15761.3244444444</v>
      </c>
      <c r="E77" s="1320" t="n">
        <v>10307.3564091746</v>
      </c>
      <c r="F77" s="1320" t="n">
        <v>1878.96500379007</v>
      </c>
      <c r="G77" s="1320" t="n">
        <v>17640.2894482345</v>
      </c>
      <c r="H77" s="1320" t="n">
        <v>0</v>
      </c>
      <c r="I77" s="1320" t="n">
        <v>17640.2894482345</v>
      </c>
    </row>
    <row r="78" customFormat="false" ht="12.75" hidden="false" customHeight="false" outlineLevel="0" collapsed="false">
      <c r="A78" s="1317" t="n">
        <v>3521</v>
      </c>
      <c r="B78" s="1318" t="s">
        <v>166</v>
      </c>
      <c r="C78" s="1319" t="s">
        <v>1</v>
      </c>
      <c r="D78" s="1320" t="n">
        <v>31367.7464373464</v>
      </c>
      <c r="E78" s="1320" t="n">
        <v>21665.4627435563</v>
      </c>
      <c r="F78" s="1320" t="n">
        <v>7415.91506815017</v>
      </c>
      <c r="G78" s="1320" t="n">
        <v>38783.6615054966</v>
      </c>
      <c r="H78" s="1320" t="n">
        <v>0</v>
      </c>
      <c r="I78" s="1320" t="n">
        <v>38783.6615054966</v>
      </c>
    </row>
    <row r="79" customFormat="false" ht="12.75" hidden="false" customHeight="false" outlineLevel="0" collapsed="false">
      <c r="A79" s="1317" t="n">
        <v>3311</v>
      </c>
      <c r="B79" s="1318" t="s">
        <v>167</v>
      </c>
      <c r="C79" s="1319" t="s">
        <v>1</v>
      </c>
      <c r="D79" s="1320" t="n">
        <v>9922.73163017032</v>
      </c>
      <c r="E79" s="1320" t="n">
        <v>22140.8019954357</v>
      </c>
      <c r="F79" s="1320" t="n">
        <v>3717.9520287761</v>
      </c>
      <c r="G79" s="1320" t="n">
        <v>25858.7540242118</v>
      </c>
      <c r="H79" s="1320" t="n">
        <v>0</v>
      </c>
      <c r="I79" s="1320" t="n">
        <v>25858.7540242118</v>
      </c>
    </row>
    <row r="80" customFormat="false" ht="12.75" hidden="false" customHeight="false" outlineLevel="0" collapsed="false">
      <c r="A80" s="1317" t="n">
        <v>3312</v>
      </c>
      <c r="B80" s="1318" t="s">
        <v>168</v>
      </c>
      <c r="C80" s="1319" t="s">
        <v>1</v>
      </c>
      <c r="D80" s="1320" t="n">
        <v>22058.3129186603</v>
      </c>
      <c r="E80" s="1320" t="n">
        <v>10457.463541347</v>
      </c>
      <c r="F80" s="1320" t="n">
        <v>799.559576080881</v>
      </c>
      <c r="G80" s="1320" t="n">
        <v>22857.8724947412</v>
      </c>
      <c r="H80" s="1320" t="n">
        <v>0</v>
      </c>
      <c r="I80" s="1320" t="n">
        <v>22857.8724947412</v>
      </c>
    </row>
    <row r="81" customFormat="false" ht="12.75" hidden="false" customHeight="false" outlineLevel="0" collapsed="false">
      <c r="A81" s="1317" t="n">
        <v>3313</v>
      </c>
      <c r="B81" s="1318" t="s">
        <v>170</v>
      </c>
      <c r="C81" s="1319" t="s">
        <v>1</v>
      </c>
      <c r="D81" s="1320" t="n">
        <v>23583.7551724138</v>
      </c>
      <c r="E81" s="1320" t="n">
        <v>10957.8206485885</v>
      </c>
      <c r="F81" s="1320" t="n">
        <v>1399.22925814154</v>
      </c>
      <c r="G81" s="1320" t="n">
        <v>24982.9844305553</v>
      </c>
      <c r="H81" s="1320" t="n">
        <v>0</v>
      </c>
      <c r="I81" s="1320" t="n">
        <v>24982.9844305553</v>
      </c>
    </row>
    <row r="82" customFormat="false" ht="12.75" hidden="false" customHeight="false" outlineLevel="0" collapsed="false">
      <c r="A82" s="1317" t="n">
        <v>3314</v>
      </c>
      <c r="B82" s="1318" t="s">
        <v>171</v>
      </c>
      <c r="C82" s="1319" t="s">
        <v>1</v>
      </c>
      <c r="D82" s="1320" t="n">
        <v>1704.95096153846</v>
      </c>
      <c r="E82" s="1320" t="n">
        <v>10407.4278306229</v>
      </c>
      <c r="F82" s="1320" t="n">
        <v>979.460480699079</v>
      </c>
      <c r="G82" s="1320" t="n">
        <v>11386.888311322</v>
      </c>
      <c r="H82" s="1320" t="n">
        <v>0</v>
      </c>
      <c r="I82" s="1320" t="n">
        <v>11386.888311322</v>
      </c>
    </row>
    <row r="83" customFormat="false" ht="12.75" hidden="false" customHeight="false" outlineLevel="0" collapsed="false">
      <c r="A83" s="1317" t="n">
        <v>3507</v>
      </c>
      <c r="B83" s="1318" t="s">
        <v>173</v>
      </c>
      <c r="C83" s="1319" t="s">
        <v>1</v>
      </c>
      <c r="D83" s="1320" t="n">
        <v>13772.0310679612</v>
      </c>
      <c r="E83" s="1320" t="n">
        <v>10307.3564091746</v>
      </c>
      <c r="F83" s="1320" t="n">
        <v>1639.09713096581</v>
      </c>
      <c r="G83" s="1320" t="n">
        <v>15411.128198927</v>
      </c>
      <c r="H83" s="1320" t="n">
        <v>0</v>
      </c>
      <c r="I83" s="1320" t="n">
        <v>15411.128198927</v>
      </c>
    </row>
    <row r="84" customFormat="false" ht="12.75" hidden="false" customHeight="false" outlineLevel="0" collapsed="false">
      <c r="A84" s="1317" t="n">
        <v>3506</v>
      </c>
      <c r="B84" s="1318" t="s">
        <v>175</v>
      </c>
      <c r="C84" s="1319" t="s">
        <v>1</v>
      </c>
      <c r="D84" s="1320" t="n">
        <v>12905.8313291139</v>
      </c>
      <c r="E84" s="1320" t="n">
        <v>15811.2845888309</v>
      </c>
      <c r="F84" s="1320" t="n">
        <v>979.460480699079</v>
      </c>
      <c r="G84" s="1320" t="n">
        <v>16790.74506953</v>
      </c>
      <c r="H84" s="1320" t="n">
        <v>0</v>
      </c>
      <c r="I84" s="1320" t="n">
        <v>16790.74506953</v>
      </c>
    </row>
    <row r="85" customFormat="false" ht="12.75" hidden="false" customHeight="false" outlineLevel="0" collapsed="false">
      <c r="A85" s="1317" t="n">
        <v>2052</v>
      </c>
      <c r="B85" s="1318" t="s">
        <v>177</v>
      </c>
      <c r="C85" s="1319" t="s">
        <v>1</v>
      </c>
      <c r="D85" s="1320" t="n">
        <v>57989.7786163522</v>
      </c>
      <c r="E85" s="1320" t="n">
        <v>16862.0345140381</v>
      </c>
      <c r="F85" s="1320" t="n">
        <v>7096.09123771782</v>
      </c>
      <c r="G85" s="1320" t="n">
        <v>65085.86985407</v>
      </c>
      <c r="H85" s="1320" t="n">
        <v>0</v>
      </c>
      <c r="I85" s="1320" t="n">
        <v>65085.86985407</v>
      </c>
    </row>
    <row r="86" customFormat="false" ht="12.75" hidden="false" customHeight="false" outlineLevel="0" collapsed="false">
      <c r="A86" s="1317" t="n">
        <v>2070</v>
      </c>
      <c r="B86" s="1318" t="s">
        <v>179</v>
      </c>
      <c r="C86" s="1319" t="s">
        <v>1</v>
      </c>
      <c r="D86" s="1320" t="n">
        <v>42957.7335051546</v>
      </c>
      <c r="E86" s="1320" t="n">
        <v>10907.7849378644</v>
      </c>
      <c r="F86" s="1320" t="n">
        <v>6296.53166163694</v>
      </c>
      <c r="G86" s="1320" t="n">
        <v>49254.2651667916</v>
      </c>
      <c r="H86" s="1320" t="n">
        <v>0</v>
      </c>
      <c r="I86" s="1320" t="n">
        <v>49254.2651667916</v>
      </c>
    </row>
    <row r="87" customFormat="false" ht="12.75" hidden="false" customHeight="false" outlineLevel="0" collapsed="false">
      <c r="A87" s="1317" t="n">
        <v>3316</v>
      </c>
      <c r="B87" s="1318" t="s">
        <v>181</v>
      </c>
      <c r="C87" s="1319" t="s">
        <v>1</v>
      </c>
      <c r="D87" s="1320" t="n">
        <v>7635.56985645933</v>
      </c>
      <c r="E87" s="1320" t="n">
        <v>10457.463541347</v>
      </c>
      <c r="F87" s="1320" t="n">
        <v>579.680692658639</v>
      </c>
      <c r="G87" s="1320" t="n">
        <v>11037.1442340057</v>
      </c>
      <c r="H87" s="1320" t="n">
        <v>0</v>
      </c>
      <c r="I87" s="1320" t="n">
        <v>11037.1442340057</v>
      </c>
    </row>
    <row r="88" customFormat="false" ht="12.75" hidden="false" customHeight="false" outlineLevel="0" collapsed="false">
      <c r="A88" s="1317" t="n">
        <v>2055</v>
      </c>
      <c r="B88" s="1318" t="s">
        <v>183</v>
      </c>
      <c r="C88" s="1319" t="s">
        <v>1</v>
      </c>
      <c r="D88" s="1320" t="n">
        <v>62799.0270833333</v>
      </c>
      <c r="E88" s="1320" t="n">
        <v>10507.4992520712</v>
      </c>
      <c r="F88" s="1320" t="n">
        <v>4877.31341409337</v>
      </c>
      <c r="G88" s="1320" t="n">
        <v>67676.3404974267</v>
      </c>
      <c r="H88" s="1320" t="n">
        <v>0</v>
      </c>
      <c r="I88" s="1320" t="n">
        <v>67676.3404974267</v>
      </c>
    </row>
    <row r="89" customFormat="false" ht="12.75" hidden="false" customHeight="false" outlineLevel="0" collapsed="false">
      <c r="A89" s="1317" t="n">
        <v>2056</v>
      </c>
      <c r="B89" s="1318" t="s">
        <v>184</v>
      </c>
      <c r="C89" s="1319" t="s">
        <v>618</v>
      </c>
      <c r="D89" s="1320" t="n">
        <v>0</v>
      </c>
      <c r="E89" s="1320" t="n">
        <v>0</v>
      </c>
      <c r="F89" s="1320" t="n">
        <v>0</v>
      </c>
      <c r="G89" s="1320" t="n">
        <v>0</v>
      </c>
      <c r="H89" s="1320" t="n">
        <v>49350.4543237471</v>
      </c>
      <c r="I89" s="1320" t="n">
        <v>49350.4543237471</v>
      </c>
    </row>
    <row r="90" customFormat="false" ht="12.75" hidden="false" customHeight="false" outlineLevel="0" collapsed="false">
      <c r="A90" s="1317" t="n">
        <v>2057</v>
      </c>
      <c r="B90" s="1318" t="s">
        <v>185</v>
      </c>
      <c r="C90" s="1319" t="s">
        <v>619</v>
      </c>
      <c r="D90" s="1320" t="n">
        <v>62299.8297297297</v>
      </c>
      <c r="E90" s="1320" t="n">
        <v>8205.85655876036</v>
      </c>
      <c r="F90" s="1320" t="n">
        <v>4037.77585920845</v>
      </c>
      <c r="G90" s="1320" t="n">
        <v>66337.6055889382</v>
      </c>
      <c r="H90" s="1320" t="n">
        <v>0</v>
      </c>
      <c r="I90" s="1320" t="n">
        <v>66337.6055889382</v>
      </c>
    </row>
    <row r="91" customFormat="false" ht="12.75" hidden="false" customHeight="false" outlineLevel="0" collapsed="false">
      <c r="A91" s="1317" t="n">
        <v>2076</v>
      </c>
      <c r="B91" s="1318" t="s">
        <v>187</v>
      </c>
      <c r="C91" s="1319" t="s">
        <v>1</v>
      </c>
      <c r="D91" s="1320" t="n">
        <v>57463.162037037</v>
      </c>
      <c r="E91" s="1320" t="n">
        <v>17712.6415963486</v>
      </c>
      <c r="F91" s="1320" t="n">
        <v>13692.4577403851</v>
      </c>
      <c r="G91" s="1320" t="n">
        <v>71155.6197774221</v>
      </c>
      <c r="H91" s="1320" t="n">
        <v>0</v>
      </c>
      <c r="I91" s="1320" t="n">
        <v>71155.6197774221</v>
      </c>
    </row>
    <row r="92" customFormat="false" ht="12.75" hidden="false" customHeight="false" outlineLevel="0" collapsed="false">
      <c r="A92" s="1317" t="n">
        <v>2060</v>
      </c>
      <c r="B92" s="1318" t="s">
        <v>188</v>
      </c>
      <c r="C92" s="1319" t="s">
        <v>1</v>
      </c>
      <c r="D92" s="1320" t="n">
        <v>86124.38</v>
      </c>
      <c r="E92" s="1320" t="n">
        <v>9982.12428946763</v>
      </c>
      <c r="F92" s="1320" t="n">
        <v>2778.46952688106</v>
      </c>
      <c r="G92" s="1320" t="n">
        <v>88902.8495268811</v>
      </c>
      <c r="H92" s="1320" t="n">
        <v>0</v>
      </c>
      <c r="I92" s="1320" t="n">
        <v>88902.8495268811</v>
      </c>
    </row>
    <row r="93" customFormat="false" ht="12.75" hidden="false" customHeight="false" outlineLevel="0" collapsed="false">
      <c r="A93" s="1317" t="n">
        <v>3518</v>
      </c>
      <c r="B93" s="1318" t="s">
        <v>189</v>
      </c>
      <c r="C93" s="1319" t="s">
        <v>1</v>
      </c>
      <c r="D93" s="1320" t="n">
        <v>103276.497606383</v>
      </c>
      <c r="E93" s="1320" t="n">
        <v>20114.3557111077</v>
      </c>
      <c r="F93" s="1320" t="n">
        <v>10834.0322558959</v>
      </c>
      <c r="G93" s="1320" t="n">
        <v>114110.529862279</v>
      </c>
      <c r="H93" s="1320" t="n">
        <v>0</v>
      </c>
      <c r="I93" s="1320" t="n">
        <v>114110.529862279</v>
      </c>
    </row>
    <row r="94" customFormat="false" ht="12.75" hidden="false" customHeight="false" outlineLevel="0" collapsed="false">
      <c r="A94" s="1322" t="n">
        <v>2054</v>
      </c>
      <c r="B94" s="1318" t="s">
        <v>191</v>
      </c>
      <c r="C94" s="1319" t="s">
        <v>1</v>
      </c>
      <c r="D94" s="1320" t="n">
        <v>4367.36206896552</v>
      </c>
      <c r="E94" s="1320" t="n">
        <v>10157.2492770021</v>
      </c>
      <c r="F94" s="1320" t="n">
        <v>1818.998035584</v>
      </c>
      <c r="G94" s="1320" t="n">
        <v>11976.2473125862</v>
      </c>
      <c r="H94" s="1320" t="n">
        <v>0</v>
      </c>
      <c r="I94" s="1320" t="n">
        <v>11976.2473125862</v>
      </c>
    </row>
    <row r="95" customFormat="false" ht="12.75" hidden="false" customHeight="false" outlineLevel="0" collapsed="false">
      <c r="A95" s="1322" t="s">
        <v>487</v>
      </c>
      <c r="B95" s="1318" t="s">
        <v>488</v>
      </c>
      <c r="C95" s="1319" t="s">
        <v>1</v>
      </c>
      <c r="D95" s="1320" t="n">
        <v>0</v>
      </c>
      <c r="E95" s="1320" t="n">
        <v>0</v>
      </c>
      <c r="F95" s="1320" t="n">
        <v>0</v>
      </c>
      <c r="G95" s="1320" t="n">
        <v>0</v>
      </c>
      <c r="H95" s="1320" t="n">
        <v>0</v>
      </c>
      <c r="I95" s="1320" t="n">
        <v>0</v>
      </c>
    </row>
    <row r="96" customFormat="false" ht="12.75" hidden="false" customHeight="false" outlineLevel="0" collapsed="false">
      <c r="A96" s="1322" t="s">
        <v>489</v>
      </c>
      <c r="B96" s="1318" t="s">
        <v>490</v>
      </c>
      <c r="C96" s="1319" t="s">
        <v>1</v>
      </c>
      <c r="D96" s="1320" t="n">
        <v>0</v>
      </c>
      <c r="E96" s="1320" t="n">
        <v>0</v>
      </c>
      <c r="F96" s="1320" t="n">
        <v>0</v>
      </c>
      <c r="G96" s="1320" t="n">
        <v>0</v>
      </c>
      <c r="H96" s="1320" t="n">
        <v>0</v>
      </c>
      <c r="I96" s="1320" t="n">
        <v>0</v>
      </c>
    </row>
    <row r="97" customFormat="false" ht="12.75" hidden="false" customHeight="false" outlineLevel="0" collapsed="false">
      <c r="A97" s="1322" t="s">
        <v>491</v>
      </c>
      <c r="B97" s="1318" t="s">
        <v>492</v>
      </c>
      <c r="C97" s="1319" t="s">
        <v>1</v>
      </c>
      <c r="D97" s="1320" t="n">
        <v>0</v>
      </c>
      <c r="E97" s="1320" t="n">
        <v>0</v>
      </c>
      <c r="F97" s="1320" t="n">
        <v>0</v>
      </c>
      <c r="G97" s="1320" t="n">
        <v>0</v>
      </c>
      <c r="H97" s="1320" t="n">
        <v>0</v>
      </c>
      <c r="I97" s="1320" t="n">
        <v>0</v>
      </c>
    </row>
    <row r="98" customFormat="false" ht="12.75" hidden="false" customHeight="false" outlineLevel="0" collapsed="false">
      <c r="A98" s="1322" t="s">
        <v>493</v>
      </c>
      <c r="B98" s="1318" t="s">
        <v>494</v>
      </c>
      <c r="C98" s="1319" t="s">
        <v>1</v>
      </c>
      <c r="D98" s="1320" t="n">
        <v>0</v>
      </c>
      <c r="E98" s="1320" t="n">
        <v>0</v>
      </c>
      <c r="F98" s="1320" t="n">
        <v>0</v>
      </c>
      <c r="G98" s="1320" t="n">
        <v>0</v>
      </c>
      <c r="H98" s="1320" t="n">
        <v>0</v>
      </c>
      <c r="I98" s="1320" t="n">
        <v>0</v>
      </c>
    </row>
    <row r="99" customFormat="false" ht="12.75" hidden="false" customHeight="false" outlineLevel="0" collapsed="false">
      <c r="A99" s="1323" t="s">
        <v>495</v>
      </c>
      <c r="B99" s="1324" t="s">
        <v>496</v>
      </c>
      <c r="C99" s="1324" t="s">
        <v>1</v>
      </c>
      <c r="D99" s="1325" t="n">
        <v>0</v>
      </c>
      <c r="E99" s="1325" t="n">
        <v>0</v>
      </c>
      <c r="F99" s="1325" t="n">
        <v>0</v>
      </c>
      <c r="G99" s="1325" t="n">
        <v>0</v>
      </c>
      <c r="H99" s="1325" t="n">
        <v>0</v>
      </c>
      <c r="I99" s="1325" t="n">
        <v>0</v>
      </c>
    </row>
    <row r="100" customFormat="false" ht="12.75" hidden="false" customHeight="false" outlineLevel="0" collapsed="false">
      <c r="A100" s="1326"/>
      <c r="B100" s="1327" t="s">
        <v>55</v>
      </c>
      <c r="C100" s="1327"/>
      <c r="D100" s="1328" t="n">
        <v>2829110.89270372</v>
      </c>
      <c r="E100" s="1328" t="n">
        <v>1111668.40301377</v>
      </c>
      <c r="F100" s="1328" t="n">
        <v>0</v>
      </c>
      <c r="G100" s="1328" t="n">
        <v>3353353.97651749</v>
      </c>
      <c r="H100" s="1328" t="n">
        <v>468797.749055045</v>
      </c>
      <c r="I100" s="1328" t="n">
        <v>3822151.72557253</v>
      </c>
    </row>
    <row r="101" customFormat="false" ht="12.75" hidden="false" customHeight="false" outlineLevel="0" collapsed="false">
      <c r="D101" s="1315"/>
      <c r="G101" s="1285" t="n">
        <v>3353352.86208321</v>
      </c>
      <c r="H101" s="1285" t="n">
        <v>468797.749055045</v>
      </c>
      <c r="I101" s="1328" t="n">
        <v>3822150.61113826</v>
      </c>
    </row>
    <row r="102" customFormat="false" ht="12.75" hidden="false" customHeight="false" outlineLevel="0" collapsed="false">
      <c r="D102" s="1321" t="n">
        <v>0.392939140661034</v>
      </c>
      <c r="G102" s="1287" t="n">
        <v>1.11443427205086</v>
      </c>
      <c r="H102" s="1285" t="n">
        <v>0</v>
      </c>
      <c r="I102" s="1285" t="n">
        <v>-1.11443427205086</v>
      </c>
    </row>
  </sheetData>
  <mergeCells count="1">
    <mergeCell ref="D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M1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8" topLeftCell="P118" activePane="bottomRight" state="frozen"/>
      <selection pane="topLeft" activeCell="A1" activeCellId="0" sqref="A1"/>
      <selection pane="topRight" activeCell="P1" activeCellId="0" sqref="P1"/>
      <selection pane="bottomLeft" activeCell="A118" activeCellId="0" sqref="A118"/>
      <selection pane="bottomRight" activeCell="AR10" activeCellId="0" sqref="AR10"/>
    </sheetView>
  </sheetViews>
  <sheetFormatPr defaultColWidth="7.10546875" defaultRowHeight="12.75" zeroHeight="false" outlineLevelRow="0" outlineLevelCol="0"/>
  <cols>
    <col collapsed="false" customWidth="true" hidden="false" outlineLevel="0" max="1" min="1" style="1329" width="4.65"/>
    <col collapsed="false" customWidth="true" hidden="false" outlineLevel="0" max="2" min="2" style="1330" width="21.76"/>
    <col collapsed="false" customWidth="true" hidden="false" outlineLevel="0" max="3" min="3" style="1331" width="10.21"/>
    <col collapsed="false" customWidth="true" hidden="false" outlineLevel="0" max="4" min="4" style="1331" width="8.1"/>
    <col collapsed="false" customWidth="true" hidden="false" outlineLevel="0" max="5" min="5" style="1331" width="8.65"/>
    <col collapsed="false" customWidth="true" hidden="false" outlineLevel="0" max="6" min="6" style="1331" width="9.99"/>
    <col collapsed="false" customWidth="true" hidden="false" outlineLevel="0" max="7" min="7" style="1331" width="10.88"/>
    <col collapsed="false" customWidth="true" hidden="false" outlineLevel="0" max="8" min="8" style="1331" width="8.55"/>
    <col collapsed="false" customWidth="true" hidden="false" outlineLevel="0" max="15" min="9" style="1331" width="9.1"/>
    <col collapsed="false" customWidth="true" hidden="false" outlineLevel="0" max="16" min="16" style="1331" width="8.55"/>
    <col collapsed="false" customWidth="true" hidden="false" outlineLevel="0" max="17" min="17" style="1331" width="11.1"/>
    <col collapsed="false" customWidth="true" hidden="false" outlineLevel="0" max="18" min="18" style="1331" width="10.65"/>
    <col collapsed="false" customWidth="true" hidden="false" outlineLevel="0" max="19" min="19" style="1331" width="10.77"/>
    <col collapsed="false" customWidth="true" hidden="false" outlineLevel="0" max="20" min="20" style="1331" width="8.65"/>
    <col collapsed="false" customWidth="true" hidden="false" outlineLevel="0" max="21" min="21" style="1331" width="7.66"/>
    <col collapsed="false" customWidth="true" hidden="false" outlineLevel="0" max="22" min="22" style="1331" width="6.44"/>
    <col collapsed="false" customWidth="true" hidden="false" outlineLevel="0" max="23" min="23" style="1331" width="11.44"/>
    <col collapsed="false" customWidth="true" hidden="false" outlineLevel="0" max="24" min="24" style="1331" width="6.88"/>
    <col collapsed="false" customWidth="true" hidden="false" outlineLevel="0" max="26" min="25" style="1331" width="11.44"/>
    <col collapsed="false" customWidth="true" hidden="false" outlineLevel="0" max="27" min="27" style="1331" width="6.1"/>
    <col collapsed="false" customWidth="true" hidden="false" outlineLevel="0" max="34" min="28" style="1331" width="10.99"/>
    <col collapsed="false" customWidth="true" hidden="false" outlineLevel="0" max="36" min="35" style="1332" width="10.43"/>
    <col collapsed="false" customWidth="true" hidden="false" outlineLevel="0" max="37" min="37" style="1332" width="10.55"/>
    <col collapsed="false" customWidth="false" hidden="false" outlineLevel="0" max="39" min="38" style="1331" width="7.11"/>
    <col collapsed="false" customWidth="true" hidden="false" outlineLevel="0" max="40" min="40" style="1331" width="10.32"/>
    <col collapsed="false" customWidth="false" hidden="false" outlineLevel="0" max="41" min="41" style="1331" width="7.11"/>
    <col collapsed="false" customWidth="true" hidden="false" outlineLevel="0" max="42" min="42" style="1331" width="7.21"/>
    <col collapsed="false" customWidth="false" hidden="false" outlineLevel="0" max="257" min="43" style="1331" width="7.11"/>
  </cols>
  <sheetData>
    <row r="1" customFormat="false" ht="12.75" hidden="false" customHeight="false" outlineLevel="0" collapsed="false">
      <c r="A1" s="1333" t="n">
        <v>1</v>
      </c>
      <c r="B1" s="1334" t="n">
        <v>2</v>
      </c>
      <c r="C1" s="1333" t="n">
        <v>3</v>
      </c>
      <c r="D1" s="1334" t="n">
        <v>4</v>
      </c>
      <c r="E1" s="1333" t="n">
        <v>5</v>
      </c>
      <c r="F1" s="1334" t="n">
        <v>6</v>
      </c>
      <c r="G1" s="1333" t="n">
        <v>7</v>
      </c>
      <c r="H1" s="1334" t="n">
        <v>8</v>
      </c>
      <c r="I1" s="1333" t="n">
        <v>9</v>
      </c>
      <c r="J1" s="1334" t="n">
        <v>10</v>
      </c>
      <c r="K1" s="1333" t="n">
        <v>11</v>
      </c>
      <c r="L1" s="1334" t="n">
        <v>12</v>
      </c>
      <c r="M1" s="1333" t="n">
        <v>13</v>
      </c>
      <c r="N1" s="1334" t="n">
        <v>14</v>
      </c>
      <c r="O1" s="1333" t="n">
        <v>15</v>
      </c>
      <c r="P1" s="1334" t="n">
        <v>16</v>
      </c>
      <c r="Q1" s="1333" t="n">
        <v>17</v>
      </c>
      <c r="R1" s="1334" t="n">
        <v>18</v>
      </c>
      <c r="S1" s="1333" t="n">
        <v>19</v>
      </c>
      <c r="T1" s="1334" t="n">
        <v>20</v>
      </c>
      <c r="U1" s="1333" t="n">
        <v>21</v>
      </c>
      <c r="V1" s="1334" t="n">
        <v>22</v>
      </c>
      <c r="W1" s="1333" t="n">
        <v>23</v>
      </c>
      <c r="X1" s="1334" t="n">
        <v>24</v>
      </c>
      <c r="Y1" s="1333" t="n">
        <v>25</v>
      </c>
      <c r="Z1" s="1334" t="n">
        <v>26</v>
      </c>
      <c r="AA1" s="1333" t="n">
        <v>27</v>
      </c>
      <c r="AB1" s="1334" t="n">
        <v>28</v>
      </c>
      <c r="AC1" s="1333" t="n">
        <v>29</v>
      </c>
      <c r="AD1" s="1334" t="n">
        <v>30</v>
      </c>
      <c r="AE1" s="1333" t="n">
        <v>31</v>
      </c>
      <c r="AF1" s="1334" t="n">
        <v>32</v>
      </c>
      <c r="AG1" s="1333" t="n">
        <v>33</v>
      </c>
      <c r="AH1" s="1334" t="n">
        <v>34</v>
      </c>
      <c r="AI1" s="1333" t="n">
        <v>35</v>
      </c>
      <c r="AJ1" s="1334" t="n">
        <v>36</v>
      </c>
      <c r="AK1" s="1333" t="n">
        <v>37</v>
      </c>
      <c r="AL1" s="1334"/>
      <c r="AM1" s="1333" t="n">
        <v>39</v>
      </c>
      <c r="AN1" s="1334" t="n">
        <v>40</v>
      </c>
      <c r="AO1" s="1333"/>
      <c r="AP1" s="1334" t="n">
        <v>42</v>
      </c>
      <c r="AQ1" s="1333"/>
      <c r="AR1" s="1334" t="n">
        <v>42</v>
      </c>
      <c r="AS1" s="1333" t="n">
        <v>43</v>
      </c>
      <c r="AT1" s="1334" t="n">
        <v>44</v>
      </c>
      <c r="AU1" s="1333" t="n">
        <v>45</v>
      </c>
      <c r="AV1" s="1334" t="n">
        <v>46</v>
      </c>
      <c r="AW1" s="1335" t="n">
        <v>47</v>
      </c>
      <c r="AX1" s="1334" t="n">
        <v>48</v>
      </c>
      <c r="AY1" s="1333" t="n">
        <v>49</v>
      </c>
      <c r="AZ1" s="1334" t="n">
        <v>50</v>
      </c>
    </row>
    <row r="2" customFormat="false" ht="12.75" hidden="false" customHeight="true" outlineLevel="0" collapsed="false">
      <c r="A2" s="1336"/>
      <c r="B2" s="1337"/>
      <c r="C2" s="1338"/>
      <c r="P2" s="628" t="n">
        <v>1.16666666666667</v>
      </c>
      <c r="AA2" s="628" t="n">
        <v>1.16666666666667</v>
      </c>
      <c r="AB2" s="1339" t="n">
        <v>0.8</v>
      </c>
      <c r="AC2" s="1340" t="n">
        <v>1.021</v>
      </c>
      <c r="AD2" s="1331" t="s">
        <v>358</v>
      </c>
      <c r="AF2" s="1331" t="n">
        <v>3000</v>
      </c>
      <c r="AH2" s="1332"/>
      <c r="AW2" s="628"/>
    </row>
    <row r="3" customFormat="false" ht="25.5" hidden="false" customHeight="false" outlineLevel="0" collapsed="false">
      <c r="B3" s="1341"/>
      <c r="C3" s="551" t="s">
        <v>612</v>
      </c>
      <c r="D3" s="551" t="s">
        <v>612</v>
      </c>
      <c r="E3" s="551" t="s">
        <v>612</v>
      </c>
      <c r="F3" s="551" t="s">
        <v>612</v>
      </c>
      <c r="G3" s="551" t="s">
        <v>612</v>
      </c>
      <c r="H3" s="551" t="s">
        <v>612</v>
      </c>
      <c r="I3" s="551"/>
      <c r="J3" s="551"/>
      <c r="K3" s="551"/>
      <c r="L3" s="551"/>
      <c r="M3" s="551"/>
      <c r="N3" s="551"/>
      <c r="O3" s="551"/>
      <c r="P3" s="551" t="s">
        <v>612</v>
      </c>
      <c r="Q3" s="743" t="s">
        <v>611</v>
      </c>
      <c r="R3" s="743" t="s">
        <v>611</v>
      </c>
      <c r="S3" s="743" t="s">
        <v>611</v>
      </c>
      <c r="T3" s="551" t="s">
        <v>612</v>
      </c>
      <c r="U3" s="551" t="s">
        <v>612</v>
      </c>
      <c r="V3" s="496" t="s">
        <v>785</v>
      </c>
      <c r="AA3" s="551"/>
      <c r="AB3" s="1339" t="n">
        <v>0.875</v>
      </c>
      <c r="AC3" s="1340" t="n">
        <v>1.021</v>
      </c>
      <c r="AD3" s="1331" t="s">
        <v>359</v>
      </c>
      <c r="AW3" s="628"/>
    </row>
    <row r="4" customFormat="false" ht="12.75" hidden="false" customHeight="false" outlineLevel="0" collapsed="false">
      <c r="A4" s="1342"/>
      <c r="B4" s="1341"/>
      <c r="C4" s="1343" t="s">
        <v>786</v>
      </c>
      <c r="D4" s="1343"/>
      <c r="E4" s="1344"/>
      <c r="F4" s="1345" t="s">
        <v>787</v>
      </c>
      <c r="G4" s="1345"/>
      <c r="H4" s="1345"/>
      <c r="I4" s="1345"/>
      <c r="J4" s="1345"/>
      <c r="K4" s="1345"/>
      <c r="L4" s="1345"/>
      <c r="M4" s="1345"/>
      <c r="N4" s="1345"/>
      <c r="O4" s="1345"/>
      <c r="P4" s="1345"/>
      <c r="Q4" s="1346"/>
      <c r="R4" s="1347" t="s">
        <v>786</v>
      </c>
      <c r="S4" s="1348" t="s">
        <v>788</v>
      </c>
      <c r="T4" s="1348"/>
      <c r="V4" s="1349" t="n">
        <v>75</v>
      </c>
      <c r="W4" s="1350" t="s">
        <v>789</v>
      </c>
      <c r="X4" s="1350"/>
      <c r="Y4" s="1350"/>
      <c r="Z4" s="1350"/>
      <c r="AA4" s="1345"/>
      <c r="AB4" s="1351" t="s">
        <v>790</v>
      </c>
      <c r="AC4" s="1351"/>
      <c r="AD4" s="1351"/>
      <c r="AE4" s="1344"/>
      <c r="AF4" s="1344"/>
      <c r="AG4" s="1344"/>
      <c r="AH4" s="1344"/>
      <c r="AI4" s="1344"/>
      <c r="AJ4" s="1344"/>
      <c r="AK4" s="1352"/>
      <c r="AW4" s="628" t="s">
        <v>791</v>
      </c>
      <c r="AX4" s="1331" t="s">
        <v>791</v>
      </c>
    </row>
    <row r="5" s="1363" customFormat="true" ht="61.5" hidden="false" customHeight="true" outlineLevel="0" collapsed="false">
      <c r="A5" s="1353" t="s">
        <v>792</v>
      </c>
      <c r="B5" s="1354"/>
      <c r="C5" s="1355" t="s">
        <v>793</v>
      </c>
      <c r="D5" s="1356" t="s">
        <v>114</v>
      </c>
      <c r="E5" s="1357" t="s">
        <v>794</v>
      </c>
      <c r="F5" s="1356" t="s">
        <v>572</v>
      </c>
      <c r="G5" s="1356" t="s">
        <v>795</v>
      </c>
      <c r="H5" s="1356" t="s">
        <v>178</v>
      </c>
      <c r="I5" s="1356" t="s">
        <v>796</v>
      </c>
      <c r="J5" s="1356" t="s">
        <v>797</v>
      </c>
      <c r="K5" s="1356" t="s">
        <v>798</v>
      </c>
      <c r="L5" s="1356" t="s">
        <v>566</v>
      </c>
      <c r="M5" s="1356" t="s">
        <v>799</v>
      </c>
      <c r="N5" s="1356" t="s">
        <v>800</v>
      </c>
      <c r="O5" s="1356" t="s">
        <v>801</v>
      </c>
      <c r="P5" s="1356" t="s">
        <v>802</v>
      </c>
      <c r="Q5" s="1356" t="s">
        <v>803</v>
      </c>
      <c r="R5" s="1355" t="s">
        <v>804</v>
      </c>
      <c r="S5" s="1355" t="s">
        <v>805</v>
      </c>
      <c r="T5" s="1358" t="s">
        <v>806</v>
      </c>
      <c r="U5" s="1359" t="s">
        <v>807</v>
      </c>
      <c r="V5" s="1359" t="s">
        <v>808</v>
      </c>
      <c r="W5" s="1355" t="s">
        <v>809</v>
      </c>
      <c r="X5" s="1355" t="s">
        <v>810</v>
      </c>
      <c r="Y5" s="1355" t="s">
        <v>811</v>
      </c>
      <c r="Z5" s="1355" t="s">
        <v>812</v>
      </c>
      <c r="AA5" s="1356"/>
      <c r="AB5" s="1355" t="s">
        <v>813</v>
      </c>
      <c r="AC5" s="1356" t="s">
        <v>814</v>
      </c>
      <c r="AD5" s="1360" t="s">
        <v>815</v>
      </c>
      <c r="AE5" s="1360" t="s">
        <v>816</v>
      </c>
      <c r="AF5" s="1360" t="s">
        <v>622</v>
      </c>
      <c r="AG5" s="1356" t="s">
        <v>438</v>
      </c>
      <c r="AH5" s="1356" t="s">
        <v>817</v>
      </c>
      <c r="AI5" s="1361" t="s">
        <v>818</v>
      </c>
      <c r="AJ5" s="1361" t="s">
        <v>819</v>
      </c>
      <c r="AK5" s="1362" t="s">
        <v>820</v>
      </c>
      <c r="AM5" s="1364" t="s">
        <v>571</v>
      </c>
      <c r="AO5" s="1360" t="s">
        <v>821</v>
      </c>
      <c r="AP5" s="1360" t="s">
        <v>822</v>
      </c>
      <c r="AQ5" s="1360"/>
      <c r="AW5" s="1365" t="s">
        <v>823</v>
      </c>
      <c r="AX5" s="1363" t="s">
        <v>824</v>
      </c>
    </row>
    <row r="6" s="1374" customFormat="true" ht="20.25" hidden="false" customHeight="true" outlineLevel="0" collapsed="false">
      <c r="A6" s="1366"/>
      <c r="B6" s="1367"/>
      <c r="C6" s="1368" t="n">
        <v>6</v>
      </c>
      <c r="D6" s="1368" t="n">
        <v>10</v>
      </c>
      <c r="E6" s="1368" t="n">
        <v>14</v>
      </c>
      <c r="F6" s="1369" t="n">
        <v>18</v>
      </c>
      <c r="G6" s="1368" t="n">
        <v>22</v>
      </c>
      <c r="H6" s="1369" t="n">
        <v>26</v>
      </c>
      <c r="I6" s="1369" t="n">
        <v>30</v>
      </c>
      <c r="J6" s="1369" t="n">
        <v>34</v>
      </c>
      <c r="K6" s="1369" t="n">
        <v>38</v>
      </c>
      <c r="L6" s="1369" t="n">
        <v>42</v>
      </c>
      <c r="M6" s="1369" t="n">
        <v>46</v>
      </c>
      <c r="N6" s="1369" t="n">
        <v>50</v>
      </c>
      <c r="O6" s="1369" t="n">
        <v>54</v>
      </c>
      <c r="P6" s="1369" t="n">
        <v>58</v>
      </c>
      <c r="Q6" s="1367"/>
      <c r="R6" s="1370"/>
      <c r="S6" s="1371" t="n">
        <v>20</v>
      </c>
      <c r="T6" s="1370"/>
      <c r="U6" s="1367"/>
      <c r="V6" s="1367"/>
      <c r="W6" s="1367"/>
      <c r="X6" s="1367"/>
      <c r="Y6" s="1367"/>
      <c r="Z6" s="1367"/>
      <c r="AA6" s="1369"/>
      <c r="AB6" s="1370" t="n">
        <v>13</v>
      </c>
      <c r="AC6" s="1372" t="n">
        <v>28</v>
      </c>
      <c r="AD6" s="1373" t="n">
        <v>35</v>
      </c>
      <c r="AE6" s="1373" t="n">
        <v>9</v>
      </c>
      <c r="AF6" s="1373" t="n">
        <v>12</v>
      </c>
      <c r="AG6" s="1373" t="n">
        <v>37</v>
      </c>
      <c r="AH6" s="1373" t="n">
        <v>42</v>
      </c>
      <c r="AI6" s="1367"/>
      <c r="AJ6" s="1367" t="n">
        <v>43</v>
      </c>
      <c r="AK6" s="1370"/>
      <c r="AN6" s="1341"/>
      <c r="AO6" s="1341"/>
      <c r="AQ6" s="1341"/>
      <c r="AS6" s="1341"/>
      <c r="AU6" s="1341"/>
      <c r="AW6" s="1375"/>
      <c r="AY6" s="1341"/>
      <c r="BA6" s="1341"/>
      <c r="BC6" s="1341"/>
      <c r="BE6" s="1341"/>
      <c r="BG6" s="1341"/>
      <c r="BI6" s="1341"/>
      <c r="BK6" s="1341"/>
      <c r="BM6" s="1341"/>
      <c r="BO6" s="1341"/>
      <c r="BQ6" s="1341"/>
      <c r="BS6" s="1341"/>
      <c r="BU6" s="1341"/>
      <c r="BW6" s="1341"/>
      <c r="BY6" s="1341"/>
      <c r="CA6" s="1341"/>
      <c r="CC6" s="1341"/>
      <c r="CE6" s="1341"/>
      <c r="CG6" s="1341"/>
      <c r="CI6" s="1341"/>
      <c r="CK6" s="1341"/>
      <c r="CM6" s="1341"/>
      <c r="CO6" s="1341"/>
      <c r="CQ6" s="1341"/>
      <c r="CS6" s="1341"/>
      <c r="CU6" s="1341"/>
      <c r="CW6" s="1341"/>
      <c r="CY6" s="1341"/>
      <c r="DA6" s="1341"/>
      <c r="DC6" s="1341"/>
      <c r="DE6" s="1341"/>
      <c r="DG6" s="1341"/>
      <c r="DI6" s="1341"/>
      <c r="DK6" s="1341"/>
      <c r="DM6" s="1341"/>
      <c r="DO6" s="1341"/>
      <c r="DQ6" s="1341"/>
      <c r="DS6" s="1341"/>
      <c r="DU6" s="1341"/>
      <c r="DW6" s="1341"/>
      <c r="DY6" s="1341"/>
      <c r="EA6" s="1341"/>
    </row>
    <row r="7" s="1374" customFormat="true" ht="12.75" hidden="false" customHeight="true" outlineLevel="0" collapsed="false">
      <c r="A7" s="1376"/>
      <c r="B7" s="1377"/>
      <c r="C7" s="1378"/>
      <c r="D7" s="1378"/>
      <c r="E7" s="1378"/>
      <c r="F7" s="1379"/>
      <c r="G7" s="1378"/>
      <c r="H7" s="1379"/>
      <c r="I7" s="1379"/>
      <c r="J7" s="1379"/>
      <c r="K7" s="1379"/>
      <c r="L7" s="1379"/>
      <c r="M7" s="1379"/>
      <c r="N7" s="1379"/>
      <c r="O7" s="1379"/>
      <c r="P7" s="1379"/>
      <c r="Q7" s="1377"/>
      <c r="R7" s="1380"/>
      <c r="S7" s="1381"/>
      <c r="T7" s="1380"/>
      <c r="U7" s="1377"/>
      <c r="V7" s="1377"/>
      <c r="W7" s="1377"/>
      <c r="X7" s="1377"/>
      <c r="Y7" s="1377"/>
      <c r="Z7" s="1377"/>
      <c r="AA7" s="1379"/>
      <c r="AB7" s="1380"/>
      <c r="AC7" s="1382" t="n">
        <v>27</v>
      </c>
      <c r="AD7" s="1383"/>
      <c r="AE7" s="1383"/>
      <c r="AF7" s="1383"/>
      <c r="AG7" s="1383"/>
      <c r="AH7" s="1383"/>
      <c r="AI7" s="1377"/>
      <c r="AJ7" s="1377"/>
      <c r="AK7" s="1380"/>
      <c r="AN7" s="1341"/>
      <c r="AO7" s="1341"/>
      <c r="AQ7" s="1341"/>
      <c r="AS7" s="1341"/>
      <c r="AU7" s="1341"/>
      <c r="AW7" s="1375"/>
      <c r="AY7" s="1341"/>
      <c r="BA7" s="1341"/>
      <c r="BC7" s="1341"/>
      <c r="BE7" s="1341"/>
      <c r="BG7" s="1341"/>
      <c r="BI7" s="1341"/>
      <c r="BK7" s="1341"/>
      <c r="BM7" s="1341"/>
      <c r="BO7" s="1341"/>
      <c r="BQ7" s="1341"/>
      <c r="BS7" s="1341"/>
      <c r="BU7" s="1341"/>
      <c r="BW7" s="1341"/>
      <c r="BY7" s="1341"/>
      <c r="CA7" s="1341"/>
      <c r="CC7" s="1341"/>
      <c r="CE7" s="1341"/>
      <c r="CG7" s="1341"/>
      <c r="CI7" s="1341"/>
      <c r="CK7" s="1341"/>
      <c r="CM7" s="1341"/>
      <c r="CO7" s="1341"/>
      <c r="CQ7" s="1341"/>
      <c r="CS7" s="1341"/>
      <c r="CU7" s="1341"/>
      <c r="CW7" s="1341"/>
      <c r="CY7" s="1341"/>
      <c r="DA7" s="1341"/>
      <c r="DC7" s="1341"/>
      <c r="DE7" s="1341"/>
      <c r="DG7" s="1341"/>
      <c r="DI7" s="1341"/>
      <c r="DK7" s="1341"/>
      <c r="DM7" s="1341"/>
      <c r="DO7" s="1341"/>
      <c r="DQ7" s="1341"/>
      <c r="DS7" s="1341"/>
      <c r="DU7" s="1341"/>
      <c r="DW7" s="1341"/>
      <c r="DY7" s="1341"/>
      <c r="EA7" s="1341"/>
    </row>
    <row r="8" customFormat="false" ht="12.75" hidden="false" customHeight="true" outlineLevel="0" collapsed="false">
      <c r="A8" s="1384"/>
      <c r="B8" s="1385" t="s">
        <v>579</v>
      </c>
      <c r="C8" s="1386" t="n">
        <v>0</v>
      </c>
      <c r="D8" s="1387" t="n">
        <v>0</v>
      </c>
      <c r="E8" s="1386" t="n">
        <v>0</v>
      </c>
      <c r="F8" s="1387" t="n">
        <v>0</v>
      </c>
      <c r="G8" s="1386" t="n">
        <v>0</v>
      </c>
      <c r="H8" s="1387" t="n">
        <v>0</v>
      </c>
      <c r="I8" s="1386" t="n">
        <v>0</v>
      </c>
      <c r="J8" s="1387" t="n">
        <v>0</v>
      </c>
      <c r="K8" s="1386" t="n">
        <v>0</v>
      </c>
      <c r="L8" s="1387" t="n">
        <v>0</v>
      </c>
      <c r="M8" s="1386" t="n">
        <v>0</v>
      </c>
      <c r="N8" s="1386" t="n">
        <v>0</v>
      </c>
      <c r="O8" s="1386" t="n">
        <v>0</v>
      </c>
      <c r="P8" s="1386" t="n">
        <v>0</v>
      </c>
      <c r="Q8" s="1386" t="n">
        <v>0</v>
      </c>
      <c r="R8" s="1386" t="n">
        <v>0</v>
      </c>
      <c r="S8" s="1388" t="n">
        <v>0</v>
      </c>
      <c r="T8" s="1388" t="n">
        <v>0</v>
      </c>
      <c r="U8" s="1386" t="n">
        <v>0</v>
      </c>
      <c r="V8" s="1386" t="n">
        <v>0</v>
      </c>
      <c r="W8" s="1386" t="n">
        <v>0</v>
      </c>
      <c r="X8" s="1386" t="n">
        <v>0</v>
      </c>
      <c r="Y8" s="1386" t="n">
        <v>0</v>
      </c>
      <c r="Z8" s="1386" t="n">
        <v>0</v>
      </c>
      <c r="AA8" s="1386" t="n">
        <v>0</v>
      </c>
      <c r="AB8" s="1388" t="n">
        <v>0</v>
      </c>
      <c r="AC8" s="1389" t="n">
        <v>0</v>
      </c>
      <c r="AD8" s="1388" t="n">
        <v>0</v>
      </c>
      <c r="AE8" s="1388" t="n">
        <v>0</v>
      </c>
      <c r="AF8" s="1388" t="n">
        <v>0</v>
      </c>
      <c r="AG8" s="1388" t="n">
        <v>0</v>
      </c>
      <c r="AH8" s="1388" t="n">
        <v>0</v>
      </c>
      <c r="AI8" s="1390" t="n">
        <v>0</v>
      </c>
      <c r="AJ8" s="1391" t="n">
        <v>0</v>
      </c>
      <c r="AK8" s="1390" t="n">
        <v>0</v>
      </c>
      <c r="AW8" s="628"/>
    </row>
    <row r="9" customFormat="false" ht="12.75" hidden="false" customHeight="false" outlineLevel="0" collapsed="false">
      <c r="A9" s="1384" t="n">
        <v>3520</v>
      </c>
      <c r="B9" s="1392" t="s">
        <v>13</v>
      </c>
      <c r="C9" s="1387" t="n">
        <v>852779.63691122</v>
      </c>
      <c r="D9" s="1387" t="n">
        <v>3168</v>
      </c>
      <c r="E9" s="1387" t="n">
        <v>0</v>
      </c>
      <c r="F9" s="1387" t="n">
        <v>0</v>
      </c>
      <c r="G9" s="1387" t="n">
        <v>0</v>
      </c>
      <c r="H9" s="1387" t="n">
        <v>0</v>
      </c>
      <c r="I9" s="1387" t="n">
        <v>0</v>
      </c>
      <c r="J9" s="1387" t="n">
        <v>0</v>
      </c>
      <c r="K9" s="1387" t="n">
        <v>0</v>
      </c>
      <c r="L9" s="1387" t="n">
        <v>0</v>
      </c>
      <c r="M9" s="1387" t="n">
        <v>0</v>
      </c>
      <c r="N9" s="1387" t="n">
        <v>50744.634804943</v>
      </c>
      <c r="O9" s="1387" t="n">
        <v>0</v>
      </c>
      <c r="P9" s="1387" t="n">
        <v>0</v>
      </c>
      <c r="Q9" s="1393" t="n">
        <v>53912.634804943</v>
      </c>
      <c r="R9" s="1393" t="n">
        <v>798867.002106277</v>
      </c>
      <c r="S9" s="1394" t="n">
        <v>296</v>
      </c>
      <c r="T9" s="1395" t="n">
        <v>255</v>
      </c>
      <c r="U9" s="1387"/>
      <c r="V9" s="1396" t="n">
        <v>0.8</v>
      </c>
      <c r="W9" s="1393" t="n">
        <v>815643.209150508</v>
      </c>
      <c r="X9" s="1393" t="n">
        <v>41</v>
      </c>
      <c r="Y9" s="1393" t="n">
        <v>104914.106902497</v>
      </c>
      <c r="Z9" s="1397" t="n">
        <v>920557.316053005</v>
      </c>
      <c r="AA9" s="1387"/>
      <c r="AB9" s="1398" t="n">
        <v>5587.16</v>
      </c>
      <c r="AC9" s="1398" t="n">
        <v>0</v>
      </c>
      <c r="AD9" s="1398" t="n">
        <v>6000</v>
      </c>
      <c r="AE9" s="1398" t="n">
        <v>0</v>
      </c>
      <c r="AF9" s="1398" t="n">
        <v>0</v>
      </c>
      <c r="AG9" s="1398" t="n">
        <v>0</v>
      </c>
      <c r="AH9" s="1398" t="n">
        <v>49509.8043149148</v>
      </c>
      <c r="AI9" s="1398" t="n">
        <v>981654.28036792</v>
      </c>
      <c r="AJ9" s="1398" t="n">
        <v>1019900.01134268</v>
      </c>
      <c r="AK9" s="1398" t="n">
        <v>0</v>
      </c>
      <c r="AM9" s="1399" t="n">
        <v>1</v>
      </c>
      <c r="AN9" s="1400"/>
      <c r="AO9" s="1331" t="n">
        <v>0</v>
      </c>
      <c r="AP9" s="1331" t="n">
        <v>0</v>
      </c>
      <c r="AW9" s="628" t="n">
        <v>1.19597134734217</v>
      </c>
      <c r="AX9" s="1401" t="n">
        <v>1.16078431372549</v>
      </c>
    </row>
    <row r="10" customFormat="false" ht="12.75" hidden="false" customHeight="false" outlineLevel="0" collapsed="false">
      <c r="A10" s="1402" t="n">
        <v>3300</v>
      </c>
      <c r="B10" s="1403" t="s">
        <v>825</v>
      </c>
      <c r="C10" s="1387" t="n">
        <v>741491.967816073</v>
      </c>
      <c r="D10" s="1387" t="n">
        <v>46560</v>
      </c>
      <c r="E10" s="1387" t="n">
        <v>0</v>
      </c>
      <c r="F10" s="1387" t="n">
        <v>0</v>
      </c>
      <c r="G10" s="1387" t="n">
        <v>0</v>
      </c>
      <c r="H10" s="1387" t="n">
        <v>0</v>
      </c>
      <c r="I10" s="1387" t="n">
        <v>0</v>
      </c>
      <c r="J10" s="1387" t="n">
        <v>0</v>
      </c>
      <c r="K10" s="1387" t="n">
        <v>0</v>
      </c>
      <c r="L10" s="1387" t="n">
        <v>0</v>
      </c>
      <c r="M10" s="1387" t="n">
        <v>0</v>
      </c>
      <c r="N10" s="1387" t="n">
        <v>0</v>
      </c>
      <c r="O10" s="1387" t="n">
        <v>0</v>
      </c>
      <c r="P10" s="1387" t="n">
        <v>0</v>
      </c>
      <c r="Q10" s="1393" t="n">
        <v>46560</v>
      </c>
      <c r="R10" s="1393" t="n">
        <v>694931.967816073</v>
      </c>
      <c r="S10" s="1394" t="n">
        <v>198</v>
      </c>
      <c r="T10" s="1395" t="n">
        <v>188</v>
      </c>
      <c r="U10" s="1396"/>
      <c r="V10" s="1396" t="n">
        <v>0.8</v>
      </c>
      <c r="W10" s="1393" t="n">
        <v>709525.539140211</v>
      </c>
      <c r="X10" s="1393" t="n">
        <v>10</v>
      </c>
      <c r="Y10" s="1393" t="n">
        <v>30192.576133626</v>
      </c>
      <c r="Z10" s="1397" t="n">
        <v>739718.115273836</v>
      </c>
      <c r="AA10" s="1387"/>
      <c r="AB10" s="1398" t="n">
        <v>36316.54</v>
      </c>
      <c r="AC10" s="1398" t="n">
        <v>0</v>
      </c>
      <c r="AD10" s="1398" t="n">
        <v>0</v>
      </c>
      <c r="AE10" s="1398" t="n">
        <v>0</v>
      </c>
      <c r="AF10" s="1398" t="n">
        <v>0</v>
      </c>
      <c r="AG10" s="1398" t="n">
        <v>0</v>
      </c>
      <c r="AH10" s="1398" t="n">
        <v>0</v>
      </c>
      <c r="AI10" s="1398" t="n">
        <v>776034.655273837</v>
      </c>
      <c r="AJ10" s="1398" t="n">
        <v>771364.207571464</v>
      </c>
      <c r="AK10" s="1398" t="n">
        <v>4670.44770237256</v>
      </c>
      <c r="AM10" s="1399" t="n">
        <v>1</v>
      </c>
      <c r="AN10" s="1400"/>
      <c r="AO10" s="1331" t="n">
        <v>0</v>
      </c>
      <c r="AP10" s="1331" t="n">
        <v>0</v>
      </c>
      <c r="AW10" s="628" t="n">
        <v>1.0465853831964</v>
      </c>
      <c r="AX10" s="1401" t="n">
        <v>1.0531914893617</v>
      </c>
    </row>
    <row r="11" customFormat="false" ht="12.75" hidden="false" customHeight="false" outlineLevel="0" collapsed="false">
      <c r="A11" s="1402" t="n">
        <v>3317</v>
      </c>
      <c r="B11" s="1403" t="s">
        <v>826</v>
      </c>
      <c r="C11" s="1387" t="n">
        <v>821222.283385793</v>
      </c>
      <c r="D11" s="1387" t="n">
        <v>35270</v>
      </c>
      <c r="E11" s="1387" t="n">
        <v>0</v>
      </c>
      <c r="F11" s="1387" t="n">
        <v>6000</v>
      </c>
      <c r="G11" s="1387" t="n">
        <v>0</v>
      </c>
      <c r="H11" s="1387" t="n">
        <v>0</v>
      </c>
      <c r="I11" s="1387" t="n">
        <v>22221.7734626358</v>
      </c>
      <c r="J11" s="1387" t="n">
        <v>0</v>
      </c>
      <c r="K11" s="1387" t="n">
        <v>0</v>
      </c>
      <c r="L11" s="1387" t="n">
        <v>0</v>
      </c>
      <c r="M11" s="1387" t="n">
        <v>0</v>
      </c>
      <c r="N11" s="1387" t="n">
        <v>0</v>
      </c>
      <c r="O11" s="1387" t="n">
        <v>0</v>
      </c>
      <c r="P11" s="1387" t="n">
        <v>0</v>
      </c>
      <c r="Q11" s="1393" t="n">
        <v>63491.7734626358</v>
      </c>
      <c r="R11" s="1393" t="n">
        <v>757730.509923157</v>
      </c>
      <c r="S11" s="1394" t="n">
        <v>228.5</v>
      </c>
      <c r="T11" s="1395" t="n">
        <v>236</v>
      </c>
      <c r="U11" s="1396"/>
      <c r="V11" s="1396" t="n">
        <v>0.8</v>
      </c>
      <c r="W11" s="1393" t="n">
        <v>773642.850631543</v>
      </c>
      <c r="X11" s="1393" t="n">
        <v>-7.5</v>
      </c>
      <c r="Y11" s="1393" t="n">
        <v>-19668.8860330053</v>
      </c>
      <c r="Z11" s="1397" t="n">
        <v>753973.964598538</v>
      </c>
      <c r="AA11" s="1387"/>
      <c r="AB11" s="1398" t="n">
        <v>24247.26</v>
      </c>
      <c r="AC11" s="1398" t="n">
        <v>0</v>
      </c>
      <c r="AD11" s="1398" t="n">
        <v>3000</v>
      </c>
      <c r="AE11" s="1398" t="n">
        <v>0</v>
      </c>
      <c r="AF11" s="1398" t="n">
        <v>0</v>
      </c>
      <c r="AG11" s="1398" t="n">
        <v>0</v>
      </c>
      <c r="AH11" s="1398" t="n">
        <v>0</v>
      </c>
      <c r="AI11" s="1398" t="n">
        <v>781221.224598538</v>
      </c>
      <c r="AJ11" s="1398" t="n">
        <v>823710.152578254</v>
      </c>
      <c r="AK11" s="1398" t="n">
        <v>0</v>
      </c>
      <c r="AM11" s="1399" t="n">
        <v>1</v>
      </c>
      <c r="AN11" s="1400"/>
      <c r="AO11" s="1331" t="n">
        <v>22221.7734626358</v>
      </c>
      <c r="AP11" s="1331" t="n">
        <v>0</v>
      </c>
      <c r="AW11" s="628" t="n">
        <v>1.00302947112224</v>
      </c>
      <c r="AX11" s="1401" t="n">
        <v>0.968220338983051</v>
      </c>
    </row>
    <row r="12" customFormat="false" ht="12.75" hidden="false" customHeight="false" outlineLevel="0" collapsed="false">
      <c r="A12" s="1402" t="n">
        <v>3514</v>
      </c>
      <c r="B12" s="1403" t="s">
        <v>29</v>
      </c>
      <c r="C12" s="1387" t="n">
        <v>753806.597373679</v>
      </c>
      <c r="D12" s="1387" t="n">
        <v>18081</v>
      </c>
      <c r="E12" s="1387" t="n">
        <v>1392.57</v>
      </c>
      <c r="F12" s="1387" t="n">
        <v>0</v>
      </c>
      <c r="G12" s="1387" t="n">
        <v>0</v>
      </c>
      <c r="H12" s="1387" t="n">
        <v>0</v>
      </c>
      <c r="I12" s="1387" t="n">
        <v>0</v>
      </c>
      <c r="J12" s="1387" t="n">
        <v>0</v>
      </c>
      <c r="K12" s="1387" t="n">
        <v>0</v>
      </c>
      <c r="L12" s="1387" t="n">
        <v>0</v>
      </c>
      <c r="M12" s="1387" t="n">
        <v>0</v>
      </c>
      <c r="N12" s="1387" t="n">
        <v>0</v>
      </c>
      <c r="O12" s="1387" t="n">
        <v>0</v>
      </c>
      <c r="P12" s="1387" t="n">
        <v>0</v>
      </c>
      <c r="Q12" s="1393" t="n">
        <v>19473.57</v>
      </c>
      <c r="R12" s="1393" t="n">
        <v>734333.027373679</v>
      </c>
      <c r="S12" s="1394" t="n">
        <v>218</v>
      </c>
      <c r="T12" s="1395" t="n">
        <v>227</v>
      </c>
      <c r="U12" s="1396"/>
      <c r="V12" s="1396" t="n">
        <v>0.8</v>
      </c>
      <c r="W12" s="1393" t="n">
        <v>749754.020948527</v>
      </c>
      <c r="X12" s="1393" t="n">
        <v>-9</v>
      </c>
      <c r="Y12" s="1393" t="n">
        <v>-23780.7442767815</v>
      </c>
      <c r="Z12" s="1397" t="n">
        <v>725973.276671745</v>
      </c>
      <c r="AA12" s="1387"/>
      <c r="AB12" s="1398" t="n">
        <v>13967.9</v>
      </c>
      <c r="AC12" s="1398" t="n">
        <v>1399.7123934773</v>
      </c>
      <c r="AD12" s="1398" t="n">
        <v>6000</v>
      </c>
      <c r="AE12" s="1398" t="n">
        <v>0</v>
      </c>
      <c r="AF12" s="1398" t="n">
        <v>0</v>
      </c>
      <c r="AG12" s="1398" t="n">
        <v>0</v>
      </c>
      <c r="AH12" s="1398" t="n">
        <v>0</v>
      </c>
      <c r="AI12" s="1398" t="n">
        <v>747340.889065223</v>
      </c>
      <c r="AJ12" s="1398" t="n">
        <v>758883.702088197</v>
      </c>
      <c r="AK12" s="1398" t="n">
        <v>0</v>
      </c>
      <c r="AM12" s="1399" t="n">
        <v>1</v>
      </c>
      <c r="AN12" s="1400"/>
      <c r="AO12" s="1331" t="n">
        <v>0</v>
      </c>
      <c r="AP12" s="1331" t="n">
        <v>0</v>
      </c>
      <c r="AW12" s="628" t="n">
        <v>1.0067352882453</v>
      </c>
      <c r="AX12" s="1401" t="n">
        <v>0.960352422907489</v>
      </c>
    </row>
    <row r="13" customFormat="false" ht="12.75" hidden="false" customHeight="false" outlineLevel="0" collapsed="false">
      <c r="A13" s="1404" t="n">
        <v>3500</v>
      </c>
      <c r="B13" s="1403" t="s">
        <v>30</v>
      </c>
      <c r="C13" s="1387" t="n">
        <v>729713.629586892</v>
      </c>
      <c r="D13" s="1387" t="n">
        <v>25090</v>
      </c>
      <c r="E13" s="1387" t="n">
        <v>5469.21</v>
      </c>
      <c r="F13" s="1387" t="n">
        <v>0</v>
      </c>
      <c r="G13" s="1387" t="n">
        <v>0</v>
      </c>
      <c r="H13" s="1387" t="n">
        <v>0</v>
      </c>
      <c r="I13" s="1387" t="n">
        <v>6349.07813218167</v>
      </c>
      <c r="J13" s="1387" t="n">
        <v>0</v>
      </c>
      <c r="K13" s="1387" t="n">
        <v>0</v>
      </c>
      <c r="L13" s="1387" t="n">
        <v>0</v>
      </c>
      <c r="M13" s="1387" t="n">
        <v>0</v>
      </c>
      <c r="N13" s="1387" t="n">
        <v>0</v>
      </c>
      <c r="O13" s="1387" t="n">
        <v>0</v>
      </c>
      <c r="P13" s="1387" t="n">
        <v>0</v>
      </c>
      <c r="Q13" s="1393" t="n">
        <v>36908.2881321817</v>
      </c>
      <c r="R13" s="1393" t="n">
        <v>692805.341454711</v>
      </c>
      <c r="S13" s="1394" t="n">
        <v>190</v>
      </c>
      <c r="T13" s="1395" t="n">
        <v>199</v>
      </c>
      <c r="U13" s="1396"/>
      <c r="V13" s="1396" t="n">
        <v>0.8</v>
      </c>
      <c r="W13" s="1393" t="n">
        <v>707354.25362526</v>
      </c>
      <c r="X13" s="1393" t="n">
        <v>-9</v>
      </c>
      <c r="Y13" s="1393" t="n">
        <v>-25592.7167140797</v>
      </c>
      <c r="Z13" s="1397" t="n">
        <v>681761.53691118</v>
      </c>
      <c r="AA13" s="1387"/>
      <c r="AB13" s="1398" t="n">
        <v>36316.54</v>
      </c>
      <c r="AC13" s="1398" t="n">
        <v>1399.7123934773</v>
      </c>
      <c r="AD13" s="1398" t="n">
        <v>0</v>
      </c>
      <c r="AE13" s="1398" t="n">
        <v>0</v>
      </c>
      <c r="AF13" s="1398" t="n">
        <v>0</v>
      </c>
      <c r="AG13" s="1398" t="n">
        <v>0</v>
      </c>
      <c r="AH13" s="1398" t="n">
        <v>0</v>
      </c>
      <c r="AI13" s="1398" t="n">
        <v>719477.789304657</v>
      </c>
      <c r="AJ13" s="1398" t="n">
        <v>733955.176620071</v>
      </c>
      <c r="AK13" s="1398" t="n">
        <v>0</v>
      </c>
      <c r="AM13" s="1399" t="n">
        <v>1</v>
      </c>
      <c r="AN13" s="1400"/>
      <c r="AO13" s="1331" t="n">
        <v>6349.07813218167</v>
      </c>
      <c r="AP13" s="1331" t="n">
        <v>0</v>
      </c>
      <c r="AW13" s="628" t="n">
        <v>1.00581261862353</v>
      </c>
      <c r="AX13" s="1401" t="n">
        <v>0.954773869346734</v>
      </c>
    </row>
    <row r="14" customFormat="false" ht="12.75" hidden="false" customHeight="false" outlineLevel="0" collapsed="false">
      <c r="A14" s="1402" t="n">
        <v>2064</v>
      </c>
      <c r="B14" s="1403" t="s">
        <v>827</v>
      </c>
      <c r="C14" s="1387" t="n">
        <v>932217.122679506</v>
      </c>
      <c r="D14" s="1387" t="n">
        <v>9040</v>
      </c>
      <c r="E14" s="1387" t="n">
        <v>13051.5</v>
      </c>
      <c r="F14" s="1387" t="n">
        <v>0</v>
      </c>
      <c r="G14" s="1387" t="n">
        <v>0</v>
      </c>
      <c r="H14" s="1387" t="n">
        <v>0</v>
      </c>
      <c r="I14" s="1387" t="n">
        <v>65078.0508548621</v>
      </c>
      <c r="J14" s="1387" t="n">
        <v>3851.48095118336</v>
      </c>
      <c r="K14" s="1387" t="n">
        <v>2440.8</v>
      </c>
      <c r="L14" s="1387" t="n">
        <v>0</v>
      </c>
      <c r="M14" s="1387" t="n">
        <v>0</v>
      </c>
      <c r="N14" s="1387" t="n">
        <v>50490.7280981581</v>
      </c>
      <c r="O14" s="1387" t="n">
        <v>0</v>
      </c>
      <c r="P14" s="1387" t="n">
        <v>0</v>
      </c>
      <c r="Q14" s="1393" t="n">
        <v>143952.559904204</v>
      </c>
      <c r="R14" s="1393" t="n">
        <v>788264.562775302</v>
      </c>
      <c r="S14" s="1394" t="n">
        <v>145</v>
      </c>
      <c r="T14" s="1395" t="n">
        <v>191</v>
      </c>
      <c r="U14" s="1396"/>
      <c r="V14" s="1396" t="n">
        <v>0.8</v>
      </c>
      <c r="W14" s="1393" t="n">
        <v>804818.118593584</v>
      </c>
      <c r="X14" s="1393" t="n">
        <v>-46</v>
      </c>
      <c r="Y14" s="1393" t="n">
        <v>-155064.433320649</v>
      </c>
      <c r="Z14" s="1397" t="n">
        <v>649753.685272935</v>
      </c>
      <c r="AA14" s="1387"/>
      <c r="AB14" s="1398" t="n">
        <v>0</v>
      </c>
      <c r="AC14" s="1398" t="n">
        <v>5709</v>
      </c>
      <c r="AD14" s="1398" t="n">
        <v>0</v>
      </c>
      <c r="AE14" s="1398" t="n">
        <v>0</v>
      </c>
      <c r="AF14" s="1398" t="n">
        <v>0</v>
      </c>
      <c r="AG14" s="1398" t="n">
        <v>0</v>
      </c>
      <c r="AH14" s="1398" t="n">
        <v>80853.905268998</v>
      </c>
      <c r="AI14" s="1398" t="n">
        <v>306798.579392472</v>
      </c>
      <c r="AJ14" s="1398" t="n">
        <v>361760.423484031</v>
      </c>
      <c r="AK14" s="1398" t="n">
        <v>0</v>
      </c>
      <c r="AM14" s="1399" t="n">
        <v>0.416666666666667</v>
      </c>
      <c r="AN14" s="1400"/>
      <c r="AO14" s="1331" t="n">
        <v>71370.3318060455</v>
      </c>
      <c r="AP14" s="1331" t="n">
        <v>0</v>
      </c>
      <c r="AW14" s="628" t="n">
        <v>0.388064555652239</v>
      </c>
      <c r="AX14" s="1401" t="n">
        <v>0.316317626527051</v>
      </c>
    </row>
    <row r="15" customFormat="false" ht="12.75" hidden="false" customHeight="false" outlineLevel="0" collapsed="false">
      <c r="A15" s="1402" t="n">
        <v>2002</v>
      </c>
      <c r="B15" s="1403" t="s">
        <v>36</v>
      </c>
      <c r="C15" s="1387" t="n">
        <v>1743888.41362622</v>
      </c>
      <c r="D15" s="1387" t="n">
        <v>85892.38</v>
      </c>
      <c r="E15" s="1387" t="n">
        <v>21143.07</v>
      </c>
      <c r="F15" s="1387" t="n">
        <v>12000</v>
      </c>
      <c r="G15" s="1387" t="n">
        <v>0</v>
      </c>
      <c r="H15" s="1387" t="n">
        <v>0</v>
      </c>
      <c r="I15" s="1387" t="n">
        <v>0</v>
      </c>
      <c r="J15" s="1387" t="n">
        <v>0</v>
      </c>
      <c r="K15" s="1387" t="n">
        <v>0</v>
      </c>
      <c r="L15" s="1387" t="n">
        <v>0</v>
      </c>
      <c r="M15" s="1387" t="n">
        <v>0</v>
      </c>
      <c r="N15" s="1387" t="n">
        <v>0</v>
      </c>
      <c r="O15" s="1387" t="n">
        <v>0</v>
      </c>
      <c r="P15" s="1387" t="n">
        <v>0</v>
      </c>
      <c r="Q15" s="1393" t="n">
        <v>119035.45</v>
      </c>
      <c r="R15" s="1393" t="n">
        <v>1624852.96362622</v>
      </c>
      <c r="S15" s="1394" t="n">
        <v>444</v>
      </c>
      <c r="T15" s="1395" t="n">
        <v>434</v>
      </c>
      <c r="U15" s="1396"/>
      <c r="V15" s="1396" t="n">
        <v>0.8</v>
      </c>
      <c r="W15" s="1393" t="n">
        <v>1658974.87586237</v>
      </c>
      <c r="X15" s="1393" t="n">
        <v>10</v>
      </c>
      <c r="Y15" s="1393" t="n">
        <v>30580.1820435459</v>
      </c>
      <c r="Z15" s="1397" t="n">
        <v>1689555.05790591</v>
      </c>
      <c r="AA15" s="1387"/>
      <c r="AB15" s="1398" t="n">
        <v>89394.56</v>
      </c>
      <c r="AC15" s="1398" t="n">
        <v>22133.4623934773</v>
      </c>
      <c r="AD15" s="1398" t="n">
        <v>9000</v>
      </c>
      <c r="AE15" s="1398" t="n">
        <v>0</v>
      </c>
      <c r="AF15" s="1398" t="n">
        <v>0</v>
      </c>
      <c r="AG15" s="1398" t="n">
        <v>0</v>
      </c>
      <c r="AH15" s="1398" t="n">
        <v>0</v>
      </c>
      <c r="AI15" s="1398" t="n">
        <v>1810083.08029939</v>
      </c>
      <c r="AJ15" s="1398" t="n">
        <v>1828440.15339944</v>
      </c>
      <c r="AK15" s="1398" t="n">
        <v>0</v>
      </c>
      <c r="AM15" s="1399" t="n">
        <v>1</v>
      </c>
      <c r="AN15" s="1400"/>
      <c r="AO15" s="1331" t="n">
        <v>0</v>
      </c>
      <c r="AP15" s="1331" t="n">
        <v>0</v>
      </c>
      <c r="AW15" s="628" t="n">
        <v>1.04848460435459</v>
      </c>
      <c r="AX15" s="1401" t="n">
        <v>1.02304147465438</v>
      </c>
    </row>
    <row r="16" customFormat="false" ht="12.75" hidden="false" customHeight="false" outlineLevel="0" collapsed="false">
      <c r="A16" s="1402" t="n">
        <v>2079</v>
      </c>
      <c r="B16" s="1403" t="s">
        <v>39</v>
      </c>
      <c r="C16" s="1387" t="n">
        <v>1362848.36324789</v>
      </c>
      <c r="D16" s="1387" t="n">
        <v>60140</v>
      </c>
      <c r="E16" s="1387" t="n">
        <v>10164.2314289118</v>
      </c>
      <c r="F16" s="1387" t="n">
        <v>0</v>
      </c>
      <c r="G16" s="1387" t="n">
        <v>0</v>
      </c>
      <c r="H16" s="1387" t="n">
        <v>0</v>
      </c>
      <c r="I16" s="1387" t="n">
        <v>1587.26953304542</v>
      </c>
      <c r="J16" s="1387" t="n">
        <v>12517.3130913459</v>
      </c>
      <c r="K16" s="1387" t="n">
        <v>0</v>
      </c>
      <c r="L16" s="1387" t="n">
        <v>0</v>
      </c>
      <c r="M16" s="1387" t="n">
        <v>0</v>
      </c>
      <c r="N16" s="1387" t="n">
        <v>9523.6171982725</v>
      </c>
      <c r="O16" s="1387" t="n">
        <v>0</v>
      </c>
      <c r="P16" s="1387" t="n">
        <v>0</v>
      </c>
      <c r="Q16" s="1393" t="n">
        <v>93932.4312515756</v>
      </c>
      <c r="R16" s="1393" t="n">
        <v>1268915.93199632</v>
      </c>
      <c r="S16" s="1394" t="n">
        <v>450</v>
      </c>
      <c r="T16" s="1395" t="n">
        <v>435</v>
      </c>
      <c r="U16" s="1396"/>
      <c r="V16" s="1396" t="n">
        <v>0.8</v>
      </c>
      <c r="W16" s="1393" t="n">
        <v>1295563.16656824</v>
      </c>
      <c r="X16" s="1393" t="n">
        <v>15</v>
      </c>
      <c r="Y16" s="1393" t="n">
        <v>35739.6735605031</v>
      </c>
      <c r="Z16" s="1397" t="n">
        <v>1331302.84012874</v>
      </c>
      <c r="AA16" s="1387"/>
      <c r="AB16" s="1398" t="n">
        <v>50284.44</v>
      </c>
      <c r="AC16" s="1398" t="n">
        <v>10669.7570497354</v>
      </c>
      <c r="AD16" s="1398" t="n">
        <v>3000</v>
      </c>
      <c r="AE16" s="1398" t="n">
        <v>0</v>
      </c>
      <c r="AF16" s="1398" t="n">
        <v>0</v>
      </c>
      <c r="AG16" s="1398" t="n">
        <v>0</v>
      </c>
      <c r="AH16" s="1398" t="n">
        <v>0</v>
      </c>
      <c r="AI16" s="1398" t="n">
        <v>1395257.03717848</v>
      </c>
      <c r="AJ16" s="1398" t="n">
        <v>1439264.20841806</v>
      </c>
      <c r="AK16" s="1398" t="n">
        <v>0</v>
      </c>
      <c r="AM16" s="1399" t="n">
        <v>1</v>
      </c>
      <c r="AN16" s="1400"/>
      <c r="AO16" s="1331" t="n">
        <v>14104.5826243913</v>
      </c>
      <c r="AP16" s="1331" t="n">
        <v>0</v>
      </c>
      <c r="AW16" s="628" t="n">
        <v>1.05607068785558</v>
      </c>
      <c r="AX16" s="1401" t="n">
        <v>1.03448275862069</v>
      </c>
    </row>
    <row r="17" customFormat="false" ht="12.75" hidden="false" customHeight="false" outlineLevel="0" collapsed="false">
      <c r="A17" s="1404" t="n">
        <v>2003</v>
      </c>
      <c r="B17" s="1403" t="s">
        <v>42</v>
      </c>
      <c r="C17" s="1387" t="n">
        <v>1373153.10890559</v>
      </c>
      <c r="D17" s="1387" t="n">
        <v>65434.85</v>
      </c>
      <c r="E17" s="1387" t="n">
        <v>19756.52</v>
      </c>
      <c r="F17" s="1387" t="n">
        <v>6000</v>
      </c>
      <c r="G17" s="1387" t="n">
        <v>0</v>
      </c>
      <c r="H17" s="1387" t="n">
        <v>0</v>
      </c>
      <c r="I17" s="1387" t="n">
        <v>6349.07813218167</v>
      </c>
      <c r="J17" s="1387" t="n">
        <v>0</v>
      </c>
      <c r="K17" s="1387" t="n">
        <v>3021.7104</v>
      </c>
      <c r="L17" s="1387" t="n">
        <v>0</v>
      </c>
      <c r="M17" s="1387" t="n">
        <v>0</v>
      </c>
      <c r="N17" s="1387" t="n">
        <v>0</v>
      </c>
      <c r="O17" s="1387" t="n">
        <v>0</v>
      </c>
      <c r="P17" s="1387" t="n">
        <v>0</v>
      </c>
      <c r="Q17" s="1393" t="n">
        <v>100562.158532182</v>
      </c>
      <c r="R17" s="1393" t="n">
        <v>1272590.95037341</v>
      </c>
      <c r="S17" s="1394" t="n">
        <v>347</v>
      </c>
      <c r="T17" s="1395" t="n">
        <v>358</v>
      </c>
      <c r="U17" s="1396"/>
      <c r="V17" s="1396" t="n">
        <v>0.8</v>
      </c>
      <c r="W17" s="1393" t="n">
        <v>1299315.36033125</v>
      </c>
      <c r="X17" s="1393" t="n">
        <v>-11</v>
      </c>
      <c r="Y17" s="1393" t="n">
        <v>-31938.4781310474</v>
      </c>
      <c r="Z17" s="1397" t="n">
        <v>1267376.8822002</v>
      </c>
      <c r="AA17" s="1387"/>
      <c r="AB17" s="1398" t="n">
        <v>53078.02</v>
      </c>
      <c r="AC17" s="1398" t="n">
        <v>20683.0744990358</v>
      </c>
      <c r="AD17" s="1398" t="n">
        <v>6000</v>
      </c>
      <c r="AE17" s="1398" t="n">
        <v>0</v>
      </c>
      <c r="AF17" s="1398" t="n">
        <v>0</v>
      </c>
      <c r="AG17" s="1398" t="n">
        <v>0</v>
      </c>
      <c r="AH17" s="1398" t="n">
        <v>0</v>
      </c>
      <c r="AI17" s="1398" t="n">
        <v>1347137.97669923</v>
      </c>
      <c r="AJ17" s="1398" t="n">
        <v>1342487.42090429</v>
      </c>
      <c r="AK17" s="1398" t="n">
        <v>4650.55579494755</v>
      </c>
      <c r="AM17" s="1399" t="n">
        <v>1</v>
      </c>
      <c r="AN17" s="1400"/>
      <c r="AO17" s="1331" t="n">
        <v>9370.78853218167</v>
      </c>
      <c r="AP17" s="1331" t="n">
        <v>0</v>
      </c>
      <c r="AW17" s="628" t="n">
        <v>0.981054456318359</v>
      </c>
      <c r="AX17" s="1401" t="n">
        <v>0.96927374301676</v>
      </c>
    </row>
    <row r="18" customFormat="false" ht="12.75" hidden="false" customHeight="false" outlineLevel="0" collapsed="false">
      <c r="A18" s="1402" t="n">
        <v>3511</v>
      </c>
      <c r="B18" s="1403" t="s">
        <v>45</v>
      </c>
      <c r="C18" s="1387" t="n">
        <v>780711.066214464</v>
      </c>
      <c r="D18" s="1387" t="n">
        <v>28484.5</v>
      </c>
      <c r="E18" s="1387" t="n">
        <v>1237.84</v>
      </c>
      <c r="F18" s="1387" t="n">
        <v>6000</v>
      </c>
      <c r="G18" s="1387" t="n">
        <v>0</v>
      </c>
      <c r="H18" s="1387" t="n">
        <v>0</v>
      </c>
      <c r="I18" s="1387" t="n">
        <v>0</v>
      </c>
      <c r="J18" s="1387" t="n">
        <v>0</v>
      </c>
      <c r="K18" s="1387" t="n">
        <v>0</v>
      </c>
      <c r="L18" s="1387" t="n">
        <v>0</v>
      </c>
      <c r="M18" s="1387" t="n">
        <v>0</v>
      </c>
      <c r="N18" s="1387" t="n">
        <v>0</v>
      </c>
      <c r="O18" s="1387" t="n">
        <v>0</v>
      </c>
      <c r="P18" s="1387" t="n">
        <v>0</v>
      </c>
      <c r="Q18" s="1393" t="n">
        <v>35722.34</v>
      </c>
      <c r="R18" s="1393" t="n">
        <v>744988.726214464</v>
      </c>
      <c r="S18" s="1394" t="n">
        <v>196</v>
      </c>
      <c r="T18" s="1395" t="n">
        <v>196</v>
      </c>
      <c r="U18" s="1396"/>
      <c r="V18" s="1396" t="n">
        <v>0.8</v>
      </c>
      <c r="W18" s="1393" t="n">
        <v>760633.489464968</v>
      </c>
      <c r="X18" s="1393" t="n">
        <v>0</v>
      </c>
      <c r="Y18" s="1393" t="n">
        <v>0</v>
      </c>
      <c r="Z18" s="1397" t="n">
        <v>760633.489464968</v>
      </c>
      <c r="AA18" s="1387"/>
      <c r="AB18" s="1398" t="n">
        <v>30729.38</v>
      </c>
      <c r="AC18" s="1398" t="n">
        <v>622.095678438349</v>
      </c>
      <c r="AD18" s="1398" t="n">
        <v>0</v>
      </c>
      <c r="AE18" s="1398" t="n">
        <v>0</v>
      </c>
      <c r="AF18" s="1398" t="n">
        <v>0</v>
      </c>
      <c r="AG18" s="1398" t="n">
        <v>0</v>
      </c>
      <c r="AH18" s="1398" t="n">
        <v>0</v>
      </c>
      <c r="AI18" s="1398" t="n">
        <v>791984.965143406</v>
      </c>
      <c r="AJ18" s="1398" t="n">
        <v>783060.620887183</v>
      </c>
      <c r="AK18" s="1398" t="n">
        <v>8924.3442562233</v>
      </c>
      <c r="AM18" s="1399" t="n">
        <v>1</v>
      </c>
      <c r="AN18" s="1400"/>
      <c r="AO18" s="1331" t="n">
        <v>0</v>
      </c>
      <c r="AP18" s="1331" t="n">
        <v>0</v>
      </c>
      <c r="AW18" s="628" t="n">
        <v>1.01444055223094</v>
      </c>
      <c r="AX18" s="1401" t="n">
        <v>1</v>
      </c>
    </row>
    <row r="19" customFormat="false" ht="12.75" hidden="false" customHeight="false" outlineLevel="0" collapsed="false">
      <c r="A19" s="1404" t="n">
        <v>3519</v>
      </c>
      <c r="B19" s="1403" t="s">
        <v>828</v>
      </c>
      <c r="C19" s="1387" t="n">
        <v>2025728.09225221</v>
      </c>
      <c r="D19" s="1387" t="n">
        <v>121154.6</v>
      </c>
      <c r="E19" s="1387" t="n">
        <v>26802.57</v>
      </c>
      <c r="F19" s="1387" t="n">
        <v>6000</v>
      </c>
      <c r="G19" s="1387" t="n">
        <v>0</v>
      </c>
      <c r="H19" s="1387" t="n">
        <v>0</v>
      </c>
      <c r="I19" s="1387" t="n">
        <v>0</v>
      </c>
      <c r="J19" s="1387" t="n">
        <v>3851.48095118336</v>
      </c>
      <c r="K19" s="1387" t="n">
        <v>3305.25</v>
      </c>
      <c r="L19" s="1387" t="n">
        <v>0</v>
      </c>
      <c r="M19" s="1387" t="n">
        <v>0</v>
      </c>
      <c r="N19" s="1387" t="n">
        <v>0</v>
      </c>
      <c r="O19" s="1387" t="n">
        <v>0</v>
      </c>
      <c r="P19" s="1387" t="n">
        <v>233543.94884</v>
      </c>
      <c r="Q19" s="1393" t="n">
        <v>394657.849791183</v>
      </c>
      <c r="R19" s="1393" t="n">
        <v>1631070.24246103</v>
      </c>
      <c r="S19" s="1394" t="n">
        <v>442</v>
      </c>
      <c r="T19" s="1395" t="n">
        <v>446</v>
      </c>
      <c r="U19" s="1396"/>
      <c r="V19" s="1396" t="n">
        <v>0.8</v>
      </c>
      <c r="W19" s="1393" t="n">
        <v>1665322.71755271</v>
      </c>
      <c r="X19" s="1393" t="n">
        <v>-4</v>
      </c>
      <c r="Y19" s="1393" t="n">
        <v>-11948.5038030688</v>
      </c>
      <c r="Z19" s="1397" t="n">
        <v>1653374.21374964</v>
      </c>
      <c r="AA19" s="1387"/>
      <c r="AB19" s="1398" t="n">
        <v>117330.36</v>
      </c>
      <c r="AC19" s="1398" t="n">
        <v>28074.7123934773</v>
      </c>
      <c r="AD19" s="1398" t="n">
        <v>3000</v>
      </c>
      <c r="AE19" s="1398" t="n">
        <v>330647.393758667</v>
      </c>
      <c r="AF19" s="1398" t="n">
        <v>0</v>
      </c>
      <c r="AG19" s="1398" t="n">
        <v>0</v>
      </c>
      <c r="AH19" s="1398" t="n">
        <v>0</v>
      </c>
      <c r="AI19" s="1398" t="n">
        <v>2132426.67990179</v>
      </c>
      <c r="AJ19" s="1398" t="n">
        <v>2139146.56270881</v>
      </c>
      <c r="AK19" s="1398" t="n">
        <v>0</v>
      </c>
      <c r="AM19" s="1399" t="n">
        <v>1</v>
      </c>
      <c r="AN19" s="1400"/>
      <c r="AO19" s="1331" t="n">
        <v>240700.679791183</v>
      </c>
      <c r="AP19" s="1331" t="n">
        <v>330647.393758667</v>
      </c>
      <c r="AW19" s="628" t="n">
        <v>1.05598899027485</v>
      </c>
      <c r="AX19" s="1401" t="n">
        <v>0.991031390134529</v>
      </c>
    </row>
    <row r="20" customFormat="false" ht="12.75" hidden="false" customHeight="false" outlineLevel="0" collapsed="false">
      <c r="A20" s="1404" t="n">
        <v>2007</v>
      </c>
      <c r="B20" s="1403" t="s">
        <v>51</v>
      </c>
      <c r="C20" s="1387" t="n">
        <v>1170047.55897889</v>
      </c>
      <c r="D20" s="1387" t="n">
        <v>83630</v>
      </c>
      <c r="E20" s="1387" t="n">
        <v>15864.92</v>
      </c>
      <c r="F20" s="1387" t="n">
        <v>6000</v>
      </c>
      <c r="G20" s="1387" t="n">
        <v>0</v>
      </c>
      <c r="H20" s="1387" t="n">
        <v>0</v>
      </c>
      <c r="I20" s="1387" t="n">
        <v>0</v>
      </c>
      <c r="J20" s="1387" t="n">
        <v>0</v>
      </c>
      <c r="K20" s="1387" t="n">
        <v>0</v>
      </c>
      <c r="L20" s="1387" t="n">
        <v>0</v>
      </c>
      <c r="M20" s="1387" t="n">
        <v>1795.29504</v>
      </c>
      <c r="N20" s="1387" t="n">
        <v>0</v>
      </c>
      <c r="O20" s="1387" t="n">
        <v>0</v>
      </c>
      <c r="P20" s="1387" t="n">
        <v>0</v>
      </c>
      <c r="Q20" s="1393" t="n">
        <v>107290.21504</v>
      </c>
      <c r="R20" s="1393" t="n">
        <v>1062757.34393889</v>
      </c>
      <c r="S20" s="1394" t="n">
        <v>360</v>
      </c>
      <c r="T20" s="1395" t="n">
        <v>361</v>
      </c>
      <c r="U20" s="1396"/>
      <c r="V20" s="1396" t="n">
        <v>0.8</v>
      </c>
      <c r="W20" s="1393" t="n">
        <v>1085075.24816161</v>
      </c>
      <c r="X20" s="1393" t="n">
        <v>-1</v>
      </c>
      <c r="Y20" s="1393" t="n">
        <v>-2404.59888789275</v>
      </c>
      <c r="Z20" s="1397" t="n">
        <v>1082670.64927371</v>
      </c>
      <c r="AA20" s="1387"/>
      <c r="AB20" s="1398" t="n">
        <v>97775.3</v>
      </c>
      <c r="AC20" s="1398" t="n">
        <v>16627.0956784384</v>
      </c>
      <c r="AD20" s="1398" t="n">
        <v>3000</v>
      </c>
      <c r="AE20" s="1398" t="n">
        <v>0</v>
      </c>
      <c r="AF20" s="1398" t="n">
        <v>0</v>
      </c>
      <c r="AG20" s="1398" t="n">
        <v>0</v>
      </c>
      <c r="AH20" s="1398" t="n">
        <v>0</v>
      </c>
      <c r="AI20" s="1398" t="n">
        <v>1200073.04495215</v>
      </c>
      <c r="AJ20" s="1398" t="n">
        <v>1229001.9702256</v>
      </c>
      <c r="AK20" s="1398" t="n">
        <v>0</v>
      </c>
      <c r="AM20" s="1399" t="n">
        <v>1</v>
      </c>
      <c r="AN20" s="1400"/>
      <c r="AO20" s="1331" t="n">
        <v>0</v>
      </c>
      <c r="AP20" s="1331" t="n">
        <v>0</v>
      </c>
      <c r="AW20" s="628" t="n">
        <v>1.05038633754184</v>
      </c>
      <c r="AX20" s="1401" t="n">
        <v>0.997229916897507</v>
      </c>
    </row>
    <row r="21" customFormat="false" ht="12.75" hidden="false" customHeight="false" outlineLevel="0" collapsed="false">
      <c r="A21" s="1402" t="n">
        <v>2008</v>
      </c>
      <c r="B21" s="1403" t="s">
        <v>54</v>
      </c>
      <c r="C21" s="1387" t="n">
        <v>1026736.5021841</v>
      </c>
      <c r="D21" s="1387" t="n">
        <v>71646.25</v>
      </c>
      <c r="E21" s="1387" t="n">
        <v>15864.92</v>
      </c>
      <c r="F21" s="1387" t="n">
        <v>9000</v>
      </c>
      <c r="G21" s="1387" t="n">
        <v>0</v>
      </c>
      <c r="H21" s="1387" t="n">
        <v>0</v>
      </c>
      <c r="I21" s="1387" t="n">
        <v>6349.07813218167</v>
      </c>
      <c r="J21" s="1387" t="n">
        <v>0</v>
      </c>
      <c r="K21" s="1387" t="n">
        <v>0</v>
      </c>
      <c r="L21" s="1387" t="n">
        <v>0</v>
      </c>
      <c r="M21" s="1387" t="n">
        <v>0</v>
      </c>
      <c r="N21" s="1387" t="n">
        <v>0</v>
      </c>
      <c r="O21" s="1387" t="n">
        <v>0</v>
      </c>
      <c r="P21" s="1387" t="n">
        <v>0</v>
      </c>
      <c r="Q21" s="1393" t="n">
        <v>102860.248132182</v>
      </c>
      <c r="R21" s="1393" t="n">
        <v>923876.254051921</v>
      </c>
      <c r="S21" s="1394" t="n">
        <v>296</v>
      </c>
      <c r="T21" s="1395" t="n">
        <v>296</v>
      </c>
      <c r="U21" s="1396"/>
      <c r="V21" s="1396" t="n">
        <v>0.8</v>
      </c>
      <c r="W21" s="1393" t="n">
        <v>943277.655387011</v>
      </c>
      <c r="X21" s="1393" t="n">
        <v>0</v>
      </c>
      <c r="Y21" s="1393" t="n">
        <v>0</v>
      </c>
      <c r="Z21" s="1397" t="n">
        <v>943277.655387011</v>
      </c>
      <c r="AA21" s="1387"/>
      <c r="AB21" s="1398" t="n">
        <v>75426.66</v>
      </c>
      <c r="AC21" s="1398" t="n">
        <v>16627.0956784384</v>
      </c>
      <c r="AD21" s="1398" t="n">
        <v>0</v>
      </c>
      <c r="AE21" s="1398" t="n">
        <v>0</v>
      </c>
      <c r="AF21" s="1398" t="n">
        <v>0</v>
      </c>
      <c r="AG21" s="1398" t="n">
        <v>0</v>
      </c>
      <c r="AH21" s="1398" t="n">
        <v>0</v>
      </c>
      <c r="AI21" s="1398" t="n">
        <v>1035331.41106545</v>
      </c>
      <c r="AJ21" s="1398" t="n">
        <v>1057891.43890334</v>
      </c>
      <c r="AK21" s="1398" t="n">
        <v>0</v>
      </c>
      <c r="AM21" s="1399" t="n">
        <v>1</v>
      </c>
      <c r="AN21" s="1400"/>
      <c r="AO21" s="1331" t="n">
        <v>6349.07813218167</v>
      </c>
      <c r="AP21" s="1331" t="n">
        <v>0</v>
      </c>
      <c r="AW21" s="628" t="n">
        <v>1.03034365355957</v>
      </c>
      <c r="AX21" s="1401" t="n">
        <v>1</v>
      </c>
    </row>
    <row r="22" customFormat="false" ht="12.75" hidden="false" customHeight="false" outlineLevel="0" collapsed="false">
      <c r="A22" s="1402" t="n">
        <v>2009</v>
      </c>
      <c r="B22" s="1403" t="s">
        <v>56</v>
      </c>
      <c r="C22" s="1387" t="n">
        <v>900727.267591529</v>
      </c>
      <c r="D22" s="1387" t="n">
        <v>37290</v>
      </c>
      <c r="E22" s="1387" t="n">
        <v>11635.03</v>
      </c>
      <c r="F22" s="1387" t="n">
        <v>6000</v>
      </c>
      <c r="G22" s="1387" t="n">
        <v>0</v>
      </c>
      <c r="H22" s="1387" t="n">
        <v>0</v>
      </c>
      <c r="I22" s="1387" t="n">
        <v>33332.6601939538</v>
      </c>
      <c r="J22" s="1387" t="n">
        <v>0</v>
      </c>
      <c r="K22" s="1387" t="n">
        <v>0</v>
      </c>
      <c r="L22" s="1387" t="n">
        <v>33538.5296207046</v>
      </c>
      <c r="M22" s="1387" t="n">
        <v>0</v>
      </c>
      <c r="N22" s="1387" t="n">
        <v>0</v>
      </c>
      <c r="O22" s="1387" t="n">
        <v>0</v>
      </c>
      <c r="P22" s="1387" t="n">
        <v>0</v>
      </c>
      <c r="Q22" s="1393" t="n">
        <v>121796.219814658</v>
      </c>
      <c r="R22" s="1393" t="n">
        <v>778931.047776871</v>
      </c>
      <c r="S22" s="1394" t="n">
        <v>221.5</v>
      </c>
      <c r="T22" s="1395" t="n">
        <v>223</v>
      </c>
      <c r="U22" s="1396"/>
      <c r="V22" s="1396" t="n">
        <v>0.8</v>
      </c>
      <c r="W22" s="1393" t="n">
        <v>795288.599780185</v>
      </c>
      <c r="X22" s="1393" t="n">
        <v>-1.5</v>
      </c>
      <c r="Y22" s="1393" t="n">
        <v>-4279.57990913104</v>
      </c>
      <c r="Z22" s="1397" t="n">
        <v>791009.019871054</v>
      </c>
      <c r="AA22" s="1387"/>
      <c r="AB22" s="1398" t="n">
        <v>66041.6</v>
      </c>
      <c r="AC22" s="1398" t="n">
        <v>8443.7079954955</v>
      </c>
      <c r="AD22" s="1398" t="n">
        <v>6000</v>
      </c>
      <c r="AE22" s="1398" t="n">
        <v>0</v>
      </c>
      <c r="AF22" s="1398" t="n">
        <v>0</v>
      </c>
      <c r="AG22" s="1398" t="n">
        <v>0</v>
      </c>
      <c r="AH22" s="1398" t="n">
        <v>0</v>
      </c>
      <c r="AI22" s="1398" t="n">
        <v>871494.32786655</v>
      </c>
      <c r="AJ22" s="1398" t="n">
        <v>983047.187949327</v>
      </c>
      <c r="AK22" s="1398" t="n">
        <v>0</v>
      </c>
      <c r="AM22" s="1399" t="n">
        <v>1</v>
      </c>
      <c r="AN22" s="1400"/>
      <c r="AO22" s="1331" t="n">
        <v>66871.1898146583</v>
      </c>
      <c r="AP22" s="1331" t="n">
        <v>0</v>
      </c>
      <c r="AW22" s="628" t="n">
        <v>1.09139272598898</v>
      </c>
      <c r="AX22" s="1401" t="n">
        <v>0.993273542600897</v>
      </c>
    </row>
    <row r="23" customFormat="false" ht="12.75" hidden="false" customHeight="false" outlineLevel="0" collapsed="false">
      <c r="A23" s="1402" t="n">
        <v>2067</v>
      </c>
      <c r="B23" s="1403" t="s">
        <v>57</v>
      </c>
      <c r="C23" s="1387" t="n">
        <v>721503.218147433</v>
      </c>
      <c r="D23" s="1387" t="n">
        <v>58996</v>
      </c>
      <c r="E23" s="1387" t="n">
        <v>11553.29</v>
      </c>
      <c r="F23" s="1387" t="n">
        <v>3000</v>
      </c>
      <c r="G23" s="1387" t="n">
        <v>0</v>
      </c>
      <c r="H23" s="1387" t="n">
        <v>0</v>
      </c>
      <c r="I23" s="1387" t="n">
        <v>0</v>
      </c>
      <c r="J23" s="1387" t="n">
        <v>0</v>
      </c>
      <c r="K23" s="1387" t="n">
        <v>9763.2</v>
      </c>
      <c r="L23" s="1387" t="n">
        <v>0</v>
      </c>
      <c r="M23" s="1387" t="n">
        <v>0</v>
      </c>
      <c r="N23" s="1387" t="n">
        <v>0</v>
      </c>
      <c r="O23" s="1387" t="n">
        <v>0</v>
      </c>
      <c r="P23" s="1387" t="n">
        <v>0</v>
      </c>
      <c r="Q23" s="1393" t="n">
        <v>83312.49</v>
      </c>
      <c r="R23" s="1393" t="n">
        <v>638190.728147433</v>
      </c>
      <c r="S23" s="1394" t="n">
        <v>175</v>
      </c>
      <c r="T23" s="1395" t="n">
        <v>165</v>
      </c>
      <c r="U23" s="1396"/>
      <c r="V23" s="1396" t="n">
        <v>0.8</v>
      </c>
      <c r="W23" s="1393" t="n">
        <v>651592.733438529</v>
      </c>
      <c r="X23" s="1393" t="n">
        <v>10</v>
      </c>
      <c r="Y23" s="1393" t="n">
        <v>31592.3749545953</v>
      </c>
      <c r="Z23" s="1397" t="n">
        <v>683185.108393124</v>
      </c>
      <c r="AA23" s="1387"/>
      <c r="AB23" s="1398" t="n">
        <v>47490.86</v>
      </c>
      <c r="AC23" s="1398" t="n">
        <v>12797.2123934773</v>
      </c>
      <c r="AD23" s="1398" t="n">
        <v>0</v>
      </c>
      <c r="AE23" s="1398" t="n">
        <v>0</v>
      </c>
      <c r="AF23" s="1398" t="n">
        <v>0</v>
      </c>
      <c r="AG23" s="1398" t="n">
        <v>0</v>
      </c>
      <c r="AH23" s="1398" t="n">
        <v>0</v>
      </c>
      <c r="AI23" s="1398" t="n">
        <v>743473.180786601</v>
      </c>
      <c r="AJ23" s="1398" t="n">
        <v>760034.045902629</v>
      </c>
      <c r="AK23" s="1398" t="n">
        <v>0</v>
      </c>
      <c r="AM23" s="1399" t="n">
        <v>1</v>
      </c>
      <c r="AN23" s="1400"/>
      <c r="AO23" s="1331" t="n">
        <v>9763.2</v>
      </c>
      <c r="AP23" s="1331" t="n">
        <v>0</v>
      </c>
      <c r="AW23" s="628" t="n">
        <v>1.05340354247363</v>
      </c>
      <c r="AX23" s="1401" t="n">
        <v>1.06060606060606</v>
      </c>
    </row>
    <row r="24" customFormat="false" ht="12.75" hidden="false" customHeight="false" outlineLevel="0" collapsed="false">
      <c r="A24" s="1404" t="n">
        <v>2010</v>
      </c>
      <c r="B24" s="1403" t="s">
        <v>60</v>
      </c>
      <c r="C24" s="1387" t="n">
        <v>1558144.12893391</v>
      </c>
      <c r="D24" s="1387" t="n">
        <v>108033.6</v>
      </c>
      <c r="E24" s="1387" t="n">
        <v>18869.01</v>
      </c>
      <c r="F24" s="1387" t="n">
        <v>3000</v>
      </c>
      <c r="G24" s="1387" t="n">
        <v>0</v>
      </c>
      <c r="H24" s="1387" t="n">
        <v>0</v>
      </c>
      <c r="I24" s="1387" t="n">
        <v>0</v>
      </c>
      <c r="J24" s="1387" t="n">
        <v>0</v>
      </c>
      <c r="K24" s="1387" t="n">
        <v>0</v>
      </c>
      <c r="L24" s="1387" t="n">
        <v>0</v>
      </c>
      <c r="M24" s="1387" t="n">
        <v>0</v>
      </c>
      <c r="N24" s="1387" t="n">
        <v>24068.9168790233</v>
      </c>
      <c r="O24" s="1387" t="n">
        <v>0</v>
      </c>
      <c r="P24" s="1387" t="n">
        <v>246788.188948</v>
      </c>
      <c r="Q24" s="1393" t="n">
        <v>400759.715827023</v>
      </c>
      <c r="R24" s="1393" t="n">
        <v>1157384.41310688</v>
      </c>
      <c r="S24" s="1394" t="n">
        <v>324</v>
      </c>
      <c r="T24" s="1395" t="n">
        <v>306</v>
      </c>
      <c r="U24" s="1396"/>
      <c r="V24" s="1396" t="n">
        <v>0.8</v>
      </c>
      <c r="W24" s="1393" t="n">
        <v>1181689.48578213</v>
      </c>
      <c r="X24" s="1393" t="n">
        <v>18</v>
      </c>
      <c r="Y24" s="1393" t="n">
        <v>55608.9169779824</v>
      </c>
      <c r="Z24" s="1397" t="n">
        <v>1237298.40276011</v>
      </c>
      <c r="AA24" s="1387"/>
      <c r="AB24" s="1398" t="n">
        <v>120123.94</v>
      </c>
      <c r="AC24" s="1398" t="n">
        <v>20625.7659987144</v>
      </c>
      <c r="AD24" s="1398" t="n">
        <v>6000</v>
      </c>
      <c r="AE24" s="1398" t="n">
        <v>252862.229492</v>
      </c>
      <c r="AF24" s="1398" t="n">
        <v>0</v>
      </c>
      <c r="AG24" s="1398" t="n">
        <v>0</v>
      </c>
      <c r="AH24" s="1398" t="n">
        <v>0</v>
      </c>
      <c r="AI24" s="1398" t="n">
        <v>1636910.33825082</v>
      </c>
      <c r="AJ24" s="1398" t="n">
        <v>1738887.12218121</v>
      </c>
      <c r="AK24" s="1398" t="n">
        <v>0</v>
      </c>
      <c r="AM24" s="1399" t="n">
        <v>1</v>
      </c>
      <c r="AN24" s="1400"/>
      <c r="AO24" s="1331" t="n">
        <v>246788.188948</v>
      </c>
      <c r="AP24" s="1331" t="n">
        <v>252862.229492</v>
      </c>
      <c r="AW24" s="628" t="n">
        <v>1.11599889245867</v>
      </c>
      <c r="AX24" s="1401" t="n">
        <v>1.05882352941176</v>
      </c>
    </row>
    <row r="25" customFormat="false" ht="12.75" hidden="false" customHeight="false" outlineLevel="0" collapsed="false">
      <c r="A25" s="1402" t="n">
        <v>3302</v>
      </c>
      <c r="B25" s="1403" t="s">
        <v>61</v>
      </c>
      <c r="C25" s="1387" t="n">
        <v>745343.214444261</v>
      </c>
      <c r="D25" s="1387" t="n">
        <v>1790.58</v>
      </c>
      <c r="E25" s="1387" t="n">
        <v>1392.57</v>
      </c>
      <c r="F25" s="1387" t="n">
        <v>6000</v>
      </c>
      <c r="G25" s="1387" t="n">
        <v>0</v>
      </c>
      <c r="H25" s="1387" t="n">
        <v>0</v>
      </c>
      <c r="I25" s="1387" t="n">
        <v>33332.6601939538</v>
      </c>
      <c r="J25" s="1387" t="n">
        <v>0</v>
      </c>
      <c r="K25" s="1387" t="n">
        <v>0</v>
      </c>
      <c r="L25" s="1387" t="n">
        <v>0</v>
      </c>
      <c r="M25" s="1387" t="n">
        <v>0</v>
      </c>
      <c r="N25" s="1387" t="n">
        <v>0</v>
      </c>
      <c r="O25" s="1387" t="n">
        <v>0</v>
      </c>
      <c r="P25" s="1387" t="n">
        <v>0</v>
      </c>
      <c r="Q25" s="1393" t="n">
        <v>42515.8101939538</v>
      </c>
      <c r="R25" s="1393" t="n">
        <v>702827.404250308</v>
      </c>
      <c r="S25" s="1394" t="n">
        <v>222</v>
      </c>
      <c r="T25" s="1395" t="n">
        <v>232</v>
      </c>
      <c r="U25" s="1396"/>
      <c r="V25" s="1396" t="n">
        <v>0.8</v>
      </c>
      <c r="W25" s="1393" t="n">
        <v>717586.779739564</v>
      </c>
      <c r="X25" s="1393" t="n">
        <v>-10</v>
      </c>
      <c r="Y25" s="1393" t="n">
        <v>-24744.3717151574</v>
      </c>
      <c r="Z25" s="1397" t="n">
        <v>692842.408024406</v>
      </c>
      <c r="AA25" s="1387"/>
      <c r="AB25" s="1398" t="n">
        <v>11174.32</v>
      </c>
      <c r="AC25" s="1398" t="n">
        <v>1399.7123934773</v>
      </c>
      <c r="AD25" s="1398" t="n">
        <v>0</v>
      </c>
      <c r="AE25" s="1398" t="n">
        <v>0</v>
      </c>
      <c r="AF25" s="1398" t="n">
        <v>0</v>
      </c>
      <c r="AG25" s="1398" t="n">
        <v>0</v>
      </c>
      <c r="AH25" s="1398" t="n">
        <v>0</v>
      </c>
      <c r="AI25" s="1398" t="n">
        <v>705416.440417884</v>
      </c>
      <c r="AJ25" s="1398" t="n">
        <v>767547.950663354</v>
      </c>
      <c r="AK25" s="1398" t="n">
        <v>0</v>
      </c>
      <c r="AM25" s="1399" t="n">
        <v>1</v>
      </c>
      <c r="AN25" s="1400"/>
      <c r="AO25" s="1331" t="n">
        <v>33332.6601939538</v>
      </c>
      <c r="AP25" s="1331" t="n">
        <v>0</v>
      </c>
      <c r="AW25" s="628" t="n">
        <v>1.0297912904938</v>
      </c>
      <c r="AX25" s="1401" t="n">
        <v>0.956896551724138</v>
      </c>
    </row>
    <row r="26" customFormat="false" ht="12.75" hidden="false" customHeight="false" outlineLevel="0" collapsed="false">
      <c r="A26" s="1402" t="n">
        <v>2011</v>
      </c>
      <c r="B26" s="1403" t="s">
        <v>67</v>
      </c>
      <c r="C26" s="1387" t="n">
        <v>799720.780197918</v>
      </c>
      <c r="D26" s="1387" t="n">
        <v>95152</v>
      </c>
      <c r="E26" s="1387" t="n">
        <v>14176.03</v>
      </c>
      <c r="F26" s="1387" t="n">
        <v>0</v>
      </c>
      <c r="G26" s="1387" t="n">
        <v>33849.3775654916</v>
      </c>
      <c r="H26" s="1387" t="n">
        <v>0</v>
      </c>
      <c r="I26" s="1387" t="n">
        <v>0</v>
      </c>
      <c r="J26" s="1387" t="n">
        <v>0</v>
      </c>
      <c r="K26" s="1387" t="n">
        <v>0</v>
      </c>
      <c r="L26" s="1387" t="n">
        <v>20488.7333142104</v>
      </c>
      <c r="M26" s="1387" t="n">
        <v>0</v>
      </c>
      <c r="N26" s="1387" t="n">
        <v>0</v>
      </c>
      <c r="O26" s="1387" t="n">
        <v>0</v>
      </c>
      <c r="P26" s="1387" t="n">
        <v>0</v>
      </c>
      <c r="Q26" s="1393" t="n">
        <v>163666.140879702</v>
      </c>
      <c r="R26" s="1393" t="n">
        <v>636054.639318216</v>
      </c>
      <c r="S26" s="1394" t="n">
        <v>208</v>
      </c>
      <c r="T26" s="1395" t="n">
        <v>207</v>
      </c>
      <c r="U26" s="1396"/>
      <c r="V26" s="1396" t="n">
        <v>0.8</v>
      </c>
      <c r="W26" s="1393" t="n">
        <v>649411.786743899</v>
      </c>
      <c r="X26" s="1393" t="n">
        <v>1</v>
      </c>
      <c r="Y26" s="1393" t="n">
        <v>2509.80400673971</v>
      </c>
      <c r="Z26" s="1397" t="n">
        <v>651921.590750639</v>
      </c>
      <c r="AA26" s="1387"/>
      <c r="AB26" s="1398" t="n">
        <v>92188.14</v>
      </c>
      <c r="AC26" s="1398" t="n">
        <v>14805.7659987144</v>
      </c>
      <c r="AD26" s="1398" t="n">
        <v>0</v>
      </c>
      <c r="AE26" s="1398" t="n">
        <v>0</v>
      </c>
      <c r="AF26" s="1398" t="n">
        <v>0</v>
      </c>
      <c r="AG26" s="1398" t="n">
        <v>0</v>
      </c>
      <c r="AH26" s="1398" t="n">
        <v>0</v>
      </c>
      <c r="AI26" s="1398" t="n">
        <v>758915.496749353</v>
      </c>
      <c r="AJ26" s="1398" t="n">
        <v>806862.224768754</v>
      </c>
      <c r="AK26" s="1398" t="n">
        <v>0</v>
      </c>
      <c r="AM26" s="1399" t="n">
        <v>1</v>
      </c>
      <c r="AN26" s="1400"/>
      <c r="AO26" s="1331" t="n">
        <v>54338.110879702</v>
      </c>
      <c r="AP26" s="1331" t="n">
        <v>0</v>
      </c>
      <c r="AW26" s="628" t="n">
        <v>1.00892992247753</v>
      </c>
      <c r="AX26" s="1401" t="n">
        <v>1.0048309178744</v>
      </c>
    </row>
    <row r="27" customFormat="false" ht="12.75" hidden="false" customHeight="false" outlineLevel="0" collapsed="false">
      <c r="A27" s="1402" t="n">
        <v>3522</v>
      </c>
      <c r="B27" s="1403" t="s">
        <v>68</v>
      </c>
      <c r="C27" s="1387" t="n">
        <v>1182287.62467645</v>
      </c>
      <c r="D27" s="1387" t="n">
        <v>49450.15</v>
      </c>
      <c r="E27" s="1387" t="n">
        <v>18024.57</v>
      </c>
      <c r="F27" s="1387" t="n">
        <v>9000</v>
      </c>
      <c r="G27" s="1387" t="n">
        <v>0</v>
      </c>
      <c r="H27" s="1387" t="n">
        <v>0</v>
      </c>
      <c r="I27" s="1387" t="n">
        <v>6349.07813218167</v>
      </c>
      <c r="J27" s="1387" t="n">
        <v>7702.96190236672</v>
      </c>
      <c r="K27" s="1387" t="n">
        <v>0</v>
      </c>
      <c r="L27" s="1387" t="n">
        <v>0</v>
      </c>
      <c r="M27" s="1387" t="n">
        <v>0</v>
      </c>
      <c r="N27" s="1387" t="n">
        <v>0</v>
      </c>
      <c r="O27" s="1387" t="n">
        <v>0</v>
      </c>
      <c r="P27" s="1387" t="n">
        <v>0</v>
      </c>
      <c r="Q27" s="1393" t="n">
        <v>90526.7600345484</v>
      </c>
      <c r="R27" s="1393" t="n">
        <v>1091760.8646419</v>
      </c>
      <c r="S27" s="1394" t="n">
        <v>297.5</v>
      </c>
      <c r="T27" s="1395" t="n">
        <v>275</v>
      </c>
      <c r="U27" s="1396"/>
      <c r="V27" s="1396" t="n">
        <v>0.8</v>
      </c>
      <c r="W27" s="1393" t="n">
        <v>1114687.84279938</v>
      </c>
      <c r="X27" s="1393" t="n">
        <v>22.5</v>
      </c>
      <c r="Y27" s="1393" t="n">
        <v>72961.3860741412</v>
      </c>
      <c r="Z27" s="1397" t="n">
        <v>1187649.22887352</v>
      </c>
      <c r="AA27" s="1387"/>
      <c r="AB27" s="1398" t="n">
        <v>81013.82</v>
      </c>
      <c r="AC27" s="1398" t="n">
        <v>18859.7123934773</v>
      </c>
      <c r="AD27" s="1398" t="n">
        <v>0</v>
      </c>
      <c r="AE27" s="1398" t="n">
        <v>0</v>
      </c>
      <c r="AF27" s="1398" t="n">
        <v>0</v>
      </c>
      <c r="AG27" s="1398" t="n">
        <v>0</v>
      </c>
      <c r="AH27" s="1398" t="n">
        <v>0</v>
      </c>
      <c r="AI27" s="1398" t="n">
        <v>1287522.761267</v>
      </c>
      <c r="AJ27" s="1398" t="n">
        <v>1292919.36852213</v>
      </c>
      <c r="AK27" s="1398" t="n">
        <v>0</v>
      </c>
      <c r="AM27" s="1399" t="n">
        <v>1</v>
      </c>
      <c r="AO27" s="1331" t="n">
        <v>14052.0400345484</v>
      </c>
      <c r="AP27" s="1331" t="n">
        <v>0</v>
      </c>
      <c r="AW27" s="628" t="n">
        <v>1.09357430589359</v>
      </c>
      <c r="AX27" s="1401" t="n">
        <v>1.08181818181818</v>
      </c>
    </row>
    <row r="28" customFormat="false" ht="12.75" hidden="false" customHeight="false" outlineLevel="0" collapsed="false">
      <c r="A28" s="1402" t="n">
        <v>2014</v>
      </c>
      <c r="B28" s="1403" t="s">
        <v>70</v>
      </c>
      <c r="C28" s="1387" t="n">
        <v>1777260.53516075</v>
      </c>
      <c r="D28" s="1387" t="n">
        <v>71882</v>
      </c>
      <c r="E28" s="1387" t="n">
        <v>21720.57</v>
      </c>
      <c r="F28" s="1387" t="n">
        <v>0</v>
      </c>
      <c r="G28" s="1387" t="n">
        <v>0</v>
      </c>
      <c r="H28" s="1387" t="n">
        <v>0</v>
      </c>
      <c r="I28" s="1387" t="n">
        <v>6349.07813218167</v>
      </c>
      <c r="J28" s="1387" t="n">
        <v>0</v>
      </c>
      <c r="K28" s="1387" t="n">
        <v>0</v>
      </c>
      <c r="L28" s="1387" t="n">
        <v>0</v>
      </c>
      <c r="M28" s="1387" t="n">
        <v>0</v>
      </c>
      <c r="N28" s="1387" t="n">
        <v>0</v>
      </c>
      <c r="O28" s="1387" t="n">
        <v>0</v>
      </c>
      <c r="P28" s="1387" t="n">
        <v>277454.563672</v>
      </c>
      <c r="Q28" s="1393" t="n">
        <v>377406.211804182</v>
      </c>
      <c r="R28" s="1393" t="n">
        <v>1399854.32335656</v>
      </c>
      <c r="S28" s="1394" t="n">
        <v>437</v>
      </c>
      <c r="T28" s="1395" t="n">
        <v>433</v>
      </c>
      <c r="U28" s="1396"/>
      <c r="V28" s="1396" t="n">
        <v>0.8</v>
      </c>
      <c r="W28" s="1393" t="n">
        <v>1429251.26414705</v>
      </c>
      <c r="X28" s="1393" t="n">
        <v>4</v>
      </c>
      <c r="Y28" s="1393" t="n">
        <v>10562.5959475071</v>
      </c>
      <c r="Z28" s="1397" t="n">
        <v>1439813.86009456</v>
      </c>
      <c r="AA28" s="1387"/>
      <c r="AB28" s="1398" t="n">
        <v>81013.82</v>
      </c>
      <c r="AC28" s="1398" t="n">
        <v>22739.7123934773</v>
      </c>
      <c r="AD28" s="1398" t="n">
        <v>6000</v>
      </c>
      <c r="AE28" s="1398" t="n">
        <v>284598.922292</v>
      </c>
      <c r="AF28" s="1398" t="n">
        <v>0</v>
      </c>
      <c r="AG28" s="1398" t="n">
        <v>0</v>
      </c>
      <c r="AH28" s="1398" t="n">
        <v>0</v>
      </c>
      <c r="AI28" s="1398" t="n">
        <v>1834166.31478004</v>
      </c>
      <c r="AJ28" s="1398" t="n">
        <v>1859698.14019398</v>
      </c>
      <c r="AK28" s="1398" t="n">
        <v>0</v>
      </c>
      <c r="AM28" s="1399" t="n">
        <v>1</v>
      </c>
      <c r="AN28" s="1400"/>
      <c r="AO28" s="1331" t="n">
        <v>283803.641804182</v>
      </c>
      <c r="AP28" s="1331" t="n">
        <v>284598.922292</v>
      </c>
      <c r="AW28" s="628" t="n">
        <v>1.04638464839696</v>
      </c>
      <c r="AX28" s="1401" t="n">
        <v>1.00923787528868</v>
      </c>
    </row>
    <row r="29" customFormat="false" ht="12.75" hidden="false" customHeight="false" outlineLevel="0" collapsed="false">
      <c r="A29" s="1402" t="n">
        <v>2015</v>
      </c>
      <c r="B29" s="1403" t="s">
        <v>72</v>
      </c>
      <c r="C29" s="1387" t="n">
        <v>1169052.82017334</v>
      </c>
      <c r="D29" s="1387" t="n">
        <v>46404.4</v>
      </c>
      <c r="E29" s="1387" t="n">
        <v>13942.84</v>
      </c>
      <c r="F29" s="1387" t="n">
        <v>0</v>
      </c>
      <c r="G29" s="1387" t="n">
        <v>0</v>
      </c>
      <c r="H29" s="1387" t="n">
        <v>-470</v>
      </c>
      <c r="I29" s="1387" t="n">
        <v>25396.3125287267</v>
      </c>
      <c r="J29" s="1387" t="n">
        <v>0</v>
      </c>
      <c r="K29" s="1387" t="n">
        <v>1271.25</v>
      </c>
      <c r="L29" s="1387" t="n">
        <v>0</v>
      </c>
      <c r="M29" s="1387" t="n">
        <v>0</v>
      </c>
      <c r="N29" s="1387" t="n">
        <v>0</v>
      </c>
      <c r="O29" s="1387" t="n">
        <v>0</v>
      </c>
      <c r="P29" s="1387" t="n">
        <v>231143.320157714</v>
      </c>
      <c r="Q29" s="1393" t="n">
        <v>317688.122686441</v>
      </c>
      <c r="R29" s="1393" t="n">
        <v>851364.697486896</v>
      </c>
      <c r="S29" s="1394" t="n">
        <v>227</v>
      </c>
      <c r="T29" s="1395" t="n">
        <v>220</v>
      </c>
      <c r="U29" s="1396"/>
      <c r="V29" s="1396" t="n">
        <v>0.8</v>
      </c>
      <c r="W29" s="1393" t="n">
        <v>869243.356134121</v>
      </c>
      <c r="X29" s="1393" t="n">
        <v>7</v>
      </c>
      <c r="Y29" s="1393" t="n">
        <v>22126.1945197776</v>
      </c>
      <c r="Z29" s="1397" t="n">
        <v>891369.550653899</v>
      </c>
      <c r="AA29" s="1387"/>
      <c r="AB29" s="1398" t="n">
        <v>55871.6</v>
      </c>
      <c r="AC29" s="1398" t="n">
        <v>14581.6913568767</v>
      </c>
      <c r="AD29" s="1398" t="n">
        <v>3000</v>
      </c>
      <c r="AE29" s="1398" t="n">
        <v>236522.779434857</v>
      </c>
      <c r="AF29" s="1398" t="n">
        <v>0</v>
      </c>
      <c r="AG29" s="1398" t="n">
        <v>0</v>
      </c>
      <c r="AH29" s="1398" t="n">
        <v>0</v>
      </c>
      <c r="AI29" s="1398" t="n">
        <v>1201345.62144563</v>
      </c>
      <c r="AJ29" s="1398" t="n">
        <v>1243053.42809701</v>
      </c>
      <c r="AK29" s="1398" t="n">
        <v>0</v>
      </c>
      <c r="AM29" s="1399" t="n">
        <v>1</v>
      </c>
      <c r="AN29" s="1400"/>
      <c r="AO29" s="1331" t="n">
        <v>257340.882686441</v>
      </c>
      <c r="AP29" s="1331" t="n">
        <v>236522.779434857</v>
      </c>
      <c r="AW29" s="628" t="n">
        <v>1.06329962739639</v>
      </c>
      <c r="AX29" s="1401" t="n">
        <v>1.03181818181818</v>
      </c>
    </row>
    <row r="30" customFormat="false" ht="12.75" hidden="false" customHeight="false" outlineLevel="0" collapsed="false">
      <c r="A30" s="1402" t="n">
        <v>2016</v>
      </c>
      <c r="B30" s="1403" t="s">
        <v>74</v>
      </c>
      <c r="C30" s="1387" t="n">
        <v>752789.52841257</v>
      </c>
      <c r="D30" s="1387" t="n">
        <v>38658</v>
      </c>
      <c r="E30" s="1387" t="n">
        <v>13714.03</v>
      </c>
      <c r="F30" s="1387" t="n">
        <v>3000</v>
      </c>
      <c r="G30" s="1387" t="n">
        <v>0</v>
      </c>
      <c r="H30" s="1387" t="n">
        <v>0</v>
      </c>
      <c r="I30" s="1387" t="n">
        <v>0</v>
      </c>
      <c r="J30" s="1387" t="n">
        <v>0</v>
      </c>
      <c r="K30" s="1387" t="n">
        <v>0</v>
      </c>
      <c r="L30" s="1387" t="n">
        <v>0</v>
      </c>
      <c r="M30" s="1387" t="n">
        <v>0</v>
      </c>
      <c r="N30" s="1387" t="n">
        <v>0</v>
      </c>
      <c r="O30" s="1387" t="n">
        <v>0</v>
      </c>
      <c r="P30" s="1387" t="n">
        <v>0</v>
      </c>
      <c r="Q30" s="1393" t="n">
        <v>55372.03</v>
      </c>
      <c r="R30" s="1393" t="n">
        <v>697417.49841257</v>
      </c>
      <c r="S30" s="1394" t="n">
        <v>211</v>
      </c>
      <c r="T30" s="1395" t="n">
        <v>211</v>
      </c>
      <c r="U30" s="1396"/>
      <c r="V30" s="1396" t="n">
        <v>0.8</v>
      </c>
      <c r="W30" s="1393" t="n">
        <v>712063.265879234</v>
      </c>
      <c r="X30" s="1393" t="n">
        <v>0</v>
      </c>
      <c r="Y30" s="1393" t="n">
        <v>0</v>
      </c>
      <c r="Z30" s="1397" t="n">
        <v>712063.265879234</v>
      </c>
      <c r="AA30" s="1387"/>
      <c r="AB30" s="1398" t="n">
        <v>36316.54</v>
      </c>
      <c r="AC30" s="1398" t="n">
        <v>14320.7659987144</v>
      </c>
      <c r="AD30" s="1398" t="n">
        <v>3000</v>
      </c>
      <c r="AE30" s="1398" t="n">
        <v>0</v>
      </c>
      <c r="AF30" s="1398" t="n">
        <v>0</v>
      </c>
      <c r="AG30" s="1398" t="n">
        <v>0</v>
      </c>
      <c r="AH30" s="1398" t="n">
        <v>0</v>
      </c>
      <c r="AI30" s="1398" t="n">
        <v>765700.571877948</v>
      </c>
      <c r="AJ30" s="1398" t="n">
        <v>775114.254605601</v>
      </c>
      <c r="AK30" s="1398" t="n">
        <v>0</v>
      </c>
      <c r="AM30" s="1399" t="n">
        <v>1</v>
      </c>
      <c r="AN30" s="1400"/>
      <c r="AO30" s="1331" t="n">
        <v>0</v>
      </c>
      <c r="AP30" s="1331" t="n">
        <v>0</v>
      </c>
      <c r="AW30" s="628" t="n">
        <v>1.02965599991821</v>
      </c>
      <c r="AX30" s="1401" t="n">
        <v>1</v>
      </c>
    </row>
    <row r="31" customFormat="false" ht="12.75" hidden="false" customHeight="false" outlineLevel="0" collapsed="false">
      <c r="A31" s="1404" t="n">
        <v>2017</v>
      </c>
      <c r="B31" s="1403" t="s">
        <v>76</v>
      </c>
      <c r="C31" s="1387" t="n">
        <v>1380178.35338244</v>
      </c>
      <c r="D31" s="1387" t="n">
        <v>81830</v>
      </c>
      <c r="E31" s="1387" t="n">
        <v>21568.03</v>
      </c>
      <c r="F31" s="1387" t="n">
        <v>12000</v>
      </c>
      <c r="G31" s="1387" t="n">
        <v>0</v>
      </c>
      <c r="H31" s="1387" t="n">
        <v>0</v>
      </c>
      <c r="I31" s="1387" t="n">
        <v>0</v>
      </c>
      <c r="J31" s="1387" t="n">
        <v>0</v>
      </c>
      <c r="K31" s="1387" t="n">
        <v>0</v>
      </c>
      <c r="L31" s="1387" t="n">
        <v>0</v>
      </c>
      <c r="M31" s="1387" t="n">
        <v>0</v>
      </c>
      <c r="N31" s="1387" t="n">
        <v>0</v>
      </c>
      <c r="O31" s="1387" t="n">
        <v>0</v>
      </c>
      <c r="P31" s="1387" t="n">
        <v>0</v>
      </c>
      <c r="Q31" s="1393" t="n">
        <v>115398.03</v>
      </c>
      <c r="R31" s="1393" t="n">
        <v>1264780.32338244</v>
      </c>
      <c r="S31" s="1394" t="n">
        <v>404</v>
      </c>
      <c r="T31" s="1395" t="n">
        <v>418</v>
      </c>
      <c r="U31" s="1396"/>
      <c r="V31" s="1396" t="n">
        <v>0.8</v>
      </c>
      <c r="W31" s="1393" t="n">
        <v>1291340.71017347</v>
      </c>
      <c r="X31" s="1393" t="n">
        <v>-14</v>
      </c>
      <c r="Y31" s="1393" t="n">
        <v>-34600.5166362269</v>
      </c>
      <c r="Z31" s="1397" t="n">
        <v>1256740.19353724</v>
      </c>
      <c r="AA31" s="1387"/>
      <c r="AB31" s="1398" t="n">
        <v>86600.98</v>
      </c>
      <c r="AC31" s="1398" t="n">
        <v>22565.7659987144</v>
      </c>
      <c r="AD31" s="1398" t="n">
        <v>3000</v>
      </c>
      <c r="AE31" s="1398" t="n">
        <v>0</v>
      </c>
      <c r="AF31" s="1398" t="n">
        <v>0</v>
      </c>
      <c r="AG31" s="1398" t="n">
        <v>0</v>
      </c>
      <c r="AH31" s="1398" t="n">
        <v>0</v>
      </c>
      <c r="AI31" s="1398" t="n">
        <v>1368906.93953596</v>
      </c>
      <c r="AJ31" s="1398" t="n">
        <v>1402330.30983449</v>
      </c>
      <c r="AK31" s="1398" t="n">
        <v>0</v>
      </c>
      <c r="AM31" s="1399" t="n">
        <v>1</v>
      </c>
      <c r="AN31" s="1400"/>
      <c r="AO31" s="1331" t="n">
        <v>0</v>
      </c>
      <c r="AP31" s="1331" t="n">
        <v>0</v>
      </c>
      <c r="AW31" s="628" t="n">
        <v>1.01605006802039</v>
      </c>
      <c r="AX31" s="1401" t="n">
        <v>0.966507177033493</v>
      </c>
    </row>
    <row r="32" customFormat="false" ht="12.75" hidden="false" customHeight="false" outlineLevel="0" collapsed="false">
      <c r="A32" s="1402" t="n">
        <v>2073</v>
      </c>
      <c r="B32" s="1403" t="s">
        <v>78</v>
      </c>
      <c r="C32" s="1387" t="n">
        <v>2090465.32516348</v>
      </c>
      <c r="D32" s="1387" t="n">
        <v>113240.95</v>
      </c>
      <c r="E32" s="1387" t="n">
        <v>30346.03</v>
      </c>
      <c r="F32" s="1387" t="n">
        <v>3000</v>
      </c>
      <c r="G32" s="1387" t="n">
        <v>0</v>
      </c>
      <c r="H32" s="1387" t="n">
        <v>0</v>
      </c>
      <c r="I32" s="1387" t="n">
        <v>0</v>
      </c>
      <c r="J32" s="1387" t="n">
        <v>0</v>
      </c>
      <c r="K32" s="1387" t="n">
        <v>0</v>
      </c>
      <c r="L32" s="1387" t="n">
        <v>0</v>
      </c>
      <c r="M32" s="1387" t="n">
        <v>0</v>
      </c>
      <c r="N32" s="1387" t="n">
        <v>0</v>
      </c>
      <c r="O32" s="1387" t="n">
        <v>0</v>
      </c>
      <c r="P32" s="1387" t="n">
        <v>0</v>
      </c>
      <c r="Q32" s="1393" t="n">
        <v>146586.98</v>
      </c>
      <c r="R32" s="1393" t="n">
        <v>1943878.34516348</v>
      </c>
      <c r="S32" s="1394" t="n">
        <v>603</v>
      </c>
      <c r="T32" s="1395" t="n">
        <v>617</v>
      </c>
      <c r="U32" s="1396"/>
      <c r="V32" s="1396" t="n">
        <v>0.8</v>
      </c>
      <c r="W32" s="1393" t="n">
        <v>1984699.79041191</v>
      </c>
      <c r="X32" s="1393" t="n">
        <v>-14</v>
      </c>
      <c r="Y32" s="1393" t="n">
        <v>-36026.9654013183</v>
      </c>
      <c r="Z32" s="1397" t="n">
        <v>1948672.82501059</v>
      </c>
      <c r="AA32" s="1387"/>
      <c r="AB32" s="1398" t="n">
        <v>106156.04</v>
      </c>
      <c r="AC32" s="1398" t="n">
        <v>32714.1019464851</v>
      </c>
      <c r="AD32" s="1398" t="n">
        <v>9000</v>
      </c>
      <c r="AE32" s="1398" t="n">
        <v>50238.713963592</v>
      </c>
      <c r="AF32" s="1398" t="n">
        <v>0</v>
      </c>
      <c r="AG32" s="1398" t="n">
        <v>0</v>
      </c>
      <c r="AH32" s="1398" t="n">
        <v>0</v>
      </c>
      <c r="AI32" s="1398" t="n">
        <v>2146781.68092067</v>
      </c>
      <c r="AJ32" s="1398" t="n">
        <v>2135454.51047562</v>
      </c>
      <c r="AK32" s="1398" t="n">
        <v>11327.1704450473</v>
      </c>
      <c r="AM32" s="1399" t="n">
        <v>1</v>
      </c>
      <c r="AN32" s="1400"/>
      <c r="AO32" s="1331" t="n">
        <v>0</v>
      </c>
      <c r="AP32" s="1331" t="n">
        <v>50238.713963592</v>
      </c>
      <c r="AW32" s="628" t="n">
        <v>1.0269396268282</v>
      </c>
      <c r="AX32" s="1401" t="n">
        <v>0.977309562398703</v>
      </c>
    </row>
    <row r="33" customFormat="false" ht="12.75" hidden="false" customHeight="false" outlineLevel="0" collapsed="false">
      <c r="A33" s="1402" t="n">
        <v>2018</v>
      </c>
      <c r="B33" s="1403" t="s">
        <v>80</v>
      </c>
      <c r="C33" s="1387" t="n">
        <v>1278702.88965215</v>
      </c>
      <c r="D33" s="1387" t="n">
        <v>74586.4333333333</v>
      </c>
      <c r="E33" s="1387" t="n">
        <v>13787.015</v>
      </c>
      <c r="F33" s="1387" t="n">
        <v>0</v>
      </c>
      <c r="G33" s="1387" t="n">
        <v>0</v>
      </c>
      <c r="H33" s="1387" t="n">
        <v>0</v>
      </c>
      <c r="I33" s="1387" t="n">
        <v>0</v>
      </c>
      <c r="J33" s="1387" t="n">
        <v>0</v>
      </c>
      <c r="K33" s="1387" t="n">
        <v>0</v>
      </c>
      <c r="L33" s="1387" t="n">
        <v>0</v>
      </c>
      <c r="M33" s="1387" t="n">
        <v>0</v>
      </c>
      <c r="N33" s="1387" t="n">
        <v>0</v>
      </c>
      <c r="O33" s="1387" t="n">
        <v>0</v>
      </c>
      <c r="P33" s="1387" t="n">
        <v>0</v>
      </c>
      <c r="Q33" s="1393" t="n">
        <v>88373.4483333333</v>
      </c>
      <c r="R33" s="1393" t="n">
        <v>1190329.44131881</v>
      </c>
      <c r="S33" s="1394" t="n">
        <v>355</v>
      </c>
      <c r="T33" s="1395" t="n">
        <v>355</v>
      </c>
      <c r="U33" s="1396"/>
      <c r="V33" s="1396" t="n">
        <v>0.8</v>
      </c>
      <c r="W33" s="1393" t="n">
        <v>1215326.35958651</v>
      </c>
      <c r="X33" s="1393" t="n">
        <v>0</v>
      </c>
      <c r="Y33" s="1393" t="n">
        <v>0</v>
      </c>
      <c r="Z33" s="1397" t="n">
        <v>1215326.35958651</v>
      </c>
      <c r="AA33" s="1387"/>
      <c r="AB33" s="1398" t="n">
        <v>97304.56</v>
      </c>
      <c r="AC33" s="1398" t="n">
        <v>14435.3829993572</v>
      </c>
      <c r="AD33" s="1398" t="n">
        <v>6000</v>
      </c>
      <c r="AE33" s="1398" t="n">
        <v>0</v>
      </c>
      <c r="AF33" s="1398" t="n">
        <v>0</v>
      </c>
      <c r="AG33" s="1398" t="n">
        <v>0</v>
      </c>
      <c r="AH33" s="1398" t="n">
        <v>0</v>
      </c>
      <c r="AI33" s="1398" t="n">
        <v>1333066.30258587</v>
      </c>
      <c r="AJ33" s="1398" t="n">
        <v>1327761.51172538</v>
      </c>
      <c r="AK33" s="1398" t="n">
        <v>5304.79086048459</v>
      </c>
      <c r="AM33" s="1399" t="n">
        <v>1</v>
      </c>
      <c r="AN33" s="1400"/>
      <c r="AO33" s="1331" t="n">
        <v>0</v>
      </c>
      <c r="AP33" s="1331" t="n">
        <v>0</v>
      </c>
      <c r="AW33" s="628" t="n">
        <v>1.04251449916447</v>
      </c>
      <c r="AX33" s="1401" t="n">
        <v>1</v>
      </c>
    </row>
    <row r="34" customFormat="false" ht="12.75" hidden="false" customHeight="false" outlineLevel="0" collapsed="false">
      <c r="A34" s="1402" t="n">
        <v>2019</v>
      </c>
      <c r="B34" s="1403" t="s">
        <v>82</v>
      </c>
      <c r="C34" s="1387" t="n">
        <v>1133682.61678312</v>
      </c>
      <c r="D34" s="1387" t="n">
        <v>49271</v>
      </c>
      <c r="E34" s="1387" t="n">
        <v>13787.015</v>
      </c>
      <c r="F34" s="1387" t="n">
        <v>3000</v>
      </c>
      <c r="G34" s="1387" t="n">
        <v>0</v>
      </c>
      <c r="H34" s="1387" t="n">
        <v>0</v>
      </c>
      <c r="I34" s="1387" t="n">
        <v>25396.3125287267</v>
      </c>
      <c r="J34" s="1387" t="n">
        <v>0</v>
      </c>
      <c r="K34" s="1387" t="n">
        <v>1220.4</v>
      </c>
      <c r="L34" s="1387" t="n">
        <v>0</v>
      </c>
      <c r="M34" s="1387" t="n">
        <v>0</v>
      </c>
      <c r="N34" s="1387" t="n">
        <v>0</v>
      </c>
      <c r="O34" s="1387" t="n">
        <v>0</v>
      </c>
      <c r="P34" s="1387" t="n">
        <v>0</v>
      </c>
      <c r="Q34" s="1393" t="n">
        <v>92674.7275287267</v>
      </c>
      <c r="R34" s="1393" t="n">
        <v>1041007.8892544</v>
      </c>
      <c r="S34" s="1394" t="n">
        <v>303.5</v>
      </c>
      <c r="T34" s="1395" t="n">
        <v>291</v>
      </c>
      <c r="U34" s="1396"/>
      <c r="V34" s="1396" t="n">
        <v>0.8</v>
      </c>
      <c r="W34" s="1393" t="n">
        <v>1062869.05492874</v>
      </c>
      <c r="X34" s="1393" t="n">
        <v>12.5</v>
      </c>
      <c r="Y34" s="1393" t="n">
        <v>36524.7097913657</v>
      </c>
      <c r="Z34" s="1397" t="n">
        <v>1099393.76472011</v>
      </c>
      <c r="AA34" s="1387"/>
      <c r="AB34" s="1398" t="n">
        <v>13697.8</v>
      </c>
      <c r="AC34" s="1398" t="n">
        <v>14435.3829993572</v>
      </c>
      <c r="AD34" s="1398" t="n">
        <v>0</v>
      </c>
      <c r="AE34" s="1398" t="n">
        <v>0</v>
      </c>
      <c r="AF34" s="1398" t="n">
        <v>0</v>
      </c>
      <c r="AG34" s="1398" t="n">
        <v>0</v>
      </c>
      <c r="AH34" s="1398" t="n">
        <v>0</v>
      </c>
      <c r="AI34" s="1398" t="n">
        <v>1127526.94771946</v>
      </c>
      <c r="AJ34" s="1398" t="n">
        <v>1223414.19185365</v>
      </c>
      <c r="AK34" s="1398" t="n">
        <v>0</v>
      </c>
      <c r="AM34" s="1399" t="n">
        <v>1</v>
      </c>
      <c r="AN34" s="1400"/>
      <c r="AO34" s="1331" t="n">
        <v>26616.7125287267</v>
      </c>
      <c r="AP34" s="1331" t="n">
        <v>0</v>
      </c>
      <c r="AW34" s="628" t="n">
        <v>1.07915052567812</v>
      </c>
      <c r="AX34" s="1401" t="n">
        <v>1.04295532646048</v>
      </c>
    </row>
    <row r="35" customFormat="false" ht="12.75" hidden="false" customHeight="false" outlineLevel="0" collapsed="false">
      <c r="A35" s="1404" t="n">
        <v>5200</v>
      </c>
      <c r="B35" s="1403" t="s">
        <v>829</v>
      </c>
      <c r="C35" s="1387" t="n">
        <v>1361480.64410908</v>
      </c>
      <c r="D35" s="1387" t="n">
        <v>79760.4</v>
      </c>
      <c r="E35" s="1387" t="n">
        <v>851.015</v>
      </c>
      <c r="F35" s="1387" t="n">
        <v>9000</v>
      </c>
      <c r="G35" s="1387" t="n">
        <v>0</v>
      </c>
      <c r="H35" s="1387" t="n">
        <v>0</v>
      </c>
      <c r="I35" s="1387" t="n">
        <v>0</v>
      </c>
      <c r="J35" s="1387" t="n">
        <v>0</v>
      </c>
      <c r="K35" s="1387" t="n">
        <v>0</v>
      </c>
      <c r="L35" s="1387" t="n">
        <v>0</v>
      </c>
      <c r="M35" s="1387" t="n">
        <v>0</v>
      </c>
      <c r="N35" s="1387" t="n">
        <v>0</v>
      </c>
      <c r="O35" s="1387" t="n">
        <v>0</v>
      </c>
      <c r="P35" s="1387" t="n">
        <v>0</v>
      </c>
      <c r="Q35" s="1393" t="n">
        <v>89611.415</v>
      </c>
      <c r="R35" s="1393" t="n">
        <v>1271869.22910908</v>
      </c>
      <c r="S35" s="1394" t="n">
        <v>336</v>
      </c>
      <c r="T35" s="1395" t="n">
        <v>363</v>
      </c>
      <c r="U35" s="1396"/>
      <c r="V35" s="1396" t="n">
        <v>0.8</v>
      </c>
      <c r="W35" s="1393" t="n">
        <v>1298578.48292037</v>
      </c>
      <c r="X35" s="1393" t="n">
        <v>-27</v>
      </c>
      <c r="Y35" s="1393" t="n">
        <v>-77270.7857605507</v>
      </c>
      <c r="Z35" s="1397" t="n">
        <v>1221307.69715982</v>
      </c>
      <c r="AA35" s="1387"/>
      <c r="AB35" s="1398" t="n">
        <v>108949.62</v>
      </c>
      <c r="AC35" s="1398" t="n">
        <v>855.382999357221</v>
      </c>
      <c r="AD35" s="1398" t="n">
        <v>9000</v>
      </c>
      <c r="AE35" s="1398" t="n">
        <v>0</v>
      </c>
      <c r="AF35" s="1398" t="n">
        <v>0</v>
      </c>
      <c r="AG35" s="1398" t="n">
        <v>0</v>
      </c>
      <c r="AH35" s="1398" t="n">
        <v>0</v>
      </c>
      <c r="AI35" s="1398" t="n">
        <v>1340112.70015917</v>
      </c>
      <c r="AJ35" s="1398" t="n">
        <v>1364544.66179566</v>
      </c>
      <c r="AK35" s="1398" t="n">
        <v>0</v>
      </c>
      <c r="AM35" s="1399" t="n">
        <v>1</v>
      </c>
      <c r="AN35" s="1400"/>
      <c r="AO35" s="1331" t="n">
        <v>0</v>
      </c>
      <c r="AP35" s="1331" t="n">
        <v>0</v>
      </c>
      <c r="AW35" s="628" t="n">
        <v>1.00225050403753</v>
      </c>
      <c r="AX35" s="1401" t="n">
        <v>0.925619834710744</v>
      </c>
    </row>
    <row r="36" customFormat="false" ht="12.75" hidden="false" customHeight="false" outlineLevel="0" collapsed="false">
      <c r="A36" s="1402" t="n">
        <v>2021</v>
      </c>
      <c r="B36" s="1403" t="s">
        <v>86</v>
      </c>
      <c r="C36" s="1387" t="n">
        <v>1080208.00523974</v>
      </c>
      <c r="D36" s="1387" t="n">
        <v>12884</v>
      </c>
      <c r="E36" s="1387" t="n">
        <v>15635.015</v>
      </c>
      <c r="F36" s="1387" t="n">
        <v>3000</v>
      </c>
      <c r="G36" s="1387" t="n">
        <v>0</v>
      </c>
      <c r="H36" s="1387" t="n">
        <v>0</v>
      </c>
      <c r="I36" s="1387" t="n">
        <v>0</v>
      </c>
      <c r="J36" s="1387" t="n">
        <v>0</v>
      </c>
      <c r="K36" s="1387" t="n">
        <v>10068.3</v>
      </c>
      <c r="L36" s="1387" t="n">
        <v>0</v>
      </c>
      <c r="M36" s="1387" t="n">
        <v>2293.88392333333</v>
      </c>
      <c r="N36" s="1387" t="n">
        <v>0</v>
      </c>
      <c r="O36" s="1387" t="n">
        <v>0</v>
      </c>
      <c r="P36" s="1387" t="n">
        <v>0</v>
      </c>
      <c r="Q36" s="1393" t="n">
        <v>43881.1989233333</v>
      </c>
      <c r="R36" s="1393" t="n">
        <v>1036326.8063164</v>
      </c>
      <c r="S36" s="1394" t="n">
        <v>276.5</v>
      </c>
      <c r="T36" s="1395" t="n">
        <v>274</v>
      </c>
      <c r="U36" s="1396"/>
      <c r="V36" s="1396" t="n">
        <v>0.8</v>
      </c>
      <c r="W36" s="1393" t="n">
        <v>1058089.66924905</v>
      </c>
      <c r="X36" s="1393" t="n">
        <v>2.5</v>
      </c>
      <c r="Y36" s="1393" t="n">
        <v>7723.28225729232</v>
      </c>
      <c r="Z36" s="1397" t="n">
        <v>1065812.95150634</v>
      </c>
      <c r="AA36" s="1387"/>
      <c r="AB36" s="1398" t="n">
        <v>11174.32</v>
      </c>
      <c r="AC36" s="1398" t="n">
        <v>16375.3829993572</v>
      </c>
      <c r="AD36" s="1398" t="n">
        <v>6000</v>
      </c>
      <c r="AE36" s="1398" t="n">
        <v>0</v>
      </c>
      <c r="AF36" s="1398" t="n">
        <v>0</v>
      </c>
      <c r="AG36" s="1398" t="n">
        <v>0</v>
      </c>
      <c r="AH36" s="1398" t="n">
        <v>0</v>
      </c>
      <c r="AI36" s="1398" t="n">
        <v>1099362.6545057</v>
      </c>
      <c r="AJ36" s="1398" t="n">
        <v>1076054.15415644</v>
      </c>
      <c r="AK36" s="1398" t="n">
        <v>23308.500349262</v>
      </c>
      <c r="AM36" s="1399" t="n">
        <v>1</v>
      </c>
      <c r="AN36" s="1400"/>
      <c r="AO36" s="1331" t="n">
        <v>10068.3</v>
      </c>
      <c r="AP36" s="1331" t="n">
        <v>0</v>
      </c>
      <c r="AW36" s="628" t="n">
        <v>1.01773237114801</v>
      </c>
      <c r="AX36" s="1401" t="n">
        <v>1.00912408759124</v>
      </c>
    </row>
    <row r="37" customFormat="false" ht="12.75" hidden="false" customHeight="false" outlineLevel="0" collapsed="false">
      <c r="A37" s="1402" t="n">
        <v>2022</v>
      </c>
      <c r="B37" s="1403" t="s">
        <v>88</v>
      </c>
      <c r="C37" s="1387" t="n">
        <v>1265716.08434665</v>
      </c>
      <c r="D37" s="1387" t="n">
        <v>104237.75</v>
      </c>
      <c r="E37" s="1387" t="n">
        <v>9227.24</v>
      </c>
      <c r="F37" s="1387" t="n">
        <v>6000</v>
      </c>
      <c r="G37" s="1387" t="n">
        <v>0</v>
      </c>
      <c r="H37" s="1387" t="n">
        <v>0</v>
      </c>
      <c r="I37" s="1387" t="n">
        <v>0</v>
      </c>
      <c r="J37" s="1387" t="n">
        <v>0</v>
      </c>
      <c r="K37" s="1387" t="n">
        <v>0</v>
      </c>
      <c r="L37" s="1387" t="n">
        <v>0</v>
      </c>
      <c r="M37" s="1387" t="n">
        <v>0</v>
      </c>
      <c r="N37" s="1387" t="n">
        <v>0</v>
      </c>
      <c r="O37" s="1387" t="n">
        <v>0</v>
      </c>
      <c r="P37" s="1387" t="n">
        <v>0</v>
      </c>
      <c r="Q37" s="1393" t="n">
        <v>119464.99</v>
      </c>
      <c r="R37" s="1393" t="n">
        <v>1146251.09434665</v>
      </c>
      <c r="S37" s="1394" t="n">
        <v>300</v>
      </c>
      <c r="T37" s="1395" t="n">
        <v>299</v>
      </c>
      <c r="U37" s="1396"/>
      <c r="V37" s="1396" t="n">
        <v>0.8</v>
      </c>
      <c r="W37" s="1393" t="n">
        <v>1170322.36732793</v>
      </c>
      <c r="X37" s="1393" t="n">
        <v>1</v>
      </c>
      <c r="Y37" s="1393" t="n">
        <v>3131.29730388743</v>
      </c>
      <c r="Z37" s="1397" t="n">
        <v>1173453.66463181</v>
      </c>
      <c r="AA37" s="1387"/>
      <c r="AB37" s="1398" t="n">
        <v>117330.36</v>
      </c>
      <c r="AC37" s="1398" t="n">
        <v>9949.13299935722</v>
      </c>
      <c r="AD37" s="1398" t="n">
        <v>0</v>
      </c>
      <c r="AE37" s="1398" t="n">
        <v>0</v>
      </c>
      <c r="AF37" s="1398" t="n">
        <v>0</v>
      </c>
      <c r="AG37" s="1398" t="n">
        <v>0</v>
      </c>
      <c r="AH37" s="1398" t="n">
        <v>0</v>
      </c>
      <c r="AI37" s="1398" t="n">
        <v>1300733.15763117</v>
      </c>
      <c r="AJ37" s="1398" t="n">
        <v>1325736.61768286</v>
      </c>
      <c r="AK37" s="1398" t="n">
        <v>0</v>
      </c>
      <c r="AM37" s="1399" t="n">
        <v>1</v>
      </c>
      <c r="AN37" s="1400"/>
      <c r="AO37" s="1331" t="n">
        <v>0</v>
      </c>
      <c r="AP37" s="1331" t="n">
        <v>0</v>
      </c>
      <c r="AW37" s="628" t="n">
        <v>1.04742021854545</v>
      </c>
      <c r="AX37" s="1401" t="n">
        <v>1.00334448160535</v>
      </c>
    </row>
    <row r="38" customFormat="false" ht="12.75" hidden="false" customHeight="false" outlineLevel="0" collapsed="false">
      <c r="A38" s="1402" t="n">
        <v>2023</v>
      </c>
      <c r="B38" s="1403" t="s">
        <v>830</v>
      </c>
      <c r="C38" s="1387" t="n">
        <v>1159013.48703724</v>
      </c>
      <c r="D38" s="1387" t="n">
        <v>42945.5</v>
      </c>
      <c r="E38" s="1387" t="n">
        <v>9227.24</v>
      </c>
      <c r="F38" s="1387" t="n">
        <v>6000</v>
      </c>
      <c r="G38" s="1387" t="n">
        <v>0</v>
      </c>
      <c r="H38" s="1387" t="n">
        <v>0</v>
      </c>
      <c r="I38" s="1387" t="n">
        <v>4761.80859913625</v>
      </c>
      <c r="J38" s="1387" t="n">
        <v>0</v>
      </c>
      <c r="K38" s="1387" t="n">
        <v>3051</v>
      </c>
      <c r="L38" s="1387" t="n">
        <v>0</v>
      </c>
      <c r="M38" s="1387" t="n">
        <v>0</v>
      </c>
      <c r="N38" s="1387" t="n">
        <v>0</v>
      </c>
      <c r="O38" s="1387" t="n">
        <v>0</v>
      </c>
      <c r="P38" s="1387" t="n">
        <v>0</v>
      </c>
      <c r="Q38" s="1393" t="n">
        <v>65985.5485991363</v>
      </c>
      <c r="R38" s="1393" t="n">
        <v>1093027.9384381</v>
      </c>
      <c r="S38" s="1394" t="n">
        <v>304.5</v>
      </c>
      <c r="T38" s="1395" t="n">
        <v>288</v>
      </c>
      <c r="U38" s="1396"/>
      <c r="V38" s="1396" t="n">
        <v>0.8</v>
      </c>
      <c r="W38" s="1393" t="n">
        <v>1115981.5251453</v>
      </c>
      <c r="X38" s="1393" t="n">
        <v>16.5</v>
      </c>
      <c r="Y38" s="1393" t="n">
        <v>51149.1532358264</v>
      </c>
      <c r="Z38" s="1397" t="n">
        <v>1167130.67838113</v>
      </c>
      <c r="AA38" s="1387"/>
      <c r="AB38" s="1398" t="n">
        <v>36316.54</v>
      </c>
      <c r="AC38" s="1398" t="n">
        <v>9949.13299935722</v>
      </c>
      <c r="AD38" s="1398" t="n">
        <v>3000</v>
      </c>
      <c r="AE38" s="1398" t="n">
        <v>0</v>
      </c>
      <c r="AF38" s="1398" t="n">
        <v>0</v>
      </c>
      <c r="AG38" s="1398" t="n">
        <v>0</v>
      </c>
      <c r="AH38" s="1398" t="n">
        <v>0</v>
      </c>
      <c r="AI38" s="1398" t="n">
        <v>1216396.35138049</v>
      </c>
      <c r="AJ38" s="1398" t="n">
        <v>1220179.50648483</v>
      </c>
      <c r="AK38" s="1398" t="n">
        <v>0</v>
      </c>
      <c r="AM38" s="1399" t="n">
        <v>1</v>
      </c>
      <c r="AN38" s="1400"/>
      <c r="AO38" s="1331" t="n">
        <v>7812.80859913625</v>
      </c>
      <c r="AP38" s="1331" t="n">
        <v>0</v>
      </c>
      <c r="AW38" s="628" t="n">
        <v>1.05277420852448</v>
      </c>
      <c r="AX38" s="1401" t="n">
        <v>1.05729166666667</v>
      </c>
    </row>
    <row r="39" customFormat="false" ht="12.75" hidden="false" customHeight="false" outlineLevel="0" collapsed="false">
      <c r="A39" s="1404" t="n">
        <v>2024</v>
      </c>
      <c r="B39" s="1403" t="s">
        <v>92</v>
      </c>
      <c r="C39" s="1387" t="n">
        <v>950373.623529655</v>
      </c>
      <c r="D39" s="1387" t="n">
        <v>68519.5</v>
      </c>
      <c r="E39" s="1387" t="n">
        <v>12861.92</v>
      </c>
      <c r="F39" s="1387" t="n">
        <v>6000</v>
      </c>
      <c r="G39" s="1387" t="n">
        <v>0</v>
      </c>
      <c r="H39" s="1387" t="n">
        <v>0</v>
      </c>
      <c r="I39" s="1387" t="n">
        <v>0</v>
      </c>
      <c r="J39" s="1387" t="n">
        <v>0</v>
      </c>
      <c r="K39" s="1387" t="n">
        <v>0</v>
      </c>
      <c r="L39" s="1387" t="n">
        <v>0</v>
      </c>
      <c r="M39" s="1387" t="n">
        <v>0</v>
      </c>
      <c r="N39" s="1387" t="n">
        <v>82522.00072808</v>
      </c>
      <c r="O39" s="1387" t="n">
        <v>0</v>
      </c>
      <c r="P39" s="1387" t="n">
        <v>0</v>
      </c>
      <c r="Q39" s="1393" t="n">
        <v>169903.42072808</v>
      </c>
      <c r="R39" s="1393" t="n">
        <v>780470.202801575</v>
      </c>
      <c r="S39" s="1394" t="n">
        <v>235</v>
      </c>
      <c r="T39" s="1395" t="n">
        <v>209</v>
      </c>
      <c r="U39" s="1396"/>
      <c r="V39" s="1396" t="n">
        <v>0.8</v>
      </c>
      <c r="W39" s="1393" t="n">
        <v>796860.077060408</v>
      </c>
      <c r="X39" s="1393" t="n">
        <v>26</v>
      </c>
      <c r="Y39" s="1393" t="n">
        <v>79304.734941897</v>
      </c>
      <c r="Z39" s="1397" t="n">
        <v>876164.812002305</v>
      </c>
      <c r="AA39" s="1387"/>
      <c r="AB39" s="1398" t="n">
        <v>75426.66</v>
      </c>
      <c r="AC39" s="1398" t="n">
        <v>14096.6913568767</v>
      </c>
      <c r="AD39" s="1398" t="n">
        <v>0</v>
      </c>
      <c r="AE39" s="1398" t="n">
        <v>0</v>
      </c>
      <c r="AF39" s="1398" t="n">
        <v>0</v>
      </c>
      <c r="AG39" s="1398" t="n">
        <v>0</v>
      </c>
      <c r="AH39" s="1398" t="n">
        <v>0</v>
      </c>
      <c r="AI39" s="1398" t="n">
        <v>965688.163359181</v>
      </c>
      <c r="AJ39" s="1398" t="n">
        <v>974474.644663897</v>
      </c>
      <c r="AK39" s="1398" t="n">
        <v>0</v>
      </c>
      <c r="AM39" s="1399" t="n">
        <v>1</v>
      </c>
      <c r="AN39" s="1400"/>
      <c r="AO39" s="1331" t="n">
        <v>0</v>
      </c>
      <c r="AP39" s="1331" t="n">
        <v>0</v>
      </c>
      <c r="AW39" s="628" t="n">
        <v>1.02535952233684</v>
      </c>
      <c r="AX39" s="1401" t="n">
        <v>1.1244019138756</v>
      </c>
    </row>
    <row r="40" customFormat="false" ht="12.75" hidden="false" customHeight="false" outlineLevel="0" collapsed="false">
      <c r="A40" s="1402" t="n">
        <v>2025</v>
      </c>
      <c r="B40" s="1403" t="s">
        <v>93</v>
      </c>
      <c r="C40" s="1387" t="n">
        <v>1049595.43596691</v>
      </c>
      <c r="D40" s="1387" t="n">
        <v>75043.5</v>
      </c>
      <c r="E40" s="1387" t="n">
        <v>16863</v>
      </c>
      <c r="F40" s="1387" t="n">
        <v>0</v>
      </c>
      <c r="G40" s="1387" t="n">
        <v>0</v>
      </c>
      <c r="H40" s="1387" t="n">
        <v>0</v>
      </c>
      <c r="I40" s="1387" t="n">
        <v>0</v>
      </c>
      <c r="J40" s="1387" t="n">
        <v>0</v>
      </c>
      <c r="K40" s="1387" t="n">
        <v>1830.6</v>
      </c>
      <c r="L40" s="1387" t="n">
        <v>0</v>
      </c>
      <c r="M40" s="1387" t="n">
        <v>0</v>
      </c>
      <c r="N40" s="1387" t="n">
        <v>0</v>
      </c>
      <c r="O40" s="1387" t="n">
        <v>0</v>
      </c>
      <c r="P40" s="1387" t="n">
        <v>0</v>
      </c>
      <c r="Q40" s="1393" t="n">
        <v>93737.1</v>
      </c>
      <c r="R40" s="1393" t="n">
        <v>955858.335966911</v>
      </c>
      <c r="S40" s="1394" t="n">
        <v>311</v>
      </c>
      <c r="T40" s="1395" t="n">
        <v>308</v>
      </c>
      <c r="U40" s="1396"/>
      <c r="V40" s="1396" t="n">
        <v>0.8</v>
      </c>
      <c r="W40" s="1393" t="n">
        <v>975931.361022216</v>
      </c>
      <c r="X40" s="1393" t="n">
        <v>3</v>
      </c>
      <c r="Y40" s="1393" t="n">
        <v>7604.65995601727</v>
      </c>
      <c r="Z40" s="1397" t="n">
        <v>983536.020978233</v>
      </c>
      <c r="AA40" s="1387"/>
      <c r="AB40" s="1398" t="n">
        <v>69839.5</v>
      </c>
      <c r="AC40" s="1398" t="n">
        <v>17702.5</v>
      </c>
      <c r="AD40" s="1398" t="n">
        <v>9000</v>
      </c>
      <c r="AE40" s="1398" t="n">
        <v>0</v>
      </c>
      <c r="AF40" s="1398" t="n">
        <v>0</v>
      </c>
      <c r="AG40" s="1398" t="n">
        <v>0</v>
      </c>
      <c r="AH40" s="1398" t="n">
        <v>0</v>
      </c>
      <c r="AI40" s="1398" t="n">
        <v>1080078.02097823</v>
      </c>
      <c r="AJ40" s="1398" t="n">
        <v>1101005.04931442</v>
      </c>
      <c r="AK40" s="1398" t="n">
        <v>0</v>
      </c>
      <c r="AM40" s="1399" t="n">
        <v>1</v>
      </c>
      <c r="AN40" s="1400"/>
      <c r="AO40" s="1331" t="n">
        <v>1830.6</v>
      </c>
      <c r="AP40" s="1331" t="n">
        <v>0</v>
      </c>
      <c r="AW40" s="628" t="n">
        <v>1.04898040862778</v>
      </c>
      <c r="AX40" s="1401" t="n">
        <v>1.00974025974026</v>
      </c>
    </row>
    <row r="41" customFormat="false" ht="12.75" hidden="false" customHeight="false" outlineLevel="0" collapsed="false">
      <c r="A41" s="1402" t="n">
        <v>2026</v>
      </c>
      <c r="B41" s="1403" t="s">
        <v>95</v>
      </c>
      <c r="C41" s="1387" t="n">
        <v>2124953.89645233</v>
      </c>
      <c r="D41" s="1387" t="n">
        <v>55797.49</v>
      </c>
      <c r="E41" s="1387" t="n">
        <v>37966.84</v>
      </c>
      <c r="F41" s="1387" t="n">
        <v>3000</v>
      </c>
      <c r="G41" s="1387" t="n">
        <v>0</v>
      </c>
      <c r="H41" s="1387" t="n">
        <v>0</v>
      </c>
      <c r="I41" s="1387" t="n">
        <v>33332.6601939538</v>
      </c>
      <c r="J41" s="1387" t="n">
        <v>0</v>
      </c>
      <c r="K41" s="1387" t="n">
        <v>1017</v>
      </c>
      <c r="L41" s="1387" t="n">
        <v>0</v>
      </c>
      <c r="M41" s="1387" t="n">
        <v>0</v>
      </c>
      <c r="N41" s="1387" t="n">
        <v>0</v>
      </c>
      <c r="O41" s="1387" t="n">
        <v>0</v>
      </c>
      <c r="P41" s="1387" t="n">
        <v>0</v>
      </c>
      <c r="Q41" s="1393" t="n">
        <v>131113.990193954</v>
      </c>
      <c r="R41" s="1393" t="n">
        <v>1993839.90625837</v>
      </c>
      <c r="S41" s="1394" t="n">
        <v>670.5</v>
      </c>
      <c r="T41" s="1395" t="n">
        <v>674</v>
      </c>
      <c r="U41" s="1396"/>
      <c r="V41" s="1396" t="n">
        <v>0.8</v>
      </c>
      <c r="W41" s="1393" t="n">
        <v>2035710.5442898</v>
      </c>
      <c r="X41" s="1393" t="n">
        <v>-3.5</v>
      </c>
      <c r="Y41" s="1393" t="n">
        <v>-8456.95775075882</v>
      </c>
      <c r="Z41" s="1397" t="n">
        <v>2027253.58653904</v>
      </c>
      <c r="AA41" s="1387"/>
      <c r="AB41" s="1398" t="n">
        <v>78220.24</v>
      </c>
      <c r="AC41" s="1398" t="n">
        <v>39801.6913568767</v>
      </c>
      <c r="AD41" s="1398" t="n">
        <v>3000</v>
      </c>
      <c r="AE41" s="1398" t="n">
        <v>0</v>
      </c>
      <c r="AF41" s="1398" t="n">
        <v>0</v>
      </c>
      <c r="AG41" s="1398" t="n">
        <v>0</v>
      </c>
      <c r="AH41" s="1398" t="n">
        <v>0</v>
      </c>
      <c r="AI41" s="1398" t="n">
        <v>2148275.51789592</v>
      </c>
      <c r="AJ41" s="1398" t="n">
        <v>2218398.49705517</v>
      </c>
      <c r="AK41" s="1398" t="n">
        <v>0</v>
      </c>
      <c r="AM41" s="1399" t="n">
        <v>1</v>
      </c>
      <c r="AN41" s="1400"/>
      <c r="AO41" s="1331" t="n">
        <v>34349.6601939538</v>
      </c>
      <c r="AP41" s="1331" t="n">
        <v>0</v>
      </c>
      <c r="AW41" s="628" t="n">
        <v>1.04397488376517</v>
      </c>
      <c r="AX41" s="1401" t="n">
        <v>0.994807121661721</v>
      </c>
    </row>
    <row r="42" customFormat="false" ht="12.75" hidden="false" customHeight="false" outlineLevel="0" collapsed="false">
      <c r="A42" s="1402" t="n">
        <v>2027</v>
      </c>
      <c r="B42" s="1403" t="s">
        <v>96</v>
      </c>
      <c r="C42" s="1387" t="n">
        <v>1189963.24755017</v>
      </c>
      <c r="D42" s="1387" t="n">
        <v>115728.7</v>
      </c>
      <c r="E42" s="1387" t="n">
        <v>16059.975</v>
      </c>
      <c r="F42" s="1387" t="n">
        <v>6000</v>
      </c>
      <c r="G42" s="1387" t="n">
        <v>0</v>
      </c>
      <c r="H42" s="1387" t="n">
        <v>0</v>
      </c>
      <c r="I42" s="1387" t="n">
        <v>0</v>
      </c>
      <c r="J42" s="1387" t="n">
        <v>0</v>
      </c>
      <c r="K42" s="1387" t="n">
        <v>508.5</v>
      </c>
      <c r="L42" s="1387" t="n">
        <v>0</v>
      </c>
      <c r="M42" s="1387" t="n">
        <v>0</v>
      </c>
      <c r="N42" s="1387" t="n">
        <v>0</v>
      </c>
      <c r="O42" s="1387" t="n">
        <v>0</v>
      </c>
      <c r="P42" s="1387" t="n">
        <v>0</v>
      </c>
      <c r="Q42" s="1393" t="n">
        <v>138297.175</v>
      </c>
      <c r="R42" s="1393" t="n">
        <v>1051666.07255017</v>
      </c>
      <c r="S42" s="1394" t="n">
        <v>353</v>
      </c>
      <c r="T42" s="1395" t="n">
        <v>346</v>
      </c>
      <c r="U42" s="1396"/>
      <c r="V42" s="1396" t="n">
        <v>0.8</v>
      </c>
      <c r="W42" s="1393" t="n">
        <v>1073751.06007372</v>
      </c>
      <c r="X42" s="1393" t="n">
        <v>7</v>
      </c>
      <c r="Y42" s="1393" t="n">
        <v>17378.6298740256</v>
      </c>
      <c r="Z42" s="1397" t="n">
        <v>1091129.68994775</v>
      </c>
      <c r="AA42" s="1387"/>
      <c r="AB42" s="1398" t="n">
        <v>130741.68</v>
      </c>
      <c r="AC42" s="1398" t="n">
        <v>16807.6808385764</v>
      </c>
      <c r="AD42" s="1398" t="n">
        <v>3000</v>
      </c>
      <c r="AE42" s="1398" t="n">
        <v>0</v>
      </c>
      <c r="AF42" s="1398" t="n">
        <v>0</v>
      </c>
      <c r="AG42" s="1398" t="n">
        <v>0</v>
      </c>
      <c r="AH42" s="1398" t="n">
        <v>0</v>
      </c>
      <c r="AI42" s="1398" t="n">
        <v>1241679.05078633</v>
      </c>
      <c r="AJ42" s="1398" t="n">
        <v>1262338.47835961</v>
      </c>
      <c r="AK42" s="1398" t="n">
        <v>0</v>
      </c>
      <c r="AM42" s="1399" t="n">
        <v>1</v>
      </c>
      <c r="AN42" s="1400"/>
      <c r="AO42" s="1331" t="n">
        <v>508.5</v>
      </c>
      <c r="AP42" s="1331" t="n">
        <v>0</v>
      </c>
      <c r="AW42" s="628" t="n">
        <v>1.06082140012176</v>
      </c>
      <c r="AX42" s="1401" t="n">
        <v>1.02023121387283</v>
      </c>
    </row>
    <row r="43" customFormat="false" ht="12.75" hidden="false" customHeight="false" outlineLevel="0" collapsed="false">
      <c r="A43" s="1404" t="n">
        <v>2028</v>
      </c>
      <c r="B43" s="1403" t="s">
        <v>98</v>
      </c>
      <c r="C43" s="1387" t="n">
        <v>919950.231347582</v>
      </c>
      <c r="D43" s="1387" t="n">
        <v>53799</v>
      </c>
      <c r="E43" s="1387" t="n">
        <v>16059.975</v>
      </c>
      <c r="F43" s="1387" t="n">
        <v>0</v>
      </c>
      <c r="G43" s="1387" t="n">
        <v>0</v>
      </c>
      <c r="H43" s="1387" t="n">
        <v>0</v>
      </c>
      <c r="I43" s="1387" t="n">
        <v>0</v>
      </c>
      <c r="J43" s="1387" t="n">
        <v>0</v>
      </c>
      <c r="K43" s="1387" t="n">
        <v>0</v>
      </c>
      <c r="L43" s="1387" t="n">
        <v>0</v>
      </c>
      <c r="M43" s="1387" t="n">
        <v>0</v>
      </c>
      <c r="N43" s="1387" t="n">
        <v>0</v>
      </c>
      <c r="O43" s="1387" t="n">
        <v>0</v>
      </c>
      <c r="P43" s="1387" t="n">
        <v>0</v>
      </c>
      <c r="Q43" s="1393" t="n">
        <v>69858.975</v>
      </c>
      <c r="R43" s="1393" t="n">
        <v>850091.256347582</v>
      </c>
      <c r="S43" s="1394" t="n">
        <v>270</v>
      </c>
      <c r="T43" s="1395" t="n">
        <v>270</v>
      </c>
      <c r="U43" s="1396"/>
      <c r="V43" s="1396" t="n">
        <v>0.8</v>
      </c>
      <c r="W43" s="1393" t="n">
        <v>867943.172730881</v>
      </c>
      <c r="X43" s="1393" t="n">
        <v>0</v>
      </c>
      <c r="Y43" s="1393" t="n">
        <v>0</v>
      </c>
      <c r="Z43" s="1397" t="n">
        <v>867943.172730881</v>
      </c>
      <c r="AA43" s="1387"/>
      <c r="AB43" s="1398" t="n">
        <v>53078.02</v>
      </c>
      <c r="AC43" s="1398" t="n">
        <v>16807.6808385764</v>
      </c>
      <c r="AD43" s="1398" t="n">
        <v>6000</v>
      </c>
      <c r="AE43" s="1398" t="n">
        <v>0</v>
      </c>
      <c r="AF43" s="1398" t="n">
        <v>0</v>
      </c>
      <c r="AG43" s="1398" t="n">
        <v>0</v>
      </c>
      <c r="AH43" s="1398" t="n">
        <v>0</v>
      </c>
      <c r="AI43" s="1398" t="n">
        <v>943828.873569458</v>
      </c>
      <c r="AJ43" s="1398" t="n">
        <v>955430.103239513</v>
      </c>
      <c r="AK43" s="1398" t="n">
        <v>0</v>
      </c>
      <c r="AM43" s="1399" t="n">
        <v>1</v>
      </c>
      <c r="AN43" s="1400"/>
      <c r="AO43" s="1331" t="n">
        <v>0</v>
      </c>
      <c r="AP43" s="1331" t="n">
        <v>0</v>
      </c>
      <c r="AW43" s="628" t="n">
        <v>1.03856716448667</v>
      </c>
      <c r="AX43" s="1401" t="n">
        <v>1</v>
      </c>
    </row>
    <row r="44" customFormat="false" ht="12.75" hidden="false" customHeight="false" outlineLevel="0" collapsed="false">
      <c r="A44" s="1402" t="n">
        <v>2029</v>
      </c>
      <c r="B44" s="1403" t="s">
        <v>100</v>
      </c>
      <c r="C44" s="1387" t="n">
        <v>1711367.9966413</v>
      </c>
      <c r="D44" s="1387" t="n">
        <v>72326.8</v>
      </c>
      <c r="E44" s="1387" t="n">
        <v>20796.57</v>
      </c>
      <c r="F44" s="1387" t="n">
        <v>9000</v>
      </c>
      <c r="G44" s="1387" t="n">
        <v>0</v>
      </c>
      <c r="H44" s="1387" t="n">
        <v>0</v>
      </c>
      <c r="I44" s="1387" t="n">
        <v>11110.8867313179</v>
      </c>
      <c r="J44" s="1387" t="n">
        <v>0</v>
      </c>
      <c r="K44" s="1387" t="n">
        <v>0</v>
      </c>
      <c r="L44" s="1387" t="n">
        <v>0</v>
      </c>
      <c r="M44" s="1387" t="n">
        <v>0</v>
      </c>
      <c r="N44" s="1387" t="n">
        <v>0</v>
      </c>
      <c r="O44" s="1387" t="n">
        <v>0</v>
      </c>
      <c r="P44" s="1387" t="n">
        <v>0</v>
      </c>
      <c r="Q44" s="1393" t="n">
        <v>113234.256731318</v>
      </c>
      <c r="R44" s="1393" t="n">
        <v>1598133.73990998</v>
      </c>
      <c r="S44" s="1394" t="n">
        <v>428</v>
      </c>
      <c r="T44" s="1395" t="n">
        <v>449</v>
      </c>
      <c r="U44" s="1396"/>
      <c r="V44" s="1396" t="n">
        <v>0.8</v>
      </c>
      <c r="W44" s="1393" t="n">
        <v>1631694.54844809</v>
      </c>
      <c r="X44" s="1393" t="n">
        <v>-21</v>
      </c>
      <c r="Y44" s="1393" t="n">
        <v>-61052.2681824675</v>
      </c>
      <c r="Z44" s="1397" t="n">
        <v>1570642.28026562</v>
      </c>
      <c r="AA44" s="1387"/>
      <c r="AB44" s="1398" t="n">
        <v>72633.08</v>
      </c>
      <c r="AC44" s="1398" t="n">
        <v>21769.7123934773</v>
      </c>
      <c r="AD44" s="1398" t="n">
        <v>6000</v>
      </c>
      <c r="AE44" s="1398" t="n">
        <v>0</v>
      </c>
      <c r="AF44" s="1398" t="n">
        <v>0</v>
      </c>
      <c r="AG44" s="1398" t="n">
        <v>0</v>
      </c>
      <c r="AH44" s="1398" t="n">
        <v>0</v>
      </c>
      <c r="AI44" s="1398" t="n">
        <v>1671045.0726591</v>
      </c>
      <c r="AJ44" s="1398" t="n">
        <v>1694769.04373075</v>
      </c>
      <c r="AK44" s="1398" t="n">
        <v>0</v>
      </c>
      <c r="AM44" s="1399" t="n">
        <v>1</v>
      </c>
      <c r="AN44" s="1400"/>
      <c r="AO44" s="1331" t="n">
        <v>11110.8867313179</v>
      </c>
      <c r="AP44" s="1331" t="n">
        <v>0</v>
      </c>
      <c r="AW44" s="628" t="n">
        <v>0.990300769359294</v>
      </c>
      <c r="AX44" s="1401" t="n">
        <v>0.953229398663697</v>
      </c>
    </row>
    <row r="45" customFormat="false" ht="12.75" hidden="false" customHeight="false" outlineLevel="0" collapsed="false">
      <c r="A45" s="1402" t="n">
        <v>2030</v>
      </c>
      <c r="B45" s="1403" t="s">
        <v>831</v>
      </c>
      <c r="C45" s="1387" t="n">
        <v>300733.624101674</v>
      </c>
      <c r="D45" s="1387" t="n">
        <v>7910</v>
      </c>
      <c r="E45" s="1387" t="n">
        <v>4389</v>
      </c>
      <c r="F45" s="1387" t="n">
        <v>3000</v>
      </c>
      <c r="G45" s="1387" t="n">
        <v>0</v>
      </c>
      <c r="H45" s="1387" t="n">
        <v>0</v>
      </c>
      <c r="I45" s="1387" t="n">
        <v>0</v>
      </c>
      <c r="J45" s="1387" t="n">
        <v>0</v>
      </c>
      <c r="K45" s="1387" t="n">
        <v>0</v>
      </c>
      <c r="L45" s="1387" t="n">
        <v>8779.19069382217</v>
      </c>
      <c r="M45" s="1387" t="n">
        <v>0</v>
      </c>
      <c r="N45" s="1387" t="n">
        <v>0</v>
      </c>
      <c r="O45" s="1387" t="n">
        <v>0</v>
      </c>
      <c r="P45" s="1387" t="n">
        <v>0</v>
      </c>
      <c r="Q45" s="1393" t="n">
        <v>24078.1906938222</v>
      </c>
      <c r="R45" s="1393" t="n">
        <v>276655.433407852</v>
      </c>
      <c r="S45" s="1394" t="n">
        <v>61</v>
      </c>
      <c r="T45" s="1395" t="n">
        <v>49</v>
      </c>
      <c r="U45" s="1405" t="n">
        <v>0.75</v>
      </c>
      <c r="V45" s="1396" t="n">
        <v>0.75</v>
      </c>
      <c r="W45" s="1393" t="n">
        <v>282465.197509417</v>
      </c>
      <c r="X45" s="1393" t="n">
        <v>12</v>
      </c>
      <c r="Y45" s="1393" t="n">
        <v>51881.362807852</v>
      </c>
      <c r="Z45" s="1397" t="n">
        <v>334346.560317269</v>
      </c>
      <c r="AA45" s="1387"/>
      <c r="AB45" s="1398" t="n">
        <v>0</v>
      </c>
      <c r="AC45" s="1398" t="n">
        <v>4607.5</v>
      </c>
      <c r="AD45" s="1398" t="n">
        <v>0</v>
      </c>
      <c r="AE45" s="1398" t="n">
        <v>0</v>
      </c>
      <c r="AF45" s="1398" t="n">
        <v>0</v>
      </c>
      <c r="AG45" s="1398" t="n">
        <v>0</v>
      </c>
      <c r="AH45" s="1398" t="n">
        <v>0</v>
      </c>
      <c r="AI45" s="1398" t="n">
        <v>338954.060317269</v>
      </c>
      <c r="AJ45" s="1398" t="n">
        <v>339447.088626004</v>
      </c>
      <c r="AK45" s="1398" t="n">
        <v>0</v>
      </c>
      <c r="AM45" s="1399" t="n">
        <v>1</v>
      </c>
      <c r="AN45" s="1400"/>
      <c r="AO45" s="1331" t="n">
        <v>8779.19069382217</v>
      </c>
      <c r="AP45" s="1331" t="n">
        <v>0</v>
      </c>
      <c r="AW45" s="628" t="n">
        <v>1.12873008344169</v>
      </c>
      <c r="AX45" s="1401" t="n">
        <v>1.24489795918367</v>
      </c>
    </row>
    <row r="46" customFormat="false" ht="12.75" hidden="false" customHeight="false" outlineLevel="0" collapsed="false">
      <c r="A46" s="1402" t="n">
        <v>3516</v>
      </c>
      <c r="B46" s="1403" t="s">
        <v>104</v>
      </c>
      <c r="C46" s="1387" t="n">
        <v>813724.776359438</v>
      </c>
      <c r="D46" s="1387" t="n">
        <v>35260</v>
      </c>
      <c r="E46" s="1387" t="n">
        <v>0</v>
      </c>
      <c r="F46" s="1387" t="n">
        <v>0</v>
      </c>
      <c r="G46" s="1387" t="n">
        <v>0</v>
      </c>
      <c r="H46" s="1387" t="n">
        <v>0</v>
      </c>
      <c r="I46" s="1387" t="n">
        <v>0</v>
      </c>
      <c r="J46" s="1387" t="n">
        <v>12517.3130913459</v>
      </c>
      <c r="K46" s="1387" t="n">
        <v>0</v>
      </c>
      <c r="L46" s="1387" t="n">
        <v>0</v>
      </c>
      <c r="M46" s="1387" t="n">
        <v>0</v>
      </c>
      <c r="N46" s="1387" t="n">
        <v>0</v>
      </c>
      <c r="O46" s="1387" t="n">
        <v>0</v>
      </c>
      <c r="P46" s="1387" t="n">
        <v>0</v>
      </c>
      <c r="Q46" s="1393" t="n">
        <v>47777.3130913459</v>
      </c>
      <c r="R46" s="1393" t="n">
        <v>765947.463268092</v>
      </c>
      <c r="S46" s="1394" t="n">
        <v>229</v>
      </c>
      <c r="T46" s="1395" t="n">
        <v>239</v>
      </c>
      <c r="U46" s="1396"/>
      <c r="V46" s="1396" t="n">
        <v>0.8</v>
      </c>
      <c r="W46" s="1393" t="n">
        <v>782032.359996722</v>
      </c>
      <c r="X46" s="1393" t="n">
        <v>-10</v>
      </c>
      <c r="Y46" s="1393" t="n">
        <v>-26176.8153973798</v>
      </c>
      <c r="Z46" s="1397" t="n">
        <v>755855.544599342</v>
      </c>
      <c r="AA46" s="1387"/>
      <c r="AB46" s="1398" t="n">
        <v>36316.54</v>
      </c>
      <c r="AC46" s="1398" t="n">
        <v>0</v>
      </c>
      <c r="AD46" s="1398" t="n">
        <v>3000</v>
      </c>
      <c r="AE46" s="1398" t="n">
        <v>0</v>
      </c>
      <c r="AF46" s="1398" t="n">
        <v>0</v>
      </c>
      <c r="AG46" s="1398" t="n">
        <v>0</v>
      </c>
      <c r="AH46" s="1398" t="n">
        <v>0</v>
      </c>
      <c r="AI46" s="1398" t="n">
        <v>795172.084599342</v>
      </c>
      <c r="AJ46" s="1398" t="n">
        <v>818873.066944332</v>
      </c>
      <c r="AK46" s="1398" t="n">
        <v>0</v>
      </c>
      <c r="AM46" s="1399" t="n">
        <v>1</v>
      </c>
      <c r="AN46" s="1400"/>
      <c r="AO46" s="1331" t="n">
        <v>12517.3130913459</v>
      </c>
      <c r="AP46" s="1331" t="n">
        <v>0</v>
      </c>
      <c r="AW46" s="628" t="n">
        <v>1.00632682048582</v>
      </c>
      <c r="AX46" s="1401" t="n">
        <v>0.9581589958159</v>
      </c>
    </row>
    <row r="47" customFormat="false" ht="12.75" hidden="false" customHeight="false" outlineLevel="0" collapsed="false">
      <c r="A47" s="1404" t="n">
        <v>2031</v>
      </c>
      <c r="B47" s="1403" t="s">
        <v>107</v>
      </c>
      <c r="C47" s="1387" t="n">
        <v>798092.22380775</v>
      </c>
      <c r="D47" s="1387" t="n">
        <v>0</v>
      </c>
      <c r="E47" s="1387" t="n">
        <v>0</v>
      </c>
      <c r="F47" s="1387" t="n">
        <v>0</v>
      </c>
      <c r="G47" s="1387" t="n">
        <v>0</v>
      </c>
      <c r="H47" s="1387" t="n">
        <v>0</v>
      </c>
      <c r="I47" s="1387" t="n">
        <v>44443.5469252717</v>
      </c>
      <c r="J47" s="1387" t="n">
        <v>0</v>
      </c>
      <c r="K47" s="1387" t="n">
        <v>7767.7104</v>
      </c>
      <c r="L47" s="1387" t="n">
        <v>4268.1412739777</v>
      </c>
      <c r="M47" s="1387" t="n">
        <v>0</v>
      </c>
      <c r="N47" s="1387" t="n">
        <v>0</v>
      </c>
      <c r="O47" s="1387" t="n">
        <v>0</v>
      </c>
      <c r="P47" s="1387" t="n">
        <v>0</v>
      </c>
      <c r="Q47" s="1393" t="n">
        <v>56479.3985992494</v>
      </c>
      <c r="R47" s="1393" t="n">
        <v>741612.825208501</v>
      </c>
      <c r="S47" s="1394" t="n">
        <v>175</v>
      </c>
      <c r="T47" s="1395" t="n">
        <v>176</v>
      </c>
      <c r="U47" s="1396"/>
      <c r="V47" s="1396" t="n">
        <v>0.8</v>
      </c>
      <c r="W47" s="1393" t="n">
        <v>757186.694537879</v>
      </c>
      <c r="X47" s="1393" t="n">
        <v>-1</v>
      </c>
      <c r="Y47" s="1393" t="n">
        <v>-3441.7577024449</v>
      </c>
      <c r="Z47" s="1397" t="n">
        <v>753744.936835434</v>
      </c>
      <c r="AA47" s="1387"/>
      <c r="AB47" s="1398" t="n">
        <v>0</v>
      </c>
      <c r="AC47" s="1398" t="n">
        <v>0</v>
      </c>
      <c r="AD47" s="1398" t="n">
        <v>3000</v>
      </c>
      <c r="AE47" s="1398" t="n">
        <v>0</v>
      </c>
      <c r="AF47" s="1398" t="n">
        <v>0</v>
      </c>
      <c r="AG47" s="1398" t="n">
        <v>0</v>
      </c>
      <c r="AH47" s="1398" t="n">
        <v>0</v>
      </c>
      <c r="AI47" s="1398" t="n">
        <v>756744.936835434</v>
      </c>
      <c r="AJ47" s="1398" t="n">
        <v>758428.686120877</v>
      </c>
      <c r="AK47" s="1398" t="n">
        <v>0</v>
      </c>
      <c r="AM47" s="1399" t="n">
        <v>1</v>
      </c>
      <c r="AN47" s="1400"/>
      <c r="AO47" s="1331" t="n">
        <v>56479.3985992494</v>
      </c>
      <c r="AP47" s="1331" t="n">
        <v>0</v>
      </c>
      <c r="AW47" s="628" t="n">
        <v>0.950302062213267</v>
      </c>
      <c r="AX47" s="1401" t="n">
        <v>0.994318181818182</v>
      </c>
    </row>
    <row r="48" customFormat="false" ht="12.75" hidden="false" customHeight="false" outlineLevel="0" collapsed="false">
      <c r="A48" s="1402" t="n">
        <v>2032</v>
      </c>
      <c r="B48" s="1403" t="s">
        <v>109</v>
      </c>
      <c r="C48" s="1387" t="n">
        <v>1651474.68764491</v>
      </c>
      <c r="D48" s="1387" t="n">
        <v>126350</v>
      </c>
      <c r="E48" s="1387" t="n">
        <v>21027.57</v>
      </c>
      <c r="F48" s="1387" t="n">
        <v>9000</v>
      </c>
      <c r="G48" s="1387" t="n">
        <v>0</v>
      </c>
      <c r="H48" s="1387" t="n">
        <v>0</v>
      </c>
      <c r="I48" s="1387" t="n">
        <v>36507.1992600446</v>
      </c>
      <c r="J48" s="1387" t="n">
        <v>0</v>
      </c>
      <c r="K48" s="1387" t="n">
        <v>2034</v>
      </c>
      <c r="L48" s="1387" t="n">
        <v>0</v>
      </c>
      <c r="M48" s="1387" t="n">
        <v>0</v>
      </c>
      <c r="N48" s="1387" t="n">
        <v>0</v>
      </c>
      <c r="O48" s="1387" t="n">
        <v>0</v>
      </c>
      <c r="P48" s="1387" t="n">
        <v>0</v>
      </c>
      <c r="Q48" s="1393" t="n">
        <v>194918.769260045</v>
      </c>
      <c r="R48" s="1393" t="n">
        <v>1456555.91838487</v>
      </c>
      <c r="S48" s="1394" t="n">
        <v>453.5</v>
      </c>
      <c r="T48" s="1395" t="n">
        <v>465</v>
      </c>
      <c r="U48" s="1396"/>
      <c r="V48" s="1396" t="n">
        <v>0.8</v>
      </c>
      <c r="W48" s="1393" t="n">
        <v>1487143.59267095</v>
      </c>
      <c r="X48" s="1393" t="n">
        <v>-11.5</v>
      </c>
      <c r="Y48" s="1393" t="n">
        <v>-29423.0560270381</v>
      </c>
      <c r="Z48" s="1397" t="n">
        <v>1457720.53664391</v>
      </c>
      <c r="AA48" s="1387"/>
      <c r="AB48" s="1398" t="n">
        <v>126778.26</v>
      </c>
      <c r="AC48" s="1398" t="n">
        <v>22012.2123934773</v>
      </c>
      <c r="AD48" s="1398" t="n">
        <v>0</v>
      </c>
      <c r="AE48" s="1398" t="n">
        <v>0</v>
      </c>
      <c r="AF48" s="1398" t="n">
        <v>0</v>
      </c>
      <c r="AG48" s="1398" t="n">
        <v>0</v>
      </c>
      <c r="AH48" s="1398" t="n">
        <v>0</v>
      </c>
      <c r="AI48" s="1398" t="n">
        <v>1606511.00903739</v>
      </c>
      <c r="AJ48" s="1398" t="n">
        <v>1689293.48978678</v>
      </c>
      <c r="AK48" s="1398" t="n">
        <v>0</v>
      </c>
      <c r="AM48" s="1399" t="n">
        <v>1</v>
      </c>
      <c r="AN48" s="1400"/>
      <c r="AO48" s="1331" t="n">
        <v>38541.1992600446</v>
      </c>
      <c r="AP48" s="1331" t="n">
        <v>0</v>
      </c>
      <c r="AW48" s="628" t="n">
        <v>1.02290001925237</v>
      </c>
      <c r="AX48" s="1401" t="n">
        <v>0.975268817204301</v>
      </c>
    </row>
    <row r="49" customFormat="false" ht="12.75" hidden="false" customHeight="false" outlineLevel="0" collapsed="false">
      <c r="A49" s="1402" t="n">
        <v>3304</v>
      </c>
      <c r="B49" s="1403" t="s">
        <v>111</v>
      </c>
      <c r="C49" s="1387" t="n">
        <v>784217.750961365</v>
      </c>
      <c r="D49" s="1387" t="n">
        <v>18308</v>
      </c>
      <c r="E49" s="1387" t="n">
        <v>1392.57</v>
      </c>
      <c r="F49" s="1387" t="n">
        <v>3000</v>
      </c>
      <c r="G49" s="1387" t="n">
        <v>0</v>
      </c>
      <c r="H49" s="1387" t="n">
        <v>0</v>
      </c>
      <c r="I49" s="1387" t="n">
        <v>22221.7734626358</v>
      </c>
      <c r="J49" s="1387" t="n">
        <v>0</v>
      </c>
      <c r="K49" s="1387" t="n">
        <v>0</v>
      </c>
      <c r="L49" s="1387" t="n">
        <v>0</v>
      </c>
      <c r="M49" s="1387" t="n">
        <v>0</v>
      </c>
      <c r="N49" s="1387" t="n">
        <v>0</v>
      </c>
      <c r="O49" s="1387" t="n">
        <v>0</v>
      </c>
      <c r="P49" s="1387" t="n">
        <v>0</v>
      </c>
      <c r="Q49" s="1393" t="n">
        <v>44922.3434626358</v>
      </c>
      <c r="R49" s="1393" t="n">
        <v>739295.407498729</v>
      </c>
      <c r="S49" s="1394" t="n">
        <v>225</v>
      </c>
      <c r="T49" s="1395" t="n">
        <v>228</v>
      </c>
      <c r="U49" s="1396"/>
      <c r="V49" s="1396" t="n">
        <v>0.8</v>
      </c>
      <c r="W49" s="1393" t="n">
        <v>754820.611056203</v>
      </c>
      <c r="X49" s="1393" t="n">
        <v>-3</v>
      </c>
      <c r="Y49" s="1393" t="n">
        <v>-7945.48011638108</v>
      </c>
      <c r="Z49" s="1397" t="n">
        <v>746875.130939822</v>
      </c>
      <c r="AA49" s="1387"/>
      <c r="AB49" s="1398" t="n">
        <v>22348.64</v>
      </c>
      <c r="AC49" s="1398" t="n">
        <v>1399.7123934773</v>
      </c>
      <c r="AD49" s="1398" t="n">
        <v>0</v>
      </c>
      <c r="AE49" s="1398" t="n">
        <v>0</v>
      </c>
      <c r="AF49" s="1398" t="n">
        <v>0</v>
      </c>
      <c r="AG49" s="1398" t="n">
        <v>0</v>
      </c>
      <c r="AH49" s="1398" t="n">
        <v>0</v>
      </c>
      <c r="AI49" s="1398" t="n">
        <v>770623.483333299</v>
      </c>
      <c r="AJ49" s="1398" t="n">
        <v>817019.378123962</v>
      </c>
      <c r="AK49" s="1398" t="n">
        <v>0</v>
      </c>
      <c r="AM49" s="1399" t="n">
        <v>1</v>
      </c>
      <c r="AN49" s="1400"/>
      <c r="AO49" s="1331" t="n">
        <v>22221.7734626358</v>
      </c>
      <c r="AP49" s="1331" t="n">
        <v>0</v>
      </c>
      <c r="AW49" s="628" t="n">
        <v>1.04182719292236</v>
      </c>
      <c r="AX49" s="1401" t="n">
        <v>0.986842105263158</v>
      </c>
    </row>
    <row r="50" customFormat="false" ht="12.75" hidden="false" customHeight="false" outlineLevel="0" collapsed="false">
      <c r="A50" s="1402" t="n">
        <v>2074</v>
      </c>
      <c r="B50" s="1403" t="s">
        <v>113</v>
      </c>
      <c r="C50" s="1387" t="n">
        <v>1581293.9646826</v>
      </c>
      <c r="D50" s="1387" t="n">
        <v>35015.9</v>
      </c>
      <c r="E50" s="1387" t="n">
        <v>20484.92</v>
      </c>
      <c r="F50" s="1387" t="n">
        <v>6000</v>
      </c>
      <c r="G50" s="1387" t="n">
        <v>0</v>
      </c>
      <c r="H50" s="1387" t="n">
        <v>0</v>
      </c>
      <c r="I50" s="1387" t="n">
        <v>23809.0429956813</v>
      </c>
      <c r="J50" s="1387" t="n">
        <v>0</v>
      </c>
      <c r="K50" s="1387" t="n">
        <v>0</v>
      </c>
      <c r="L50" s="1387" t="n">
        <v>0</v>
      </c>
      <c r="M50" s="1387" t="n">
        <v>0</v>
      </c>
      <c r="N50" s="1387" t="n">
        <v>0</v>
      </c>
      <c r="O50" s="1387" t="n">
        <v>0</v>
      </c>
      <c r="P50" s="1387" t="n">
        <v>0</v>
      </c>
      <c r="Q50" s="1393" t="n">
        <v>85309.8629956813</v>
      </c>
      <c r="R50" s="1393" t="n">
        <v>1495984.10168692</v>
      </c>
      <c r="S50" s="1394" t="n">
        <v>416</v>
      </c>
      <c r="T50" s="1395" t="n">
        <v>419</v>
      </c>
      <c r="U50" s="1396"/>
      <c r="V50" s="1396" t="n">
        <v>0.8</v>
      </c>
      <c r="W50" s="1393" t="n">
        <v>1527399.76782235</v>
      </c>
      <c r="X50" s="1393" t="n">
        <v>-3</v>
      </c>
      <c r="Y50" s="1393" t="n">
        <v>-8748.82921903014</v>
      </c>
      <c r="Z50" s="1397" t="n">
        <v>1518650.93860332</v>
      </c>
      <c r="AA50" s="1387"/>
      <c r="AB50" s="1398" t="n">
        <v>58665.18</v>
      </c>
      <c r="AC50" s="1398" t="n">
        <v>21477.0956784384</v>
      </c>
      <c r="AD50" s="1398" t="n">
        <v>3000</v>
      </c>
      <c r="AE50" s="1398" t="n">
        <v>0</v>
      </c>
      <c r="AF50" s="1398" t="n">
        <v>0</v>
      </c>
      <c r="AG50" s="1398" t="n">
        <v>0</v>
      </c>
      <c r="AH50" s="1398" t="n">
        <v>0</v>
      </c>
      <c r="AI50" s="1398" t="n">
        <v>1601793.21428175</v>
      </c>
      <c r="AJ50" s="1398" t="n">
        <v>1618809.10724651</v>
      </c>
      <c r="AK50" s="1398" t="n">
        <v>0</v>
      </c>
      <c r="AM50" s="1399" t="n">
        <v>1</v>
      </c>
      <c r="AN50" s="1400"/>
      <c r="AO50" s="1331" t="n">
        <v>23809.0429956813</v>
      </c>
      <c r="AP50" s="1331" t="n">
        <v>0</v>
      </c>
      <c r="AW50" s="628" t="n">
        <v>1.02372433171933</v>
      </c>
      <c r="AX50" s="1401" t="n">
        <v>0.992840095465394</v>
      </c>
    </row>
    <row r="51" customFormat="false" ht="12.75" hidden="false" customHeight="false" outlineLevel="0" collapsed="false">
      <c r="A51" s="1404" t="n">
        <v>3515</v>
      </c>
      <c r="B51" s="1403" t="s">
        <v>832</v>
      </c>
      <c r="C51" s="1387" t="n">
        <v>742543.327616105</v>
      </c>
      <c r="D51" s="1387" t="n">
        <v>27573</v>
      </c>
      <c r="E51" s="1387" t="n">
        <v>0</v>
      </c>
      <c r="F51" s="1387" t="n">
        <v>3000</v>
      </c>
      <c r="G51" s="1387" t="n">
        <v>0</v>
      </c>
      <c r="H51" s="1387" t="n">
        <v>0</v>
      </c>
      <c r="I51" s="1387" t="n">
        <v>0</v>
      </c>
      <c r="J51" s="1387" t="n">
        <v>12517.3130913459</v>
      </c>
      <c r="K51" s="1387" t="n">
        <v>0</v>
      </c>
      <c r="L51" s="1387" t="n">
        <v>0</v>
      </c>
      <c r="M51" s="1387" t="n">
        <v>0</v>
      </c>
      <c r="N51" s="1387" t="n">
        <v>0</v>
      </c>
      <c r="O51" s="1387" t="n">
        <v>0</v>
      </c>
      <c r="P51" s="1387" t="n">
        <v>0</v>
      </c>
      <c r="Q51" s="1393" t="n">
        <v>43090.3130913459</v>
      </c>
      <c r="R51" s="1393" t="n">
        <v>699453.01452476</v>
      </c>
      <c r="S51" s="1394" t="n">
        <v>199</v>
      </c>
      <c r="T51" s="1395" t="n">
        <v>219</v>
      </c>
      <c r="U51" s="1396"/>
      <c r="V51" s="1396" t="n">
        <v>0.8</v>
      </c>
      <c r="W51" s="1393" t="n">
        <v>714141.527829779</v>
      </c>
      <c r="X51" s="1393" t="n">
        <v>-20</v>
      </c>
      <c r="Y51" s="1393" t="n">
        <v>-52174.7234944131</v>
      </c>
      <c r="Z51" s="1397" t="n">
        <v>661966.804335366</v>
      </c>
      <c r="AA51" s="1387"/>
      <c r="AB51" s="1398" t="n">
        <v>25142.22</v>
      </c>
      <c r="AC51" s="1398" t="n">
        <v>0</v>
      </c>
      <c r="AD51" s="1398" t="n">
        <v>0</v>
      </c>
      <c r="AE51" s="1398" t="n">
        <v>0</v>
      </c>
      <c r="AF51" s="1398" t="n">
        <v>0</v>
      </c>
      <c r="AG51" s="1398" t="n">
        <v>0</v>
      </c>
      <c r="AH51" s="1398" t="n">
        <v>0</v>
      </c>
      <c r="AI51" s="1398" t="n">
        <v>687109.024335366</v>
      </c>
      <c r="AJ51" s="1398" t="n">
        <v>717241.221203627</v>
      </c>
      <c r="AK51" s="1398" t="n">
        <v>0</v>
      </c>
      <c r="AM51" s="1399" t="n">
        <v>1</v>
      </c>
      <c r="AN51" s="1400"/>
      <c r="AO51" s="1331" t="n">
        <v>12517.3130913459</v>
      </c>
      <c r="AP51" s="1331" t="n">
        <v>0</v>
      </c>
      <c r="AW51" s="628" t="n">
        <v>0.965925077404291</v>
      </c>
      <c r="AX51" s="1401" t="n">
        <v>0.908675799086758</v>
      </c>
    </row>
    <row r="52" customFormat="false" ht="12.75" hidden="false" customHeight="false" outlineLevel="0" collapsed="false">
      <c r="A52" s="1402" t="n">
        <v>2036</v>
      </c>
      <c r="B52" s="1403" t="s">
        <v>117</v>
      </c>
      <c r="C52" s="1387" t="n">
        <v>1452163.90133645</v>
      </c>
      <c r="D52" s="1387" t="n">
        <v>13560</v>
      </c>
      <c r="E52" s="1387" t="n">
        <v>14322</v>
      </c>
      <c r="F52" s="1387" t="n">
        <v>3000</v>
      </c>
      <c r="G52" s="1387" t="n">
        <v>33849.3775654916</v>
      </c>
      <c r="H52" s="1387" t="n">
        <v>0</v>
      </c>
      <c r="I52" s="1387" t="n">
        <v>41269.0078591808</v>
      </c>
      <c r="J52" s="1387" t="n">
        <v>0</v>
      </c>
      <c r="K52" s="1387" t="n">
        <v>0</v>
      </c>
      <c r="L52" s="1387" t="n">
        <v>0</v>
      </c>
      <c r="M52" s="1387" t="n">
        <v>0</v>
      </c>
      <c r="N52" s="1387" t="n">
        <v>0</v>
      </c>
      <c r="O52" s="1387" t="n">
        <v>0</v>
      </c>
      <c r="P52" s="1387" t="n">
        <v>487569.06448</v>
      </c>
      <c r="Q52" s="1393" t="n">
        <v>593569.449904673</v>
      </c>
      <c r="R52" s="1393" t="n">
        <v>858594.451431779</v>
      </c>
      <c r="S52" s="1394" t="n">
        <v>211</v>
      </c>
      <c r="T52" s="1395" t="n">
        <v>216</v>
      </c>
      <c r="U52" s="1396"/>
      <c r="V52" s="1396" t="n">
        <v>0.8</v>
      </c>
      <c r="W52" s="1393" t="n">
        <v>876624.934911846</v>
      </c>
      <c r="X52" s="1393" t="n">
        <v>-5</v>
      </c>
      <c r="Y52" s="1393" t="n">
        <v>-16233.7950909601</v>
      </c>
      <c r="Z52" s="1397" t="n">
        <v>860391.139820886</v>
      </c>
      <c r="AA52" s="1387"/>
      <c r="AB52" s="1398" t="n">
        <v>28309.9</v>
      </c>
      <c r="AC52" s="1398" t="n">
        <v>15035</v>
      </c>
      <c r="AD52" s="1398" t="n">
        <v>3000</v>
      </c>
      <c r="AE52" s="1398" t="n">
        <v>519198.450825333</v>
      </c>
      <c r="AF52" s="1398" t="n">
        <v>0</v>
      </c>
      <c r="AG52" s="1398" t="n">
        <v>0</v>
      </c>
      <c r="AH52" s="1398" t="n">
        <v>0</v>
      </c>
      <c r="AI52" s="1398" t="n">
        <v>1425934.49064622</v>
      </c>
      <c r="AJ52" s="1398" t="n">
        <v>1460762.34757274</v>
      </c>
      <c r="AK52" s="1398" t="n">
        <v>0</v>
      </c>
      <c r="AM52" s="1399" t="n">
        <v>1</v>
      </c>
      <c r="AN52" s="1400"/>
      <c r="AO52" s="1331" t="n">
        <v>562687.449904673</v>
      </c>
      <c r="AP52" s="1331" t="n">
        <v>519198.450825333</v>
      </c>
      <c r="AW52" s="628" t="n">
        <v>1.00592112655353</v>
      </c>
      <c r="AX52" s="1401" t="n">
        <v>0.976851851851852</v>
      </c>
    </row>
    <row r="53" customFormat="false" ht="12.75" hidden="false" customHeight="false" outlineLevel="0" collapsed="false">
      <c r="A53" s="1402" t="n">
        <v>2037</v>
      </c>
      <c r="B53" s="1403" t="s">
        <v>119</v>
      </c>
      <c r="C53" s="1387" t="n">
        <v>940049.393693183</v>
      </c>
      <c r="D53" s="1387" t="n">
        <v>37970</v>
      </c>
      <c r="E53" s="1387" t="n">
        <v>13629</v>
      </c>
      <c r="F53" s="1387" t="n">
        <v>0</v>
      </c>
      <c r="G53" s="1387" t="n">
        <v>0</v>
      </c>
      <c r="H53" s="1387" t="n">
        <v>0</v>
      </c>
      <c r="I53" s="1387" t="n">
        <v>3174.53906609083</v>
      </c>
      <c r="J53" s="1387" t="n">
        <v>0</v>
      </c>
      <c r="K53" s="1387" t="n">
        <v>0</v>
      </c>
      <c r="L53" s="1387" t="n">
        <v>0</v>
      </c>
      <c r="M53" s="1387" t="n">
        <v>0</v>
      </c>
      <c r="N53" s="1387" t="n">
        <v>0</v>
      </c>
      <c r="O53" s="1387" t="n">
        <v>0</v>
      </c>
      <c r="P53" s="1387" t="n">
        <v>0</v>
      </c>
      <c r="Q53" s="1393" t="n">
        <v>54773.5390660908</v>
      </c>
      <c r="R53" s="1393" t="n">
        <v>885275.854627093</v>
      </c>
      <c r="S53" s="1394" t="n">
        <v>224</v>
      </c>
      <c r="T53" s="1395" t="n">
        <v>216</v>
      </c>
      <c r="U53" s="1396"/>
      <c r="V53" s="1396" t="n">
        <v>0.8</v>
      </c>
      <c r="W53" s="1393" t="n">
        <v>903866.647574261</v>
      </c>
      <c r="X53" s="1393" t="n">
        <v>8</v>
      </c>
      <c r="Y53" s="1393" t="n">
        <v>26781.2340022003</v>
      </c>
      <c r="Z53" s="1397" t="n">
        <v>930647.881576462</v>
      </c>
      <c r="AA53" s="1387"/>
      <c r="AB53" s="1398" t="n">
        <v>39110.12</v>
      </c>
      <c r="AC53" s="1398" t="n">
        <v>14307.5</v>
      </c>
      <c r="AD53" s="1398" t="n">
        <v>0</v>
      </c>
      <c r="AE53" s="1398" t="n">
        <v>0</v>
      </c>
      <c r="AF53" s="1398" t="n">
        <v>0</v>
      </c>
      <c r="AG53" s="1398" t="n">
        <v>0</v>
      </c>
      <c r="AH53" s="1398" t="n">
        <v>0</v>
      </c>
      <c r="AI53" s="1398" t="n">
        <v>984065.501576462</v>
      </c>
      <c r="AJ53" s="1398" t="n">
        <v>968031.431271088</v>
      </c>
      <c r="AK53" s="1398" t="n">
        <v>16034.0703053735</v>
      </c>
      <c r="AM53" s="1399" t="n">
        <v>1</v>
      </c>
      <c r="AN53" s="1400"/>
      <c r="AO53" s="1331" t="n">
        <v>3174.53906609083</v>
      </c>
      <c r="AP53" s="1331" t="n">
        <v>0</v>
      </c>
      <c r="AW53" s="628" t="n">
        <v>1.04682318629062</v>
      </c>
      <c r="AX53" s="1401" t="n">
        <v>1.03703703703704</v>
      </c>
    </row>
    <row r="54" customFormat="false" ht="12.75" hidden="false" customHeight="false" outlineLevel="0" collapsed="false">
      <c r="A54" s="546" t="n">
        <v>3523</v>
      </c>
      <c r="B54" s="544" t="s">
        <v>120</v>
      </c>
      <c r="C54" s="1387" t="n">
        <v>1728723.86419777</v>
      </c>
      <c r="D54" s="1387" t="n">
        <v>77984.1</v>
      </c>
      <c r="E54" s="1387" t="n">
        <v>25111.49</v>
      </c>
      <c r="F54" s="1387" t="n">
        <v>3000</v>
      </c>
      <c r="G54" s="1387" t="n">
        <v>0</v>
      </c>
      <c r="H54" s="1387" t="n">
        <v>0</v>
      </c>
      <c r="I54" s="1387" t="n">
        <v>39681.7383261354</v>
      </c>
      <c r="J54" s="1387" t="n">
        <v>0</v>
      </c>
      <c r="K54" s="1387" t="n">
        <v>0</v>
      </c>
      <c r="L54" s="1387" t="n">
        <v>17177.9992144543</v>
      </c>
      <c r="M54" s="1387" t="n">
        <v>0</v>
      </c>
      <c r="N54" s="1387" t="n">
        <v>0</v>
      </c>
      <c r="O54" s="1387" t="n">
        <v>74051.2574685</v>
      </c>
      <c r="P54" s="1387" t="n">
        <v>0</v>
      </c>
      <c r="Q54" s="1393" t="n">
        <v>237006.58500909</v>
      </c>
      <c r="R54" s="1393" t="n">
        <v>1491717.27918868</v>
      </c>
      <c r="S54" s="1394" t="n">
        <v>435</v>
      </c>
      <c r="T54" s="1395" t="n">
        <v>446</v>
      </c>
      <c r="U54" s="1396"/>
      <c r="V54" s="1396" t="n">
        <v>0.8</v>
      </c>
      <c r="W54" s="1393" t="n">
        <v>1523043.34205164</v>
      </c>
      <c r="X54" s="1393" t="n">
        <v>-11</v>
      </c>
      <c r="Y54" s="1393" t="n">
        <v>-30051.079394741</v>
      </c>
      <c r="Z54" s="1397" t="n">
        <v>1492992.2626569</v>
      </c>
      <c r="AA54" s="1387"/>
      <c r="AB54" s="1398" t="n">
        <v>78220.24</v>
      </c>
      <c r="AC54" s="1398" t="n">
        <v>26271.8080719157</v>
      </c>
      <c r="AD54" s="1398" t="n">
        <v>12000</v>
      </c>
      <c r="AE54" s="1398" t="n">
        <v>0</v>
      </c>
      <c r="AF54" s="1398" t="n">
        <v>0</v>
      </c>
      <c r="AG54" s="1398" t="n">
        <v>0</v>
      </c>
      <c r="AH54" s="1398" t="n">
        <v>0</v>
      </c>
      <c r="AI54" s="1398" t="n">
        <v>1609484.31072882</v>
      </c>
      <c r="AJ54" s="1398" t="n">
        <v>1640437.56938789</v>
      </c>
      <c r="AK54" s="1398" t="n">
        <v>0</v>
      </c>
      <c r="AM54" s="1399" t="n">
        <v>1</v>
      </c>
      <c r="AN54" s="1400"/>
      <c r="AO54" s="1331" t="n">
        <v>130910.99500909</v>
      </c>
      <c r="AP54" s="1331" t="n">
        <v>0</v>
      </c>
      <c r="AW54" s="628" t="n">
        <v>0.948929787666899</v>
      </c>
      <c r="AX54" s="1401" t="n">
        <v>0.975336322869955</v>
      </c>
    </row>
    <row r="55" customFormat="false" ht="12.75" hidden="false" customHeight="false" outlineLevel="0" collapsed="false">
      <c r="A55" s="1402" t="n">
        <v>5948</v>
      </c>
      <c r="B55" s="1403" t="s">
        <v>833</v>
      </c>
      <c r="C55" s="1387" t="n">
        <v>763643.89730837</v>
      </c>
      <c r="D55" s="1387" t="n">
        <v>60337.4</v>
      </c>
      <c r="E55" s="1387" t="n">
        <v>0</v>
      </c>
      <c r="F55" s="1387" t="n">
        <v>3000</v>
      </c>
      <c r="G55" s="1387" t="n">
        <v>0</v>
      </c>
      <c r="H55" s="1387" t="n">
        <v>0</v>
      </c>
      <c r="I55" s="1387" t="n">
        <v>0</v>
      </c>
      <c r="J55" s="1387" t="n">
        <v>12035.877972448</v>
      </c>
      <c r="K55" s="1387" t="n">
        <v>0</v>
      </c>
      <c r="L55" s="1387" t="n">
        <v>0</v>
      </c>
      <c r="M55" s="1387" t="n">
        <v>0</v>
      </c>
      <c r="N55" s="1387" t="n">
        <v>0</v>
      </c>
      <c r="O55" s="1387" t="n">
        <v>0</v>
      </c>
      <c r="P55" s="1387" t="n">
        <v>0</v>
      </c>
      <c r="Q55" s="1393" t="n">
        <v>75373.277972448</v>
      </c>
      <c r="R55" s="1393" t="n">
        <v>688270.619335922</v>
      </c>
      <c r="S55" s="1394" t="n">
        <v>205</v>
      </c>
      <c r="T55" s="1395" t="n">
        <v>216</v>
      </c>
      <c r="U55" s="1396"/>
      <c r="V55" s="1396" t="n">
        <v>0.8</v>
      </c>
      <c r="W55" s="1393" t="n">
        <v>702724.302341976</v>
      </c>
      <c r="X55" s="1393" t="n">
        <v>-11</v>
      </c>
      <c r="Y55" s="1393" t="n">
        <v>-28629.5086139324</v>
      </c>
      <c r="Z55" s="1397" t="n">
        <v>674094.793728044</v>
      </c>
      <c r="AA55" s="1387"/>
      <c r="AB55" s="1398" t="n">
        <v>86600.98</v>
      </c>
      <c r="AC55" s="1398" t="n">
        <v>0</v>
      </c>
      <c r="AD55" s="1398" t="n">
        <v>3000</v>
      </c>
      <c r="AE55" s="1398" t="n">
        <v>0</v>
      </c>
      <c r="AF55" s="1398" t="n">
        <v>0</v>
      </c>
      <c r="AG55" s="1398" t="n">
        <v>0</v>
      </c>
      <c r="AH55" s="1398" t="n">
        <v>0</v>
      </c>
      <c r="AI55" s="1398" t="n">
        <v>763695.773728044</v>
      </c>
      <c r="AJ55" s="1398" t="n">
        <v>797338.223470981</v>
      </c>
      <c r="AK55" s="1398" t="n">
        <v>0</v>
      </c>
      <c r="AM55" s="1399" t="n">
        <v>1</v>
      </c>
      <c r="AN55" s="1400"/>
      <c r="AO55" s="1331" t="n">
        <v>12035.877972448</v>
      </c>
      <c r="AP55" s="1331" t="n">
        <v>0</v>
      </c>
      <c r="AW55" s="628" t="n">
        <v>1.04412308705848</v>
      </c>
      <c r="AX55" s="1401" t="n">
        <v>0.949074074074074</v>
      </c>
    </row>
    <row r="56" customFormat="false" ht="12.75" hidden="false" customHeight="false" outlineLevel="0" collapsed="false">
      <c r="A56" s="1402" t="n">
        <v>3513</v>
      </c>
      <c r="B56" s="1403" t="s">
        <v>834</v>
      </c>
      <c r="C56" s="1387" t="n">
        <v>1341667.82463911</v>
      </c>
      <c r="D56" s="1387" t="n">
        <v>106242</v>
      </c>
      <c r="E56" s="1387" t="n">
        <v>0</v>
      </c>
      <c r="F56" s="1387" t="n">
        <v>0</v>
      </c>
      <c r="G56" s="1387" t="n">
        <v>0</v>
      </c>
      <c r="H56" s="1387" t="n">
        <v>0</v>
      </c>
      <c r="I56" s="1387" t="n">
        <v>0</v>
      </c>
      <c r="J56" s="1387" t="n">
        <v>0</v>
      </c>
      <c r="K56" s="1387" t="n">
        <v>0</v>
      </c>
      <c r="L56" s="1387" t="n">
        <v>0</v>
      </c>
      <c r="M56" s="1387" t="n">
        <v>0</v>
      </c>
      <c r="N56" s="1387" t="n">
        <v>0</v>
      </c>
      <c r="O56" s="1387" t="n">
        <v>0</v>
      </c>
      <c r="P56" s="1387" t="n">
        <v>0</v>
      </c>
      <c r="Q56" s="1393" t="n">
        <v>106242</v>
      </c>
      <c r="R56" s="1393" t="n">
        <v>1235425.82463911</v>
      </c>
      <c r="S56" s="1394" t="n">
        <v>400</v>
      </c>
      <c r="T56" s="1395" t="n">
        <v>413</v>
      </c>
      <c r="U56" s="1396"/>
      <c r="V56" s="1396" t="n">
        <v>0.8</v>
      </c>
      <c r="W56" s="1393" t="n">
        <v>1261369.76695653</v>
      </c>
      <c r="X56" s="1393" t="n">
        <v>-13</v>
      </c>
      <c r="Y56" s="1393" t="n">
        <v>-31763.3064802613</v>
      </c>
      <c r="Z56" s="1397" t="n">
        <v>1229606.46047627</v>
      </c>
      <c r="AA56" s="1387"/>
      <c r="AB56" s="1398" t="n">
        <v>111743.2</v>
      </c>
      <c r="AC56" s="1398" t="n">
        <v>0</v>
      </c>
      <c r="AD56" s="1398" t="n">
        <v>0</v>
      </c>
      <c r="AE56" s="1398" t="n">
        <v>0</v>
      </c>
      <c r="AF56" s="1398" t="n">
        <v>0</v>
      </c>
      <c r="AG56" s="1398" t="n">
        <v>0</v>
      </c>
      <c r="AH56" s="1398" t="n">
        <v>0</v>
      </c>
      <c r="AI56" s="1398" t="n">
        <v>1341349.66047627</v>
      </c>
      <c r="AJ56" s="1398" t="n">
        <v>1386560.92389208</v>
      </c>
      <c r="AK56" s="1398" t="n">
        <v>0</v>
      </c>
      <c r="AM56" s="1399" t="n">
        <v>1</v>
      </c>
      <c r="AN56" s="1400"/>
      <c r="AO56" s="1331" t="n">
        <v>0</v>
      </c>
      <c r="AP56" s="1331" t="n">
        <v>0</v>
      </c>
      <c r="AW56" s="628" t="n">
        <v>1.03346066621598</v>
      </c>
      <c r="AX56" s="1401" t="n">
        <v>0.968523002421308</v>
      </c>
    </row>
    <row r="57" customFormat="false" ht="12.75" hidden="false" customHeight="false" outlineLevel="0" collapsed="false">
      <c r="A57" s="1402" t="n">
        <v>5949</v>
      </c>
      <c r="B57" s="1403" t="s">
        <v>124</v>
      </c>
      <c r="C57" s="1387" t="n">
        <v>828819.12251622</v>
      </c>
      <c r="D57" s="1387" t="n">
        <v>37755</v>
      </c>
      <c r="E57" s="1387" t="n">
        <v>1392.57</v>
      </c>
      <c r="F57" s="1387" t="n">
        <v>0</v>
      </c>
      <c r="G57" s="1387" t="n">
        <v>0</v>
      </c>
      <c r="H57" s="1387" t="n">
        <v>0</v>
      </c>
      <c r="I57" s="1387" t="n">
        <v>0</v>
      </c>
      <c r="J57" s="1387" t="n">
        <v>12517.3130913459</v>
      </c>
      <c r="K57" s="1387" t="n">
        <v>0</v>
      </c>
      <c r="L57" s="1387" t="n">
        <v>0</v>
      </c>
      <c r="M57" s="1387" t="n">
        <v>0</v>
      </c>
      <c r="N57" s="1387" t="n">
        <v>48137.8337580467</v>
      </c>
      <c r="O57" s="1387" t="n">
        <v>0</v>
      </c>
      <c r="P57" s="1387" t="n">
        <v>0</v>
      </c>
      <c r="Q57" s="1393" t="n">
        <v>99802.7168493926</v>
      </c>
      <c r="R57" s="1393" t="n">
        <v>729016.405666828</v>
      </c>
      <c r="S57" s="1394" t="n">
        <v>232</v>
      </c>
      <c r="T57" s="1395" t="n">
        <v>228</v>
      </c>
      <c r="U57" s="1396"/>
      <c r="V57" s="1396" t="n">
        <v>0.8</v>
      </c>
      <c r="W57" s="1393" t="n">
        <v>744325.750185831</v>
      </c>
      <c r="X57" s="1393" t="n">
        <v>4</v>
      </c>
      <c r="Y57" s="1393" t="n">
        <v>10446.6771955906</v>
      </c>
      <c r="Z57" s="1397" t="n">
        <v>754772.427381421</v>
      </c>
      <c r="AA57" s="1387"/>
      <c r="AB57" s="1398" t="n">
        <v>39110.12</v>
      </c>
      <c r="AC57" s="1398" t="n">
        <v>1429.57305</v>
      </c>
      <c r="AD57" s="1398" t="n">
        <v>0</v>
      </c>
      <c r="AE57" s="1398" t="n">
        <v>0</v>
      </c>
      <c r="AF57" s="1398" t="n">
        <v>0</v>
      </c>
      <c r="AG57" s="1398" t="n">
        <v>0</v>
      </c>
      <c r="AH57" s="1398" t="n">
        <v>19518.4959927426</v>
      </c>
      <c r="AI57" s="1398" t="n">
        <v>814830.616424164</v>
      </c>
      <c r="AJ57" s="1398" t="n">
        <v>843672.677351505</v>
      </c>
      <c r="AK57" s="1398" t="n">
        <v>0</v>
      </c>
      <c r="AM57" s="1399" t="n">
        <v>1</v>
      </c>
      <c r="AN57" s="1400"/>
      <c r="AO57" s="1331" t="n">
        <v>12517.3130913459</v>
      </c>
      <c r="AP57" s="1331" t="n">
        <v>0</v>
      </c>
      <c r="AW57" s="628" t="n">
        <v>1.01792134668683</v>
      </c>
      <c r="AX57" s="1401" t="n">
        <v>1.01754385964912</v>
      </c>
    </row>
    <row r="58" customFormat="false" ht="12.75" hidden="false" customHeight="false" outlineLevel="0" collapsed="false">
      <c r="A58" s="1404" t="n">
        <v>3305</v>
      </c>
      <c r="B58" s="1403" t="s">
        <v>126</v>
      </c>
      <c r="C58" s="1387" t="n">
        <v>481506.67901582</v>
      </c>
      <c r="D58" s="1387" t="n">
        <v>13560</v>
      </c>
      <c r="E58" s="1387" t="n">
        <v>0</v>
      </c>
      <c r="F58" s="1387" t="n">
        <v>3000</v>
      </c>
      <c r="G58" s="1387" t="n">
        <v>0</v>
      </c>
      <c r="H58" s="1387" t="n">
        <v>0</v>
      </c>
      <c r="I58" s="1387" t="n">
        <v>0</v>
      </c>
      <c r="J58" s="1387" t="n">
        <v>0</v>
      </c>
      <c r="K58" s="1387" t="n">
        <v>0</v>
      </c>
      <c r="L58" s="1387" t="n">
        <v>0</v>
      </c>
      <c r="M58" s="1387" t="n">
        <v>0</v>
      </c>
      <c r="N58" s="1387" t="n">
        <v>0</v>
      </c>
      <c r="O58" s="1387" t="n">
        <v>0</v>
      </c>
      <c r="P58" s="1387" t="n">
        <v>0</v>
      </c>
      <c r="Q58" s="1393" t="n">
        <v>16560</v>
      </c>
      <c r="R58" s="1393" t="n">
        <v>464946.67901582</v>
      </c>
      <c r="S58" s="1394" t="n">
        <v>140</v>
      </c>
      <c r="T58" s="1395" t="n">
        <v>140</v>
      </c>
      <c r="U58" s="1396"/>
      <c r="V58" s="1396" t="n">
        <v>0.8</v>
      </c>
      <c r="W58" s="1393" t="n">
        <v>474710.559275152</v>
      </c>
      <c r="X58" s="1393" t="n">
        <v>0</v>
      </c>
      <c r="Y58" s="1393" t="n">
        <v>0</v>
      </c>
      <c r="Z58" s="1397" t="n">
        <v>474710.559275152</v>
      </c>
      <c r="AA58" s="1387"/>
      <c r="AB58" s="1398" t="n">
        <v>13967.9</v>
      </c>
      <c r="AC58" s="1398" t="n">
        <v>0</v>
      </c>
      <c r="AD58" s="1398" t="n">
        <v>0</v>
      </c>
      <c r="AE58" s="1398" t="n">
        <v>0</v>
      </c>
      <c r="AF58" s="1398" t="n">
        <v>0</v>
      </c>
      <c r="AG58" s="1398" t="n">
        <v>0</v>
      </c>
      <c r="AH58" s="1398" t="n">
        <v>0</v>
      </c>
      <c r="AI58" s="1398" t="n">
        <v>488678.459275152</v>
      </c>
      <c r="AJ58" s="1398" t="n">
        <v>495906.795341768</v>
      </c>
      <c r="AK58" s="1398" t="n">
        <v>0</v>
      </c>
      <c r="AM58" s="1399" t="n">
        <v>1</v>
      </c>
      <c r="AN58" s="1400"/>
      <c r="AO58" s="1331" t="n">
        <v>0</v>
      </c>
      <c r="AP58" s="1331" t="n">
        <v>0</v>
      </c>
      <c r="AW58" s="628" t="n">
        <v>1.02990636880756</v>
      </c>
      <c r="AX58" s="1401" t="n">
        <v>1</v>
      </c>
    </row>
    <row r="59" customFormat="false" ht="12.75" hidden="false" customHeight="false" outlineLevel="0" collapsed="false">
      <c r="A59" s="1402" t="n">
        <v>2042</v>
      </c>
      <c r="B59" s="1403" t="s">
        <v>128</v>
      </c>
      <c r="C59" s="1387" t="n">
        <v>806649.681755032</v>
      </c>
      <c r="D59" s="1387" t="n">
        <v>71876</v>
      </c>
      <c r="E59" s="1387" t="n">
        <v>11550</v>
      </c>
      <c r="F59" s="1387" t="n">
        <v>0</v>
      </c>
      <c r="G59" s="1387" t="n">
        <v>36267.190248741</v>
      </c>
      <c r="H59" s="1387" t="n">
        <v>0</v>
      </c>
      <c r="I59" s="1387" t="n">
        <v>0</v>
      </c>
      <c r="J59" s="1387" t="n">
        <v>0</v>
      </c>
      <c r="K59" s="1387" t="n">
        <v>0</v>
      </c>
      <c r="L59" s="1387" t="n">
        <v>0</v>
      </c>
      <c r="M59" s="1387" t="n">
        <v>0</v>
      </c>
      <c r="N59" s="1387" t="n">
        <v>0</v>
      </c>
      <c r="O59" s="1387" t="n">
        <v>0</v>
      </c>
      <c r="P59" s="1387" t="n">
        <v>0</v>
      </c>
      <c r="Q59" s="1393" t="n">
        <v>119693.190248741</v>
      </c>
      <c r="R59" s="1393" t="n">
        <v>686956.491506291</v>
      </c>
      <c r="S59" s="1394" t="n">
        <v>213</v>
      </c>
      <c r="T59" s="1395" t="n">
        <v>211</v>
      </c>
      <c r="U59" s="1396"/>
      <c r="V59" s="1396" t="n">
        <v>0.8</v>
      </c>
      <c r="W59" s="1393" t="n">
        <v>701382.577827923</v>
      </c>
      <c r="X59" s="1393" t="n">
        <v>2</v>
      </c>
      <c r="Y59" s="1393" t="n">
        <v>5318.54087452453</v>
      </c>
      <c r="Z59" s="1397" t="n">
        <v>706701.118702447</v>
      </c>
      <c r="AA59" s="1387"/>
      <c r="AB59" s="1398" t="n">
        <v>72633.08</v>
      </c>
      <c r="AC59" s="1398" t="n">
        <v>12125</v>
      </c>
      <c r="AD59" s="1398" t="n">
        <v>3000</v>
      </c>
      <c r="AE59" s="1398" t="n">
        <v>0</v>
      </c>
      <c r="AF59" s="1398" t="n">
        <v>0</v>
      </c>
      <c r="AG59" s="1398" t="n">
        <v>0</v>
      </c>
      <c r="AH59" s="1398" t="n">
        <v>0</v>
      </c>
      <c r="AI59" s="1398" t="n">
        <v>794459.198702447</v>
      </c>
      <c r="AJ59" s="1398" t="n">
        <v>799925.512430818</v>
      </c>
      <c r="AK59" s="1398" t="n">
        <v>0</v>
      </c>
      <c r="AM59" s="1399" t="n">
        <v>1</v>
      </c>
      <c r="AN59" s="1400"/>
      <c r="AO59" s="1331" t="n">
        <v>36267.190248741</v>
      </c>
      <c r="AP59" s="1331" t="n">
        <v>0</v>
      </c>
      <c r="AW59" s="628" t="n">
        <v>0.991664077385385</v>
      </c>
      <c r="AX59" s="1401" t="n">
        <v>1.00947867298578</v>
      </c>
    </row>
    <row r="60" customFormat="false" ht="12.75" hidden="false" customHeight="false" outlineLevel="0" collapsed="false">
      <c r="A60" s="1402" t="n">
        <v>2043</v>
      </c>
      <c r="B60" s="1403" t="s">
        <v>130</v>
      </c>
      <c r="C60" s="1387" t="n">
        <v>1333689.41075442</v>
      </c>
      <c r="D60" s="1387" t="n">
        <v>146469.4</v>
      </c>
      <c r="E60" s="1387" t="n">
        <v>12630.92</v>
      </c>
      <c r="F60" s="1387" t="n">
        <v>3000</v>
      </c>
      <c r="G60" s="1387" t="n">
        <v>0</v>
      </c>
      <c r="H60" s="1387" t="n">
        <v>0</v>
      </c>
      <c r="I60" s="1387" t="n">
        <v>0</v>
      </c>
      <c r="J60" s="1387" t="n">
        <v>0</v>
      </c>
      <c r="K60" s="1387" t="n">
        <v>0</v>
      </c>
      <c r="L60" s="1387" t="n">
        <v>0</v>
      </c>
      <c r="M60" s="1387" t="n">
        <v>5654.467625</v>
      </c>
      <c r="N60" s="1387" t="n">
        <v>0</v>
      </c>
      <c r="O60" s="1387" t="n">
        <v>0</v>
      </c>
      <c r="P60" s="1387" t="n">
        <v>0</v>
      </c>
      <c r="Q60" s="1393" t="n">
        <v>167754.787625</v>
      </c>
      <c r="R60" s="1393" t="n">
        <v>1165934.62312942</v>
      </c>
      <c r="S60" s="1394" t="n">
        <v>360</v>
      </c>
      <c r="T60" s="1395" t="n">
        <v>355</v>
      </c>
      <c r="U60" s="1396"/>
      <c r="V60" s="1396" t="n">
        <v>0.8</v>
      </c>
      <c r="W60" s="1393" t="n">
        <v>1190419.25021513</v>
      </c>
      <c r="X60" s="1393" t="n">
        <v>5</v>
      </c>
      <c r="Y60" s="1393" t="n">
        <v>13413.1746503114</v>
      </c>
      <c r="Z60" s="1397" t="n">
        <v>1203832.42486545</v>
      </c>
      <c r="AA60" s="1387"/>
      <c r="AB60" s="1398" t="n">
        <v>173201.96</v>
      </c>
      <c r="AC60" s="1398" t="n">
        <v>13232.0956784383</v>
      </c>
      <c r="AD60" s="1398" t="n">
        <v>3000</v>
      </c>
      <c r="AE60" s="1398" t="n">
        <v>0</v>
      </c>
      <c r="AF60" s="1398" t="n">
        <v>0</v>
      </c>
      <c r="AG60" s="1398" t="n">
        <v>0</v>
      </c>
      <c r="AH60" s="1398" t="n">
        <v>0</v>
      </c>
      <c r="AI60" s="1398" t="n">
        <v>1393266.48054388</v>
      </c>
      <c r="AJ60" s="1398" t="n">
        <v>1401126.13248587</v>
      </c>
      <c r="AK60" s="1398" t="n">
        <v>0</v>
      </c>
      <c r="AM60" s="1399" t="n">
        <v>1</v>
      </c>
      <c r="AN60" s="1400"/>
      <c r="AO60" s="1331" t="n">
        <v>0</v>
      </c>
      <c r="AP60" s="1331" t="n">
        <v>0</v>
      </c>
      <c r="AW60" s="628" t="n">
        <v>1.05056403776446</v>
      </c>
      <c r="AX60" s="1401" t="n">
        <v>1.01408450704225</v>
      </c>
    </row>
    <row r="61" customFormat="false" ht="12.75" hidden="false" customHeight="false" outlineLevel="0" collapsed="false">
      <c r="A61" s="1402" t="n">
        <v>2044</v>
      </c>
      <c r="B61" s="1403" t="s">
        <v>132</v>
      </c>
      <c r="C61" s="1387" t="n">
        <v>968010.644208318</v>
      </c>
      <c r="D61" s="1387" t="n">
        <v>83377.4</v>
      </c>
      <c r="E61" s="1387" t="n">
        <v>12630.92</v>
      </c>
      <c r="F61" s="1387" t="n">
        <v>3000</v>
      </c>
      <c r="G61" s="1387" t="n">
        <v>0</v>
      </c>
      <c r="H61" s="1387" t="n">
        <v>0</v>
      </c>
      <c r="I61" s="1387" t="n">
        <v>0</v>
      </c>
      <c r="J61" s="1387" t="n">
        <v>0</v>
      </c>
      <c r="K61" s="1387" t="n">
        <v>4508.7</v>
      </c>
      <c r="L61" s="1387" t="n">
        <v>0</v>
      </c>
      <c r="M61" s="1387" t="n">
        <v>0</v>
      </c>
      <c r="N61" s="1387" t="n">
        <v>0</v>
      </c>
      <c r="O61" s="1387" t="n">
        <v>0</v>
      </c>
      <c r="P61" s="1387" t="n">
        <v>0</v>
      </c>
      <c r="Q61" s="1393" t="n">
        <v>103517.02</v>
      </c>
      <c r="R61" s="1393" t="n">
        <v>864493.624208318</v>
      </c>
      <c r="S61" s="1394" t="n">
        <v>270</v>
      </c>
      <c r="T61" s="1395" t="n">
        <v>269</v>
      </c>
      <c r="U61" s="1396"/>
      <c r="V61" s="1396" t="n">
        <v>0.8</v>
      </c>
      <c r="W61" s="1393" t="n">
        <v>882647.990316692</v>
      </c>
      <c r="X61" s="1393" t="n">
        <v>1</v>
      </c>
      <c r="Y61" s="1393" t="n">
        <v>2624.97543588607</v>
      </c>
      <c r="Z61" s="1397" t="n">
        <v>885272.965752578</v>
      </c>
      <c r="AA61" s="1387"/>
      <c r="AB61" s="1398" t="n">
        <v>89394.56</v>
      </c>
      <c r="AC61" s="1398" t="n">
        <v>13232.0956784383</v>
      </c>
      <c r="AD61" s="1398" t="n">
        <v>3000</v>
      </c>
      <c r="AE61" s="1398" t="n">
        <v>0</v>
      </c>
      <c r="AF61" s="1398" t="n">
        <v>0</v>
      </c>
      <c r="AG61" s="1398" t="n">
        <v>0</v>
      </c>
      <c r="AH61" s="1398" t="n">
        <v>0</v>
      </c>
      <c r="AI61" s="1398" t="n">
        <v>990899.621431017</v>
      </c>
      <c r="AJ61" s="1398" t="n">
        <v>1035378.35882128</v>
      </c>
      <c r="AK61" s="1398" t="n">
        <v>0</v>
      </c>
      <c r="AM61" s="1399" t="n">
        <v>1</v>
      </c>
      <c r="AN61" s="1400"/>
      <c r="AO61" s="1331" t="n">
        <v>4508.7</v>
      </c>
      <c r="AP61" s="1331" t="n">
        <v>0</v>
      </c>
      <c r="AW61" s="628" t="n">
        <v>1.06959398123981</v>
      </c>
      <c r="AX61" s="1401" t="n">
        <v>1.00371747211896</v>
      </c>
    </row>
    <row r="62" customFormat="false" ht="12.75" hidden="false" customHeight="false" outlineLevel="0" collapsed="false">
      <c r="A62" s="1404" t="n">
        <v>2045</v>
      </c>
      <c r="B62" s="1403" t="s">
        <v>134</v>
      </c>
      <c r="C62" s="1387" t="n">
        <v>924252.725349006</v>
      </c>
      <c r="D62" s="1387" t="n">
        <v>16950</v>
      </c>
      <c r="E62" s="1387" t="n">
        <v>16486.03</v>
      </c>
      <c r="F62" s="1387" t="n">
        <v>0</v>
      </c>
      <c r="G62" s="1387" t="n">
        <v>0</v>
      </c>
      <c r="H62" s="1387" t="n">
        <v>0</v>
      </c>
      <c r="I62" s="1387" t="n">
        <v>11110.8867313179</v>
      </c>
      <c r="J62" s="1387" t="n">
        <v>0</v>
      </c>
      <c r="K62" s="1387" t="n">
        <v>4271.4</v>
      </c>
      <c r="L62" s="1387" t="n">
        <v>0</v>
      </c>
      <c r="M62" s="1387" t="n">
        <v>0</v>
      </c>
      <c r="N62" s="1387" t="n">
        <v>0</v>
      </c>
      <c r="O62" s="1387" t="n">
        <v>0</v>
      </c>
      <c r="P62" s="1387" t="n">
        <v>0</v>
      </c>
      <c r="Q62" s="1393" t="n">
        <v>48818.3167313179</v>
      </c>
      <c r="R62" s="1393" t="n">
        <v>875434.408617688</v>
      </c>
      <c r="S62" s="1394" t="n">
        <v>212</v>
      </c>
      <c r="T62" s="1395" t="n">
        <v>227</v>
      </c>
      <c r="U62" s="1396"/>
      <c r="V62" s="1396" t="n">
        <v>0.8</v>
      </c>
      <c r="W62" s="1393" t="n">
        <v>893818.531198659</v>
      </c>
      <c r="X62" s="1393" t="n">
        <v>-15</v>
      </c>
      <c r="Y62" s="1393" t="n">
        <v>-47250.3188298851</v>
      </c>
      <c r="Z62" s="1397" t="n">
        <v>846568.212368774</v>
      </c>
      <c r="AA62" s="1387"/>
      <c r="AB62" s="1398" t="n">
        <v>27935.8</v>
      </c>
      <c r="AC62" s="1398" t="n">
        <v>17230.7659987144</v>
      </c>
      <c r="AD62" s="1398" t="n">
        <v>6000</v>
      </c>
      <c r="AE62" s="1398" t="n">
        <v>0</v>
      </c>
      <c r="AF62" s="1398" t="n">
        <v>0</v>
      </c>
      <c r="AG62" s="1398" t="n">
        <v>0</v>
      </c>
      <c r="AH62" s="1398" t="n">
        <v>0</v>
      </c>
      <c r="AI62" s="1398" t="n">
        <v>897734.778367489</v>
      </c>
      <c r="AJ62" s="1398" t="n">
        <v>925759.86467528</v>
      </c>
      <c r="AK62" s="1398" t="n">
        <v>0</v>
      </c>
      <c r="AM62" s="1399" t="n">
        <v>1</v>
      </c>
      <c r="AN62" s="1400"/>
      <c r="AO62" s="1331" t="n">
        <v>15382.2867313179</v>
      </c>
      <c r="AP62" s="1331" t="n">
        <v>0</v>
      </c>
      <c r="AW62" s="628" t="n">
        <v>1.0016306571622</v>
      </c>
      <c r="AX62" s="1401" t="n">
        <v>0.933920704845815</v>
      </c>
    </row>
    <row r="63" customFormat="false" ht="12.75" hidden="false" customHeight="false" outlineLevel="0" collapsed="false">
      <c r="A63" s="1402" t="n">
        <v>2077</v>
      </c>
      <c r="B63" s="1403" t="s">
        <v>136</v>
      </c>
      <c r="C63" s="1387" t="n">
        <v>1799509.27375347</v>
      </c>
      <c r="D63" s="1387" t="n">
        <v>94371.4</v>
      </c>
      <c r="E63" s="1387" t="n">
        <v>21103.84</v>
      </c>
      <c r="F63" s="1387" t="n">
        <v>3000</v>
      </c>
      <c r="G63" s="1387" t="n">
        <v>0</v>
      </c>
      <c r="H63" s="1387" t="n">
        <v>0</v>
      </c>
      <c r="I63" s="1387" t="n">
        <v>36507.1992600446</v>
      </c>
      <c r="J63" s="1387" t="n">
        <v>0</v>
      </c>
      <c r="K63" s="1387" t="n">
        <v>3021.7104</v>
      </c>
      <c r="L63" s="1387" t="n">
        <v>0</v>
      </c>
      <c r="M63" s="1387" t="n">
        <v>0</v>
      </c>
      <c r="N63" s="1387" t="n">
        <v>0</v>
      </c>
      <c r="O63" s="1387" t="n">
        <v>0</v>
      </c>
      <c r="P63" s="1387" t="n">
        <v>0</v>
      </c>
      <c r="Q63" s="1393" t="n">
        <v>158004.149660045</v>
      </c>
      <c r="R63" s="1393" t="n">
        <v>1641505.12409343</v>
      </c>
      <c r="S63" s="1394" t="n">
        <v>443.5</v>
      </c>
      <c r="T63" s="1395" t="n">
        <v>452</v>
      </c>
      <c r="U63" s="1396"/>
      <c r="V63" s="1396" t="n">
        <v>0.8</v>
      </c>
      <c r="W63" s="1393" t="n">
        <v>1675976.73169939</v>
      </c>
      <c r="X63" s="1393" t="n">
        <v>-8.5</v>
      </c>
      <c r="Y63" s="1393" t="n">
        <v>-25213.8092379554</v>
      </c>
      <c r="Z63" s="1397" t="n">
        <v>1650762.92246143</v>
      </c>
      <c r="AA63" s="1387"/>
      <c r="AB63" s="1398" t="n">
        <v>106156.04</v>
      </c>
      <c r="AC63" s="1398" t="n">
        <v>22099.1913568767</v>
      </c>
      <c r="AD63" s="1398" t="n">
        <v>3000</v>
      </c>
      <c r="AE63" s="1398" t="n">
        <v>50238.713963592</v>
      </c>
      <c r="AF63" s="1398" t="n">
        <v>0</v>
      </c>
      <c r="AG63" s="1398" t="n">
        <v>0</v>
      </c>
      <c r="AH63" s="1398" t="n">
        <v>0</v>
      </c>
      <c r="AI63" s="1398" t="n">
        <v>1832256.8677819</v>
      </c>
      <c r="AJ63" s="1398" t="n">
        <v>1852843.88200003</v>
      </c>
      <c r="AK63" s="1398" t="n">
        <v>0</v>
      </c>
      <c r="AM63" s="1399" t="n">
        <v>1</v>
      </c>
      <c r="AN63" s="1400"/>
      <c r="AO63" s="1331" t="n">
        <v>39528.9096600446</v>
      </c>
      <c r="AP63" s="1331" t="n">
        <v>50238.713963592</v>
      </c>
      <c r="AW63" s="628" t="n">
        <v>1.02963841810902</v>
      </c>
      <c r="AX63" s="1401" t="n">
        <v>0.981194690265487</v>
      </c>
    </row>
    <row r="64" customFormat="false" ht="12.75" hidden="false" customHeight="false" outlineLevel="0" collapsed="false">
      <c r="A64" s="1402" t="n">
        <v>5201</v>
      </c>
      <c r="B64" s="1403" t="s">
        <v>138</v>
      </c>
      <c r="C64" s="1387" t="n">
        <v>1342868.73524236</v>
      </c>
      <c r="D64" s="1387" t="n">
        <v>100807.4</v>
      </c>
      <c r="E64" s="1387" t="n">
        <v>1392.57</v>
      </c>
      <c r="F64" s="1387" t="n">
        <v>0</v>
      </c>
      <c r="G64" s="1387" t="n">
        <v>0</v>
      </c>
      <c r="H64" s="1387" t="n">
        <v>0</v>
      </c>
      <c r="I64" s="1387" t="n">
        <v>0</v>
      </c>
      <c r="J64" s="1387" t="n">
        <v>0</v>
      </c>
      <c r="K64" s="1387" t="n">
        <v>0</v>
      </c>
      <c r="L64" s="1387" t="n">
        <v>0</v>
      </c>
      <c r="M64" s="1387" t="n">
        <v>0</v>
      </c>
      <c r="N64" s="1387" t="n">
        <v>0</v>
      </c>
      <c r="O64" s="1387" t="n">
        <v>0</v>
      </c>
      <c r="P64" s="1387" t="n">
        <v>0</v>
      </c>
      <c r="Q64" s="1393" t="n">
        <v>102199.97</v>
      </c>
      <c r="R64" s="1393" t="n">
        <v>1240668.76524236</v>
      </c>
      <c r="S64" s="1394" t="n">
        <v>421</v>
      </c>
      <c r="T64" s="1395" t="n">
        <v>419</v>
      </c>
      <c r="U64" s="1396"/>
      <c r="V64" s="1396" t="n">
        <v>0.8</v>
      </c>
      <c r="W64" s="1393" t="n">
        <v>1266722.80931245</v>
      </c>
      <c r="X64" s="1393" t="n">
        <v>2</v>
      </c>
      <c r="Y64" s="1393" t="n">
        <v>4837.12767279216</v>
      </c>
      <c r="Z64" s="1397" t="n">
        <v>1271559.93698524</v>
      </c>
      <c r="AA64" s="1387"/>
      <c r="AB64" s="1398" t="n">
        <v>108949.62</v>
      </c>
      <c r="AC64" s="1398" t="n">
        <v>1399.7123934773</v>
      </c>
      <c r="AD64" s="1398" t="n">
        <v>3000</v>
      </c>
      <c r="AE64" s="1398" t="n">
        <v>0</v>
      </c>
      <c r="AF64" s="1398" t="n">
        <v>0</v>
      </c>
      <c r="AG64" s="1398" t="n">
        <v>0</v>
      </c>
      <c r="AH64" s="1398" t="n">
        <v>0</v>
      </c>
      <c r="AI64" s="1398" t="n">
        <v>1384909.26937872</v>
      </c>
      <c r="AJ64" s="1398" t="n">
        <v>1409133.06899402</v>
      </c>
      <c r="AK64" s="1398" t="n">
        <v>0</v>
      </c>
      <c r="AM64" s="1399" t="n">
        <v>1</v>
      </c>
      <c r="AN64" s="1400"/>
      <c r="AO64" s="1331" t="n">
        <v>0</v>
      </c>
      <c r="AP64" s="1331" t="n">
        <v>0</v>
      </c>
      <c r="AW64" s="628" t="n">
        <v>1.04934535447331</v>
      </c>
      <c r="AX64" s="1401" t="n">
        <v>1.00477326968974</v>
      </c>
    </row>
    <row r="65" customFormat="false" ht="12.75" hidden="false" customHeight="false" outlineLevel="0" collapsed="false">
      <c r="A65" s="1402" t="n">
        <v>3501</v>
      </c>
      <c r="B65" s="1403" t="s">
        <v>140</v>
      </c>
      <c r="C65" s="1387" t="n">
        <v>857646.25775024</v>
      </c>
      <c r="D65" s="1387" t="n">
        <v>56500</v>
      </c>
      <c r="E65" s="1387" t="n">
        <v>0</v>
      </c>
      <c r="F65" s="1387" t="n">
        <v>0</v>
      </c>
      <c r="G65" s="1387" t="n">
        <v>0</v>
      </c>
      <c r="H65" s="1387" t="n">
        <v>0</v>
      </c>
      <c r="I65" s="1387" t="n">
        <v>26983.5820617721</v>
      </c>
      <c r="J65" s="1387" t="n">
        <v>0</v>
      </c>
      <c r="K65" s="1387" t="n">
        <v>0</v>
      </c>
      <c r="L65" s="1387" t="n">
        <v>0</v>
      </c>
      <c r="M65" s="1387" t="n">
        <v>0</v>
      </c>
      <c r="N65" s="1387" t="n">
        <v>0</v>
      </c>
      <c r="O65" s="1387" t="n">
        <v>0</v>
      </c>
      <c r="P65" s="1387" t="n">
        <v>0</v>
      </c>
      <c r="Q65" s="1393" t="n">
        <v>83483.5820617721</v>
      </c>
      <c r="R65" s="1393" t="n">
        <v>774162.675688468</v>
      </c>
      <c r="S65" s="1394" t="n">
        <v>226.5</v>
      </c>
      <c r="T65" s="1395" t="n">
        <v>235</v>
      </c>
      <c r="U65" s="1396"/>
      <c r="V65" s="1396" t="n">
        <v>0.8</v>
      </c>
      <c r="W65" s="1393" t="n">
        <v>790420.091877925</v>
      </c>
      <c r="X65" s="1393" t="n">
        <v>-8.5</v>
      </c>
      <c r="Y65" s="1393" t="n">
        <v>-22871.7303181698</v>
      </c>
      <c r="Z65" s="1397" t="n">
        <v>767548.361559755</v>
      </c>
      <c r="AA65" s="1387"/>
      <c r="AB65" s="1398" t="n">
        <v>83807.4</v>
      </c>
      <c r="AC65" s="1398" t="n">
        <v>0</v>
      </c>
      <c r="AD65" s="1398" t="n">
        <v>0</v>
      </c>
      <c r="AE65" s="1398" t="n">
        <v>0</v>
      </c>
      <c r="AF65" s="1398" t="n">
        <v>0</v>
      </c>
      <c r="AG65" s="1398" t="n">
        <v>0</v>
      </c>
      <c r="AH65" s="1398" t="n">
        <v>0</v>
      </c>
      <c r="AI65" s="1398" t="n">
        <v>851355.761559755</v>
      </c>
      <c r="AJ65" s="1398" t="n">
        <v>896850.316756944</v>
      </c>
      <c r="AK65" s="1398" t="n">
        <v>0</v>
      </c>
      <c r="AM65" s="1399" t="n">
        <v>1</v>
      </c>
      <c r="AN65" s="1400"/>
      <c r="AO65" s="1331" t="n">
        <v>26983.5820617721</v>
      </c>
      <c r="AP65" s="1331" t="n">
        <v>0</v>
      </c>
      <c r="AW65" s="628" t="n">
        <v>1.04571122260773</v>
      </c>
      <c r="AX65" s="1401" t="n">
        <v>0.963829787234043</v>
      </c>
    </row>
    <row r="66" customFormat="false" ht="12.75" hidden="false" customHeight="false" outlineLevel="0" collapsed="false">
      <c r="A66" s="1404" t="n">
        <v>2078</v>
      </c>
      <c r="B66" s="1403" t="s">
        <v>835</v>
      </c>
      <c r="C66" s="1387" t="n">
        <v>615663.111394585</v>
      </c>
      <c r="D66" s="1387" t="n">
        <v>22828</v>
      </c>
      <c r="E66" s="1387" t="n">
        <v>0</v>
      </c>
      <c r="F66" s="1387" t="n">
        <v>0</v>
      </c>
      <c r="G66" s="1387" t="n">
        <v>0</v>
      </c>
      <c r="H66" s="1387" t="n">
        <v>0</v>
      </c>
      <c r="I66" s="1387" t="n">
        <v>0</v>
      </c>
      <c r="J66" s="1387" t="n">
        <v>0</v>
      </c>
      <c r="K66" s="1387" t="n">
        <v>0</v>
      </c>
      <c r="L66" s="1387" t="n">
        <v>0</v>
      </c>
      <c r="M66" s="1387" t="n">
        <v>0</v>
      </c>
      <c r="N66" s="1387" t="n">
        <v>0</v>
      </c>
      <c r="O66" s="1387" t="n">
        <v>0</v>
      </c>
      <c r="P66" s="1387" t="n">
        <v>0</v>
      </c>
      <c r="Q66" s="1393" t="n">
        <v>22828</v>
      </c>
      <c r="R66" s="1393" t="n">
        <v>592835.111394585</v>
      </c>
      <c r="S66" s="1394" t="n">
        <v>169</v>
      </c>
      <c r="T66" s="1395" t="n">
        <v>172</v>
      </c>
      <c r="U66" s="1396"/>
      <c r="V66" s="1396" t="n">
        <v>0.8</v>
      </c>
      <c r="W66" s="1393" t="n">
        <v>605284.648733871</v>
      </c>
      <c r="X66" s="1393" t="n">
        <v>-3</v>
      </c>
      <c r="Y66" s="1393" t="n">
        <v>-8445.83230791448</v>
      </c>
      <c r="Z66" s="1397" t="n">
        <v>596838.816425957</v>
      </c>
      <c r="AA66" s="1387"/>
      <c r="AB66" s="1398" t="n">
        <v>36316.54</v>
      </c>
      <c r="AC66" s="1398" t="n">
        <v>0</v>
      </c>
      <c r="AD66" s="1398" t="n">
        <v>3000</v>
      </c>
      <c r="AE66" s="1398" t="n">
        <v>0</v>
      </c>
      <c r="AF66" s="1398" t="n">
        <v>0</v>
      </c>
      <c r="AG66" s="1398" t="n">
        <v>0</v>
      </c>
      <c r="AH66" s="1398" t="n">
        <v>0</v>
      </c>
      <c r="AI66" s="1398" t="n">
        <v>636155.356425957</v>
      </c>
      <c r="AJ66" s="1398" t="n">
        <v>695949.674701226</v>
      </c>
      <c r="AK66" s="1398" t="n">
        <v>0</v>
      </c>
      <c r="AM66" s="1399" t="n">
        <v>1</v>
      </c>
      <c r="AN66" s="1400"/>
      <c r="AO66" s="1331" t="n">
        <v>0</v>
      </c>
      <c r="AP66" s="1331" t="n">
        <v>0</v>
      </c>
      <c r="AW66" s="628" t="n">
        <v>1.13040664905971</v>
      </c>
      <c r="AX66" s="1401" t="n">
        <v>0.982558139534884</v>
      </c>
    </row>
    <row r="67" customFormat="false" ht="12.75" hidden="false" customHeight="false" outlineLevel="0" collapsed="false">
      <c r="A67" s="1402" t="n">
        <v>2000</v>
      </c>
      <c r="B67" s="1403" t="s">
        <v>144</v>
      </c>
      <c r="C67" s="1387" t="n">
        <v>1118289.42835725</v>
      </c>
      <c r="D67" s="1387" t="n">
        <v>12661</v>
      </c>
      <c r="E67" s="1387" t="n">
        <v>14677.86</v>
      </c>
      <c r="F67" s="1387" t="n">
        <v>3000</v>
      </c>
      <c r="G67" s="1387" t="n">
        <v>0</v>
      </c>
      <c r="H67" s="1387" t="n">
        <v>0</v>
      </c>
      <c r="I67" s="1387" t="n">
        <v>0</v>
      </c>
      <c r="J67" s="1387" t="n">
        <v>0</v>
      </c>
      <c r="K67" s="1387" t="n">
        <v>406.8</v>
      </c>
      <c r="L67" s="1387" t="n">
        <v>0</v>
      </c>
      <c r="M67" s="1387" t="n">
        <v>0</v>
      </c>
      <c r="N67" s="1387" t="n">
        <v>0</v>
      </c>
      <c r="O67" s="1387" t="n">
        <v>0</v>
      </c>
      <c r="P67" s="1387" t="n">
        <v>0</v>
      </c>
      <c r="Q67" s="1393" t="n">
        <v>30745.66</v>
      </c>
      <c r="R67" s="1393" t="n">
        <v>1087543.76835725</v>
      </c>
      <c r="S67" s="1394" t="n">
        <v>283.5</v>
      </c>
      <c r="T67" s="1395" t="n">
        <v>287</v>
      </c>
      <c r="U67" s="1396"/>
      <c r="V67" s="1396" t="n">
        <v>0.8</v>
      </c>
      <c r="W67" s="1393" t="n">
        <v>1110382.18749275</v>
      </c>
      <c r="X67" s="1393" t="n">
        <v>-3.5</v>
      </c>
      <c r="Y67" s="1393" t="n">
        <v>-10832.9969511488</v>
      </c>
      <c r="Z67" s="1397" t="n">
        <v>1099549.1905416</v>
      </c>
      <c r="AA67" s="1387"/>
      <c r="AB67" s="1398" t="n">
        <v>8380.74</v>
      </c>
      <c r="AC67" s="1398" t="n">
        <v>16555.9623934773</v>
      </c>
      <c r="AD67" s="1398" t="n">
        <v>0</v>
      </c>
      <c r="AE67" s="1398" t="n">
        <v>0</v>
      </c>
      <c r="AF67" s="1398" t="n">
        <v>0</v>
      </c>
      <c r="AG67" s="1398" t="n">
        <v>0</v>
      </c>
      <c r="AH67" s="1398" t="n">
        <v>0</v>
      </c>
      <c r="AI67" s="1398" t="n">
        <v>1124485.89293508</v>
      </c>
      <c r="AJ67" s="1398" t="n">
        <v>1102054.83845347</v>
      </c>
      <c r="AK67" s="1398" t="n">
        <v>22431.0544816109</v>
      </c>
      <c r="AM67" s="1399" t="n">
        <v>1</v>
      </c>
      <c r="AN67" s="1400"/>
      <c r="AO67" s="1331" t="n">
        <v>406.8</v>
      </c>
      <c r="AP67" s="1331" t="n">
        <v>0</v>
      </c>
      <c r="AW67" s="628" t="n">
        <v>1.00554102043774</v>
      </c>
      <c r="AX67" s="1401" t="n">
        <v>0.987804878048781</v>
      </c>
    </row>
    <row r="68" customFormat="false" ht="12.75" hidden="false" customHeight="false" outlineLevel="0" collapsed="false">
      <c r="A68" s="1402" t="n">
        <v>2072</v>
      </c>
      <c r="B68" s="1403" t="s">
        <v>145</v>
      </c>
      <c r="C68" s="1387" t="n">
        <v>1273726.18644755</v>
      </c>
      <c r="D68" s="1387" t="n">
        <v>157415.93</v>
      </c>
      <c r="E68" s="1387" t="n">
        <v>10398.285</v>
      </c>
      <c r="F68" s="1387" t="n">
        <v>3000</v>
      </c>
      <c r="G68" s="1387" t="n">
        <v>0</v>
      </c>
      <c r="H68" s="1387" t="n">
        <v>0</v>
      </c>
      <c r="I68" s="1387" t="n">
        <v>0</v>
      </c>
      <c r="J68" s="1387" t="n">
        <v>0</v>
      </c>
      <c r="K68" s="1387" t="n">
        <v>0</v>
      </c>
      <c r="L68" s="1387" t="n">
        <v>0</v>
      </c>
      <c r="M68" s="1387" t="n">
        <v>0</v>
      </c>
      <c r="N68" s="1387" t="n">
        <v>0</v>
      </c>
      <c r="O68" s="1387" t="n">
        <v>0</v>
      </c>
      <c r="P68" s="1387" t="n">
        <v>0</v>
      </c>
      <c r="Q68" s="1393" t="n">
        <v>170814.215</v>
      </c>
      <c r="R68" s="1393" t="n">
        <v>1102911.97144755</v>
      </c>
      <c r="S68" s="1394" t="n">
        <v>323</v>
      </c>
      <c r="T68" s="1395" t="n">
        <v>329</v>
      </c>
      <c r="U68" s="1396"/>
      <c r="V68" s="1396" t="n">
        <v>0.8</v>
      </c>
      <c r="W68" s="1393" t="n">
        <v>1126073.12284795</v>
      </c>
      <c r="X68" s="1393" t="n">
        <v>-6</v>
      </c>
      <c r="Y68" s="1393" t="n">
        <v>-16429.0303637391</v>
      </c>
      <c r="Z68" s="1397" t="n">
        <v>1109644.09248421</v>
      </c>
      <c r="AA68" s="1387"/>
      <c r="AB68" s="1398" t="n">
        <v>141659.2</v>
      </c>
      <c r="AC68" s="1398" t="n">
        <v>10884.8561967387</v>
      </c>
      <c r="AD68" s="1398" t="n">
        <v>3000</v>
      </c>
      <c r="AE68" s="1398" t="n">
        <v>0</v>
      </c>
      <c r="AF68" s="1398" t="n">
        <v>0</v>
      </c>
      <c r="AG68" s="1398" t="n">
        <v>0</v>
      </c>
      <c r="AH68" s="1398" t="n">
        <v>0</v>
      </c>
      <c r="AI68" s="1398" t="n">
        <v>1265188.14868095</v>
      </c>
      <c r="AJ68" s="1398" t="n">
        <v>1309662.95947174</v>
      </c>
      <c r="AK68" s="1398" t="n">
        <v>0</v>
      </c>
      <c r="AM68" s="1399" t="n">
        <v>1</v>
      </c>
      <c r="AN68" s="1400"/>
      <c r="AO68" s="1331" t="n">
        <v>0</v>
      </c>
      <c r="AP68" s="1331" t="n">
        <v>0</v>
      </c>
      <c r="AW68" s="628" t="n">
        <v>1.02821389197031</v>
      </c>
      <c r="AX68" s="1401" t="n">
        <v>0.981762917933131</v>
      </c>
    </row>
    <row r="69" customFormat="false" ht="12.75" hidden="false" customHeight="false" outlineLevel="0" collapsed="false">
      <c r="A69" s="1402" t="n">
        <v>2071</v>
      </c>
      <c r="B69" s="1403" t="s">
        <v>836</v>
      </c>
      <c r="C69" s="1387" t="n">
        <v>1231113.15694658</v>
      </c>
      <c r="D69" s="1387" t="n">
        <v>137100</v>
      </c>
      <c r="E69" s="1387" t="n">
        <v>14787.285</v>
      </c>
      <c r="F69" s="1387" t="n">
        <v>9000</v>
      </c>
      <c r="G69" s="1387" t="n">
        <v>0</v>
      </c>
      <c r="H69" s="1387" t="n">
        <v>0</v>
      </c>
      <c r="I69" s="1387" t="n">
        <v>4761.80859913625</v>
      </c>
      <c r="J69" s="1387" t="n">
        <v>0</v>
      </c>
      <c r="K69" s="1387" t="n">
        <v>0</v>
      </c>
      <c r="L69" s="1387" t="n">
        <v>0</v>
      </c>
      <c r="M69" s="1387" t="n">
        <v>0</v>
      </c>
      <c r="N69" s="1387" t="n">
        <v>0</v>
      </c>
      <c r="O69" s="1387" t="n">
        <v>0</v>
      </c>
      <c r="P69" s="1387" t="n">
        <v>0</v>
      </c>
      <c r="Q69" s="1393" t="n">
        <v>165649.093599136</v>
      </c>
      <c r="R69" s="1393" t="n">
        <v>1065464.06334744</v>
      </c>
      <c r="S69" s="1394" t="n">
        <v>294.5</v>
      </c>
      <c r="T69" s="1395" t="n">
        <v>298</v>
      </c>
      <c r="U69" s="1396"/>
      <c r="V69" s="1396" t="n">
        <v>0.8</v>
      </c>
      <c r="W69" s="1393" t="n">
        <v>1087838.80867774</v>
      </c>
      <c r="X69" s="1393" t="n">
        <v>-3.5</v>
      </c>
      <c r="Y69" s="1393" t="n">
        <v>-10221.3042426096</v>
      </c>
      <c r="Z69" s="1397" t="n">
        <v>1077617.50443513</v>
      </c>
      <c r="AA69" s="1387"/>
      <c r="AB69" s="1398" t="n">
        <v>142472.58</v>
      </c>
      <c r="AC69" s="1398" t="n">
        <v>15492.3561967387</v>
      </c>
      <c r="AD69" s="1398" t="n">
        <v>6000</v>
      </c>
      <c r="AE69" s="1398" t="n">
        <v>0</v>
      </c>
      <c r="AF69" s="1398" t="n">
        <v>0</v>
      </c>
      <c r="AG69" s="1398" t="n">
        <v>0</v>
      </c>
      <c r="AH69" s="1398" t="n">
        <v>0</v>
      </c>
      <c r="AI69" s="1398" t="n">
        <v>1241582.44063187</v>
      </c>
      <c r="AJ69" s="1398" t="n">
        <v>1285142.90589835</v>
      </c>
      <c r="AK69" s="1398" t="n">
        <v>0</v>
      </c>
      <c r="AM69" s="1399" t="n">
        <v>1</v>
      </c>
      <c r="AN69" s="1400"/>
      <c r="AO69" s="1331" t="n">
        <v>4761.80859913625</v>
      </c>
      <c r="AP69" s="1331" t="n">
        <v>0</v>
      </c>
      <c r="AW69" s="628" t="n">
        <v>1.04388690726511</v>
      </c>
      <c r="AX69" s="1401" t="n">
        <v>0.988255033557047</v>
      </c>
    </row>
    <row r="70" customFormat="false" ht="12.75" hidden="false" customHeight="false" outlineLevel="0" collapsed="false">
      <c r="A70" s="1404" t="n">
        <v>3512</v>
      </c>
      <c r="B70" s="1403" t="s">
        <v>148</v>
      </c>
      <c r="C70" s="1387" t="n">
        <v>1464009.07192319</v>
      </c>
      <c r="D70" s="1387" t="n">
        <v>88836.5</v>
      </c>
      <c r="E70" s="1387" t="n">
        <v>1702.03</v>
      </c>
      <c r="F70" s="1387" t="n">
        <v>6000</v>
      </c>
      <c r="G70" s="1387" t="n">
        <v>0</v>
      </c>
      <c r="H70" s="1387" t="n">
        <v>0</v>
      </c>
      <c r="I70" s="1387" t="n">
        <v>0</v>
      </c>
      <c r="J70" s="1387" t="n">
        <v>18775.9696370189</v>
      </c>
      <c r="K70" s="1387" t="n">
        <v>0</v>
      </c>
      <c r="L70" s="1387" t="n">
        <v>0</v>
      </c>
      <c r="M70" s="1387" t="n">
        <v>3045.86302909091</v>
      </c>
      <c r="N70" s="1387" t="n">
        <v>-16663.0963008623</v>
      </c>
      <c r="O70" s="1387" t="n">
        <v>0</v>
      </c>
      <c r="P70" s="1387" t="n">
        <v>0</v>
      </c>
      <c r="Q70" s="1393" t="n">
        <v>101697.266365247</v>
      </c>
      <c r="R70" s="1393" t="n">
        <v>1362311.80555794</v>
      </c>
      <c r="S70" s="1394" t="n">
        <v>441</v>
      </c>
      <c r="T70" s="1395" t="n">
        <v>456</v>
      </c>
      <c r="U70" s="1396"/>
      <c r="V70" s="1396" t="n">
        <v>0.8</v>
      </c>
      <c r="W70" s="1393" t="n">
        <v>1390920.35347466</v>
      </c>
      <c r="X70" s="1393" t="n">
        <v>-15</v>
      </c>
      <c r="Y70" s="1393" t="n">
        <v>-36603.1671967015</v>
      </c>
      <c r="Z70" s="1397" t="n">
        <v>1354317.18627796</v>
      </c>
      <c r="AA70" s="1387"/>
      <c r="AB70" s="1398" t="n">
        <v>86600.98</v>
      </c>
      <c r="AC70" s="1398" t="n">
        <v>1710.76599871444</v>
      </c>
      <c r="AD70" s="1398" t="n">
        <v>6000</v>
      </c>
      <c r="AE70" s="1398" t="n">
        <v>0</v>
      </c>
      <c r="AF70" s="1398" t="n">
        <v>0</v>
      </c>
      <c r="AG70" s="1398" t="n">
        <v>0</v>
      </c>
      <c r="AH70" s="1398" t="n">
        <v>0</v>
      </c>
      <c r="AI70" s="1398" t="n">
        <v>1448628.93227667</v>
      </c>
      <c r="AJ70" s="1398" t="n">
        <v>1479186.49203611</v>
      </c>
      <c r="AK70" s="1398" t="n">
        <v>0</v>
      </c>
      <c r="AM70" s="1399" t="n">
        <v>1</v>
      </c>
      <c r="AN70" s="1400"/>
      <c r="AO70" s="1331" t="n">
        <v>18775.9696370189</v>
      </c>
      <c r="AP70" s="1331" t="n">
        <v>0</v>
      </c>
      <c r="AW70" s="628" t="n">
        <v>1.01036702600004</v>
      </c>
      <c r="AX70" s="1401" t="n">
        <v>0.967105263157895</v>
      </c>
    </row>
    <row r="71" customFormat="false" ht="12.75" hidden="false" customHeight="false" outlineLevel="0" collapsed="false">
      <c r="A71" s="1402" t="n">
        <v>3510</v>
      </c>
      <c r="B71" s="1403" t="s">
        <v>150</v>
      </c>
      <c r="C71" s="1387" t="n">
        <v>1287021.22837243</v>
      </c>
      <c r="D71" s="1387" t="n">
        <v>52442.6</v>
      </c>
      <c r="E71" s="1387" t="n">
        <v>5859.45</v>
      </c>
      <c r="F71" s="1387" t="n">
        <v>3000</v>
      </c>
      <c r="G71" s="1387" t="n">
        <v>0</v>
      </c>
      <c r="H71" s="1387" t="n">
        <v>0</v>
      </c>
      <c r="I71" s="1387" t="n">
        <v>0</v>
      </c>
      <c r="J71" s="1387" t="n">
        <v>0</v>
      </c>
      <c r="K71" s="1387" t="n">
        <v>0</v>
      </c>
      <c r="L71" s="1387" t="n">
        <v>0</v>
      </c>
      <c r="M71" s="1387" t="n">
        <v>0</v>
      </c>
      <c r="N71" s="1387" t="n">
        <v>0</v>
      </c>
      <c r="O71" s="1387" t="n">
        <v>0</v>
      </c>
      <c r="P71" s="1387" t="n">
        <v>0</v>
      </c>
      <c r="Q71" s="1393" t="n">
        <v>61302.05</v>
      </c>
      <c r="R71" s="1393" t="n">
        <v>1225719.17837243</v>
      </c>
      <c r="S71" s="1394" t="n">
        <v>421</v>
      </c>
      <c r="T71" s="1395" t="n">
        <v>421</v>
      </c>
      <c r="U71" s="1396"/>
      <c r="V71" s="1396" t="n">
        <v>0.8</v>
      </c>
      <c r="W71" s="1393" t="n">
        <v>1251459.28111825</v>
      </c>
      <c r="X71" s="1393" t="n">
        <v>0</v>
      </c>
      <c r="Y71" s="1393" t="n">
        <v>0</v>
      </c>
      <c r="Z71" s="1397" t="n">
        <v>1251459.28111825</v>
      </c>
      <c r="AA71" s="1387"/>
      <c r="AB71" s="1398" t="n">
        <v>55871.6</v>
      </c>
      <c r="AC71" s="1398" t="n">
        <v>1429.46792373865</v>
      </c>
      <c r="AD71" s="1398" t="n">
        <v>6000</v>
      </c>
      <c r="AE71" s="1398" t="n">
        <v>0</v>
      </c>
      <c r="AF71" s="1398" t="n">
        <v>0</v>
      </c>
      <c r="AG71" s="1398" t="n">
        <v>0</v>
      </c>
      <c r="AH71" s="1398" t="n">
        <v>0</v>
      </c>
      <c r="AI71" s="1398" t="n">
        <v>1314760.34904199</v>
      </c>
      <c r="AJ71" s="1398" t="n">
        <v>1353797.23871806</v>
      </c>
      <c r="AK71" s="1398" t="n">
        <v>0</v>
      </c>
      <c r="AM71" s="1399" t="n">
        <v>1</v>
      </c>
      <c r="AN71" s="1400"/>
      <c r="AO71" s="1331" t="n">
        <v>0</v>
      </c>
      <c r="AP71" s="1331" t="n">
        <v>0</v>
      </c>
      <c r="AW71" s="628" t="n">
        <v>1.05188415612233</v>
      </c>
      <c r="AX71" s="1401" t="n">
        <v>1</v>
      </c>
    </row>
    <row r="72" customFormat="false" ht="12.75" hidden="false" customHeight="false" outlineLevel="0" collapsed="false">
      <c r="A72" s="1402" t="n">
        <v>3502</v>
      </c>
      <c r="B72" s="1403" t="s">
        <v>837</v>
      </c>
      <c r="C72" s="1387" t="n">
        <v>1116511.91032295</v>
      </c>
      <c r="D72" s="1387" t="n">
        <v>27120</v>
      </c>
      <c r="E72" s="1387" t="n">
        <v>0</v>
      </c>
      <c r="F72" s="1387" t="n">
        <v>3000</v>
      </c>
      <c r="G72" s="1387" t="n">
        <v>0</v>
      </c>
      <c r="H72" s="1387" t="n">
        <v>0</v>
      </c>
      <c r="I72" s="1387" t="n">
        <v>3174.53906609083</v>
      </c>
      <c r="J72" s="1387" t="n">
        <v>0</v>
      </c>
      <c r="K72" s="1387" t="n">
        <v>0</v>
      </c>
      <c r="L72" s="1387" t="n">
        <v>0</v>
      </c>
      <c r="M72" s="1387" t="n">
        <v>0</v>
      </c>
      <c r="N72" s="1387" t="n">
        <v>0</v>
      </c>
      <c r="O72" s="1387" t="n">
        <v>0</v>
      </c>
      <c r="P72" s="1387" t="n">
        <v>0</v>
      </c>
      <c r="Q72" s="1393" t="n">
        <v>33294.5390660908</v>
      </c>
      <c r="R72" s="1393" t="n">
        <v>1083217.37125685</v>
      </c>
      <c r="S72" s="1394" t="n">
        <v>314</v>
      </c>
      <c r="T72" s="1395" t="n">
        <v>322</v>
      </c>
      <c r="U72" s="1396"/>
      <c r="V72" s="1396" t="n">
        <v>0.8</v>
      </c>
      <c r="W72" s="1393" t="n">
        <v>1105964.93605325</v>
      </c>
      <c r="X72" s="1393" t="n">
        <v>-8</v>
      </c>
      <c r="Y72" s="1393" t="n">
        <v>-21981.9117724869</v>
      </c>
      <c r="Z72" s="1397" t="n">
        <v>1083983.02428076</v>
      </c>
      <c r="AA72" s="1387"/>
      <c r="AB72" s="1398" t="n">
        <v>27935.8</v>
      </c>
      <c r="AC72" s="1398" t="n">
        <v>0</v>
      </c>
      <c r="AD72" s="1398" t="n">
        <v>9000</v>
      </c>
      <c r="AE72" s="1398" t="n">
        <v>0</v>
      </c>
      <c r="AF72" s="1398" t="n">
        <v>0</v>
      </c>
      <c r="AG72" s="1398" t="n">
        <v>0</v>
      </c>
      <c r="AH72" s="1398" t="n">
        <v>0</v>
      </c>
      <c r="AI72" s="1398" t="n">
        <v>1120918.82428076</v>
      </c>
      <c r="AJ72" s="1398" t="n">
        <v>1132495.16941852</v>
      </c>
      <c r="AK72" s="1398" t="n">
        <v>0</v>
      </c>
      <c r="AM72" s="1399" t="n">
        <v>1</v>
      </c>
      <c r="AN72" s="1400"/>
      <c r="AO72" s="1331" t="n">
        <v>3174.53906609083</v>
      </c>
      <c r="AP72" s="1331" t="n">
        <v>0</v>
      </c>
      <c r="AW72" s="628" t="n">
        <v>1.01431535028672</v>
      </c>
      <c r="AX72" s="1401" t="n">
        <v>0.975155279503106</v>
      </c>
    </row>
    <row r="73" customFormat="false" ht="12.75" hidden="false" customHeight="false" outlineLevel="0" collapsed="false">
      <c r="A73" s="1402" t="n">
        <v>3315</v>
      </c>
      <c r="B73" s="1403" t="s">
        <v>154</v>
      </c>
      <c r="C73" s="1387" t="n">
        <v>678648.383580503</v>
      </c>
      <c r="D73" s="1387" t="n">
        <v>23738</v>
      </c>
      <c r="E73" s="1387" t="n">
        <v>0</v>
      </c>
      <c r="F73" s="1387" t="n">
        <v>3000</v>
      </c>
      <c r="G73" s="1387" t="n">
        <v>0</v>
      </c>
      <c r="H73" s="1387" t="n">
        <v>0</v>
      </c>
      <c r="I73" s="1387" t="n">
        <v>0</v>
      </c>
      <c r="J73" s="1387" t="n">
        <v>0</v>
      </c>
      <c r="K73" s="1387" t="n">
        <v>0</v>
      </c>
      <c r="L73" s="1387" t="n">
        <v>0</v>
      </c>
      <c r="M73" s="1387" t="n">
        <v>0</v>
      </c>
      <c r="N73" s="1387" t="n">
        <v>0</v>
      </c>
      <c r="O73" s="1387" t="n">
        <v>0</v>
      </c>
      <c r="P73" s="1387" t="n">
        <v>0</v>
      </c>
      <c r="Q73" s="1393" t="n">
        <v>26738</v>
      </c>
      <c r="R73" s="1393" t="n">
        <v>651910.383580503</v>
      </c>
      <c r="S73" s="1394" t="n">
        <v>209</v>
      </c>
      <c r="T73" s="1395" t="n">
        <v>207</v>
      </c>
      <c r="U73" s="1396"/>
      <c r="V73" s="1396" t="n">
        <v>0.8</v>
      </c>
      <c r="W73" s="1393" t="n">
        <v>665600.501635694</v>
      </c>
      <c r="X73" s="1393" t="n">
        <v>2</v>
      </c>
      <c r="Y73" s="1393" t="n">
        <v>5144.73817689425</v>
      </c>
      <c r="Z73" s="1397" t="n">
        <v>670745.239812588</v>
      </c>
      <c r="AA73" s="1387"/>
      <c r="AB73" s="1398" t="n">
        <v>27935.8</v>
      </c>
      <c r="AC73" s="1398" t="n">
        <v>933.143517657523</v>
      </c>
      <c r="AD73" s="1398" t="n">
        <v>0</v>
      </c>
      <c r="AE73" s="1398" t="n">
        <v>0</v>
      </c>
      <c r="AF73" s="1398" t="n">
        <v>0</v>
      </c>
      <c r="AG73" s="1398" t="n">
        <v>0</v>
      </c>
      <c r="AH73" s="1398" t="n">
        <v>0</v>
      </c>
      <c r="AI73" s="1398" t="n">
        <v>699614.183330246</v>
      </c>
      <c r="AJ73" s="1398" t="n">
        <v>714840.103689821</v>
      </c>
      <c r="AK73" s="1398" t="n">
        <v>0</v>
      </c>
      <c r="AM73" s="1399" t="n">
        <v>1</v>
      </c>
      <c r="AN73" s="1400"/>
      <c r="AO73" s="1331" t="n">
        <v>0</v>
      </c>
      <c r="AP73" s="1331" t="n">
        <v>0</v>
      </c>
      <c r="AW73" s="628" t="n">
        <v>1.05332911856118</v>
      </c>
      <c r="AX73" s="1401" t="n">
        <v>1.00966183574879</v>
      </c>
    </row>
    <row r="74" customFormat="false" ht="12.75" hidden="false" customHeight="false" outlineLevel="0" collapsed="false">
      <c r="A74" s="1404" t="n">
        <v>3504</v>
      </c>
      <c r="B74" s="1403" t="s">
        <v>156</v>
      </c>
      <c r="C74" s="1387" t="n">
        <v>1196297.42760127</v>
      </c>
      <c r="D74" s="1387" t="n">
        <v>110443</v>
      </c>
      <c r="E74" s="1387" t="n">
        <v>1392.57</v>
      </c>
      <c r="F74" s="1387" t="n">
        <v>6000</v>
      </c>
      <c r="G74" s="1387" t="n">
        <v>0</v>
      </c>
      <c r="H74" s="1387" t="n">
        <v>0</v>
      </c>
      <c r="I74" s="1387" t="n">
        <v>25396.3125287267</v>
      </c>
      <c r="J74" s="1387" t="n">
        <v>0</v>
      </c>
      <c r="K74" s="1387" t="n">
        <v>0</v>
      </c>
      <c r="L74" s="1387" t="n">
        <v>0</v>
      </c>
      <c r="M74" s="1387" t="n">
        <v>0</v>
      </c>
      <c r="N74" s="1387" t="n">
        <v>0</v>
      </c>
      <c r="O74" s="1387" t="n">
        <v>0</v>
      </c>
      <c r="P74" s="1387" t="n">
        <v>0</v>
      </c>
      <c r="Q74" s="1393" t="n">
        <v>143231.882528727</v>
      </c>
      <c r="R74" s="1393" t="n">
        <v>1053065.54507254</v>
      </c>
      <c r="S74" s="1394" t="n">
        <v>339.5</v>
      </c>
      <c r="T74" s="1395" t="n">
        <v>342</v>
      </c>
      <c r="U74" s="1396"/>
      <c r="V74" s="1396" t="n">
        <v>0.8</v>
      </c>
      <c r="W74" s="1393" t="n">
        <v>1075179.92151906</v>
      </c>
      <c r="X74" s="1393" t="n">
        <v>-2.5</v>
      </c>
      <c r="Y74" s="1393" t="n">
        <v>-6287.60188022844</v>
      </c>
      <c r="Z74" s="1397" t="n">
        <v>1068892.31963883</v>
      </c>
      <c r="AA74" s="1387"/>
      <c r="AB74" s="1398" t="n">
        <v>108949.62</v>
      </c>
      <c r="AC74" s="1398" t="n">
        <v>1399.7123934773</v>
      </c>
      <c r="AD74" s="1398" t="n">
        <v>3000</v>
      </c>
      <c r="AE74" s="1398" t="n">
        <v>0</v>
      </c>
      <c r="AF74" s="1398" t="n">
        <v>0</v>
      </c>
      <c r="AG74" s="1398" t="n">
        <v>0</v>
      </c>
      <c r="AH74" s="1398" t="n">
        <v>0</v>
      </c>
      <c r="AI74" s="1398" t="n">
        <v>1182241.65203231</v>
      </c>
      <c r="AJ74" s="1398" t="n">
        <v>1234552.01159981</v>
      </c>
      <c r="AK74" s="1398" t="n">
        <v>0</v>
      </c>
      <c r="AM74" s="1399" t="n">
        <v>1</v>
      </c>
      <c r="AN74" s="1400"/>
      <c r="AO74" s="1331" t="n">
        <v>25396.3125287267</v>
      </c>
      <c r="AP74" s="1331" t="n">
        <v>0</v>
      </c>
      <c r="AW74" s="628" t="n">
        <v>1.0319774857957</v>
      </c>
      <c r="AX74" s="1401" t="n">
        <v>0.992690058479532</v>
      </c>
    </row>
    <row r="75" customFormat="false" ht="12.75" hidden="false" customHeight="false" outlineLevel="0" collapsed="false">
      <c r="A75" s="1402" t="n">
        <v>3307</v>
      </c>
      <c r="B75" s="1403" t="s">
        <v>158</v>
      </c>
      <c r="C75" s="1387" t="n">
        <v>774276.667616218</v>
      </c>
      <c r="D75" s="1387" t="n">
        <v>0</v>
      </c>
      <c r="E75" s="1387" t="n">
        <v>1237.84</v>
      </c>
      <c r="F75" s="1387" t="n">
        <v>3000</v>
      </c>
      <c r="G75" s="1387" t="n">
        <v>0</v>
      </c>
      <c r="H75" s="1387" t="n">
        <v>0</v>
      </c>
      <c r="I75" s="1387" t="n">
        <v>26983.5820617721</v>
      </c>
      <c r="J75" s="1387" t="n">
        <v>0</v>
      </c>
      <c r="K75" s="1387" t="n">
        <v>0</v>
      </c>
      <c r="L75" s="1387" t="n">
        <v>0</v>
      </c>
      <c r="M75" s="1387" t="n">
        <v>0</v>
      </c>
      <c r="N75" s="1387" t="n">
        <v>0</v>
      </c>
      <c r="O75" s="1387" t="n">
        <v>0</v>
      </c>
      <c r="P75" s="1387" t="n">
        <v>0</v>
      </c>
      <c r="Q75" s="1393" t="n">
        <v>31221.4220617721</v>
      </c>
      <c r="R75" s="1393" t="n">
        <v>743055.245554446</v>
      </c>
      <c r="S75" s="1394" t="n">
        <v>228</v>
      </c>
      <c r="T75" s="1395" t="n">
        <v>233</v>
      </c>
      <c r="U75" s="1396"/>
      <c r="V75" s="1396" t="n">
        <v>0.8</v>
      </c>
      <c r="W75" s="1393" t="n">
        <v>758659.405711089</v>
      </c>
      <c r="X75" s="1393" t="n">
        <v>-5</v>
      </c>
      <c r="Y75" s="1393" t="n">
        <v>-13024.195806199</v>
      </c>
      <c r="Z75" s="1397" t="n">
        <v>745635.20990489</v>
      </c>
      <c r="AA75" s="1387"/>
      <c r="AB75" s="1398" t="n">
        <v>0</v>
      </c>
      <c r="AC75" s="1398" t="n">
        <v>1244.1913568767</v>
      </c>
      <c r="AD75" s="1398" t="n">
        <v>0</v>
      </c>
      <c r="AE75" s="1398" t="n">
        <v>0</v>
      </c>
      <c r="AF75" s="1398" t="n">
        <v>0</v>
      </c>
      <c r="AG75" s="1398" t="n">
        <v>0</v>
      </c>
      <c r="AH75" s="1398" t="n">
        <v>0</v>
      </c>
      <c r="AI75" s="1398" t="n">
        <v>746879.401261767</v>
      </c>
      <c r="AJ75" s="1398" t="n">
        <v>789189.822329535</v>
      </c>
      <c r="AK75" s="1398" t="n">
        <v>0</v>
      </c>
      <c r="AM75" s="1399" t="n">
        <v>1</v>
      </c>
      <c r="AN75" s="1400"/>
      <c r="AO75" s="1331" t="n">
        <v>26983.5820617721</v>
      </c>
      <c r="AP75" s="1331" t="n">
        <v>0</v>
      </c>
      <c r="AW75" s="628" t="n">
        <v>1.01926075695814</v>
      </c>
      <c r="AX75" s="1401" t="n">
        <v>0.978540772532189</v>
      </c>
    </row>
    <row r="76" customFormat="false" ht="12.75" hidden="false" customHeight="false" outlineLevel="0" collapsed="false">
      <c r="A76" s="1402" t="n">
        <v>3309</v>
      </c>
      <c r="B76" s="1403" t="s">
        <v>160</v>
      </c>
      <c r="C76" s="1387" t="n">
        <v>816654.496208873</v>
      </c>
      <c r="D76" s="1387" t="n">
        <v>48842</v>
      </c>
      <c r="E76" s="1387" t="n">
        <v>1392.57</v>
      </c>
      <c r="F76" s="1387" t="n">
        <v>9000</v>
      </c>
      <c r="G76" s="1387" t="n">
        <v>0</v>
      </c>
      <c r="H76" s="1387" t="n">
        <v>0</v>
      </c>
      <c r="I76" s="1387" t="n">
        <v>31745.3906609083</v>
      </c>
      <c r="J76" s="1387" t="n">
        <v>0</v>
      </c>
      <c r="K76" s="1387" t="n">
        <v>0</v>
      </c>
      <c r="L76" s="1387" t="n">
        <v>0</v>
      </c>
      <c r="M76" s="1387" t="n">
        <v>0</v>
      </c>
      <c r="N76" s="1387" t="n">
        <v>0</v>
      </c>
      <c r="O76" s="1387" t="n">
        <v>0</v>
      </c>
      <c r="P76" s="1387" t="n">
        <v>0</v>
      </c>
      <c r="Q76" s="1393" t="n">
        <v>90979.9606609083</v>
      </c>
      <c r="R76" s="1393" t="n">
        <v>725674.535547965</v>
      </c>
      <c r="S76" s="1394" t="n">
        <v>229</v>
      </c>
      <c r="T76" s="1395" t="n">
        <v>236</v>
      </c>
      <c r="U76" s="1396"/>
      <c r="V76" s="1396" t="n">
        <v>0.8</v>
      </c>
      <c r="W76" s="1393" t="n">
        <v>740913.700794472</v>
      </c>
      <c r="X76" s="1393" t="n">
        <v>-7</v>
      </c>
      <c r="Y76" s="1393" t="n">
        <v>-17581.0030696993</v>
      </c>
      <c r="Z76" s="1397" t="n">
        <v>723332.697724773</v>
      </c>
      <c r="AA76" s="1387"/>
      <c r="AB76" s="1398" t="n">
        <v>53078.02</v>
      </c>
      <c r="AC76" s="1398" t="n">
        <v>1399.7123934773</v>
      </c>
      <c r="AD76" s="1398" t="n">
        <v>3000</v>
      </c>
      <c r="AE76" s="1398" t="n">
        <v>0</v>
      </c>
      <c r="AF76" s="1398" t="n">
        <v>0</v>
      </c>
      <c r="AG76" s="1398" t="n">
        <v>0</v>
      </c>
      <c r="AH76" s="1398" t="n">
        <v>0</v>
      </c>
      <c r="AI76" s="1398" t="n">
        <v>780810.43011825</v>
      </c>
      <c r="AJ76" s="1398" t="n">
        <v>825209.931086817</v>
      </c>
      <c r="AK76" s="1398" t="n">
        <v>0</v>
      </c>
      <c r="AM76" s="1399" t="n">
        <v>1</v>
      </c>
      <c r="AN76" s="1400"/>
      <c r="AO76" s="1331" t="n">
        <v>31745.3906609083</v>
      </c>
      <c r="AP76" s="1331" t="n">
        <v>0</v>
      </c>
      <c r="AW76" s="628" t="n">
        <v>1.0104761988303</v>
      </c>
      <c r="AX76" s="1401" t="n">
        <v>0.970338983050847</v>
      </c>
    </row>
    <row r="77" customFormat="false" ht="12.75" hidden="false" customHeight="false" outlineLevel="0" collapsed="false">
      <c r="A77" s="1404" t="n">
        <v>3509</v>
      </c>
      <c r="B77" s="1403" t="s">
        <v>162</v>
      </c>
      <c r="C77" s="1387" t="n">
        <v>883150.479179216</v>
      </c>
      <c r="D77" s="1387" t="n">
        <v>81374.5</v>
      </c>
      <c r="E77" s="1387" t="n">
        <v>0</v>
      </c>
      <c r="F77" s="1387" t="n">
        <v>3000</v>
      </c>
      <c r="G77" s="1387" t="n">
        <v>0</v>
      </c>
      <c r="H77" s="1387" t="n">
        <v>0</v>
      </c>
      <c r="I77" s="1387" t="n">
        <v>0</v>
      </c>
      <c r="J77" s="1387" t="n">
        <v>0</v>
      </c>
      <c r="K77" s="1387" t="n">
        <v>2440.8</v>
      </c>
      <c r="L77" s="1387" t="n">
        <v>0</v>
      </c>
      <c r="M77" s="1387" t="n">
        <v>0</v>
      </c>
      <c r="N77" s="1387" t="n">
        <v>0</v>
      </c>
      <c r="O77" s="1387" t="n">
        <v>0</v>
      </c>
      <c r="P77" s="1387" t="n">
        <v>0</v>
      </c>
      <c r="Q77" s="1393" t="n">
        <v>86815.3</v>
      </c>
      <c r="R77" s="1393" t="n">
        <v>796335.179179216</v>
      </c>
      <c r="S77" s="1394" t="n">
        <v>250</v>
      </c>
      <c r="T77" s="1395" t="n">
        <v>247</v>
      </c>
      <c r="U77" s="1396"/>
      <c r="V77" s="1396" t="n">
        <v>0.8</v>
      </c>
      <c r="W77" s="1393" t="n">
        <v>813058.21794198</v>
      </c>
      <c r="X77" s="1393" t="n">
        <v>3</v>
      </c>
      <c r="Y77" s="1393" t="n">
        <v>7900.16082210831</v>
      </c>
      <c r="Z77" s="1397" t="n">
        <v>820958.378764088</v>
      </c>
      <c r="AA77" s="1387"/>
      <c r="AB77" s="1398" t="n">
        <v>83807.4</v>
      </c>
      <c r="AC77" s="1398" t="n">
        <v>0</v>
      </c>
      <c r="AD77" s="1398" t="n">
        <v>3000</v>
      </c>
      <c r="AE77" s="1398" t="n">
        <v>0</v>
      </c>
      <c r="AF77" s="1398" t="n">
        <v>0</v>
      </c>
      <c r="AG77" s="1398" t="n">
        <v>0</v>
      </c>
      <c r="AH77" s="1398" t="n">
        <v>0</v>
      </c>
      <c r="AI77" s="1398" t="n">
        <v>907765.778764088</v>
      </c>
      <c r="AJ77" s="1398" t="n">
        <v>929383.050471866</v>
      </c>
      <c r="AK77" s="1398" t="n">
        <v>0</v>
      </c>
      <c r="AM77" s="1399" t="n">
        <v>1</v>
      </c>
      <c r="AN77" s="1400"/>
      <c r="AO77" s="1331" t="n">
        <v>2440.8</v>
      </c>
      <c r="AP77" s="1331" t="n">
        <v>0</v>
      </c>
      <c r="AW77" s="628" t="n">
        <v>1.05234959656662</v>
      </c>
      <c r="AX77" s="1401" t="n">
        <v>1.01214574898785</v>
      </c>
    </row>
    <row r="78" customFormat="false" ht="12.75" hidden="false" customHeight="false" outlineLevel="0" collapsed="false">
      <c r="A78" s="1402" t="n">
        <v>3508</v>
      </c>
      <c r="B78" s="1403" t="s">
        <v>164</v>
      </c>
      <c r="C78" s="1387" t="n">
        <v>753910.223229845</v>
      </c>
      <c r="D78" s="1387" t="n">
        <v>32770</v>
      </c>
      <c r="E78" s="1387" t="n">
        <v>0</v>
      </c>
      <c r="F78" s="1387" t="n">
        <v>6000</v>
      </c>
      <c r="G78" s="1387" t="n">
        <v>0</v>
      </c>
      <c r="H78" s="1387" t="n">
        <v>0</v>
      </c>
      <c r="I78" s="1387" t="n">
        <v>7936.34766522708</v>
      </c>
      <c r="J78" s="1387" t="n">
        <v>0</v>
      </c>
      <c r="K78" s="1387" t="n">
        <v>2440.8</v>
      </c>
      <c r="L78" s="1387" t="n">
        <v>0</v>
      </c>
      <c r="M78" s="1387" t="n">
        <v>0</v>
      </c>
      <c r="N78" s="1387" t="n">
        <v>0</v>
      </c>
      <c r="O78" s="1387" t="n">
        <v>0</v>
      </c>
      <c r="P78" s="1387" t="n">
        <v>0</v>
      </c>
      <c r="Q78" s="1393" t="n">
        <v>49147.1476652271</v>
      </c>
      <c r="R78" s="1393" t="n">
        <v>704763.075564618</v>
      </c>
      <c r="S78" s="1394" t="n">
        <v>206</v>
      </c>
      <c r="T78" s="1395" t="n">
        <v>203</v>
      </c>
      <c r="U78" s="1396"/>
      <c r="V78" s="1396" t="n">
        <v>0.8</v>
      </c>
      <c r="W78" s="1393" t="n">
        <v>719563.100151475</v>
      </c>
      <c r="X78" s="1393" t="n">
        <v>3</v>
      </c>
      <c r="Y78" s="1393" t="n">
        <v>8507.14995252975</v>
      </c>
      <c r="Z78" s="1397" t="n">
        <v>728070.250104005</v>
      </c>
      <c r="AA78" s="1387"/>
      <c r="AB78" s="1398" t="n">
        <v>27935.8</v>
      </c>
      <c r="AC78" s="1398" t="n">
        <v>0</v>
      </c>
      <c r="AD78" s="1398" t="n">
        <v>0</v>
      </c>
      <c r="AE78" s="1398" t="n">
        <v>0</v>
      </c>
      <c r="AF78" s="1398" t="n">
        <v>0</v>
      </c>
      <c r="AG78" s="1398" t="n">
        <v>0</v>
      </c>
      <c r="AH78" s="1398" t="n">
        <v>0</v>
      </c>
      <c r="AI78" s="1398" t="n">
        <v>756006.050104005</v>
      </c>
      <c r="AJ78" s="1398" t="n">
        <v>773019.736668628</v>
      </c>
      <c r="AK78" s="1398" t="n">
        <v>0</v>
      </c>
      <c r="AM78" s="1399" t="n">
        <v>1</v>
      </c>
      <c r="AN78" s="1400"/>
      <c r="AO78" s="1331" t="n">
        <v>10377.1476652271</v>
      </c>
      <c r="AP78" s="1331" t="n">
        <v>0</v>
      </c>
      <c r="AW78" s="628" t="n">
        <v>1.02534720030313</v>
      </c>
      <c r="AX78" s="1401" t="n">
        <v>1.01477832512315</v>
      </c>
    </row>
    <row r="79" customFormat="false" ht="12.75" hidden="false" customHeight="false" outlineLevel="0" collapsed="false">
      <c r="A79" s="1402" t="n">
        <v>3521</v>
      </c>
      <c r="B79" s="1403" t="s">
        <v>166</v>
      </c>
      <c r="C79" s="1387" t="n">
        <v>1497092.22413352</v>
      </c>
      <c r="D79" s="1387" t="n">
        <v>101482.75</v>
      </c>
      <c r="E79" s="1387" t="n">
        <v>1392.57</v>
      </c>
      <c r="F79" s="1387" t="n">
        <v>6000</v>
      </c>
      <c r="G79" s="1387" t="n">
        <v>0</v>
      </c>
      <c r="H79" s="1387" t="n">
        <v>0</v>
      </c>
      <c r="I79" s="1387" t="n">
        <v>3174.53906609083</v>
      </c>
      <c r="J79" s="1387" t="n">
        <v>0</v>
      </c>
      <c r="K79" s="1387" t="n">
        <v>0</v>
      </c>
      <c r="L79" s="1387" t="n">
        <v>0</v>
      </c>
      <c r="M79" s="1387" t="n">
        <v>0</v>
      </c>
      <c r="N79" s="1387" t="n">
        <v>0</v>
      </c>
      <c r="O79" s="1387" t="n">
        <v>0</v>
      </c>
      <c r="P79" s="1387" t="n">
        <v>0</v>
      </c>
      <c r="Q79" s="1393" t="n">
        <v>112049.859066091</v>
      </c>
      <c r="R79" s="1393" t="n">
        <v>1385042.36506743</v>
      </c>
      <c r="S79" s="1394" t="n">
        <v>433</v>
      </c>
      <c r="T79" s="1395" t="n">
        <v>440</v>
      </c>
      <c r="U79" s="1396"/>
      <c r="V79" s="1396" t="n">
        <v>0.8</v>
      </c>
      <c r="W79" s="1393" t="n">
        <v>1414128.25473385</v>
      </c>
      <c r="X79" s="1393" t="n">
        <v>-7</v>
      </c>
      <c r="Y79" s="1393" t="n">
        <v>-17997.9959693399</v>
      </c>
      <c r="Z79" s="1397" t="n">
        <v>1396130.25876451</v>
      </c>
      <c r="AA79" s="1387"/>
      <c r="AB79" s="1398" t="n">
        <v>103362.46</v>
      </c>
      <c r="AC79" s="1398" t="n">
        <v>1399.7123934773</v>
      </c>
      <c r="AD79" s="1398" t="n">
        <v>9000</v>
      </c>
      <c r="AE79" s="1398" t="n">
        <v>0</v>
      </c>
      <c r="AF79" s="1398" t="n">
        <v>0</v>
      </c>
      <c r="AG79" s="1398" t="n">
        <v>0</v>
      </c>
      <c r="AH79" s="1398" t="n">
        <v>0</v>
      </c>
      <c r="AI79" s="1398" t="n">
        <v>1509892.43115799</v>
      </c>
      <c r="AJ79" s="1398" t="n">
        <v>1518088.23757664</v>
      </c>
      <c r="AK79" s="1398" t="n">
        <v>0</v>
      </c>
      <c r="AM79" s="1399" t="n">
        <v>1</v>
      </c>
      <c r="AN79" s="1400"/>
      <c r="AO79" s="1331" t="n">
        <v>3174.53906609083</v>
      </c>
      <c r="AP79" s="1331" t="n">
        <v>0</v>
      </c>
      <c r="AW79" s="628" t="n">
        <v>1.01402452908689</v>
      </c>
      <c r="AX79" s="1401" t="n">
        <v>0.984090909090909</v>
      </c>
    </row>
    <row r="80" customFormat="false" ht="12.75" hidden="false" customHeight="false" outlineLevel="0" collapsed="false">
      <c r="A80" s="1402" t="n">
        <v>3311</v>
      </c>
      <c r="B80" s="1403" t="s">
        <v>838</v>
      </c>
      <c r="C80" s="1387" t="n">
        <v>1451808.57850115</v>
      </c>
      <c r="D80" s="1387" t="n">
        <v>49502</v>
      </c>
      <c r="E80" s="1387" t="n">
        <v>1702.03</v>
      </c>
      <c r="F80" s="1387" t="n">
        <v>9000</v>
      </c>
      <c r="G80" s="1387" t="n">
        <v>0</v>
      </c>
      <c r="H80" s="1387" t="n">
        <v>0</v>
      </c>
      <c r="I80" s="1387" t="n">
        <v>60316.2422557258</v>
      </c>
      <c r="J80" s="1387" t="n">
        <v>0</v>
      </c>
      <c r="K80" s="1387" t="n">
        <v>3021.7104</v>
      </c>
      <c r="L80" s="1387" t="n">
        <v>0</v>
      </c>
      <c r="M80" s="1387" t="n">
        <v>0</v>
      </c>
      <c r="N80" s="1387" t="n">
        <v>0</v>
      </c>
      <c r="O80" s="1387" t="n">
        <v>0</v>
      </c>
      <c r="P80" s="1387" t="n">
        <v>0</v>
      </c>
      <c r="Q80" s="1393" t="n">
        <v>123541.982655726</v>
      </c>
      <c r="R80" s="1393" t="n">
        <v>1328266.59584542</v>
      </c>
      <c r="S80" s="1394" t="n">
        <v>442.5</v>
      </c>
      <c r="T80" s="1395" t="n">
        <v>467</v>
      </c>
      <c r="U80" s="1396"/>
      <c r="V80" s="1396" t="n">
        <v>0.8</v>
      </c>
      <c r="W80" s="1393" t="n">
        <v>1356160.19435818</v>
      </c>
      <c r="X80" s="1393" t="n">
        <v>-24.5</v>
      </c>
      <c r="Y80" s="1393" t="n">
        <v>-56918.0723970455</v>
      </c>
      <c r="Z80" s="1397" t="n">
        <v>1299242.12196113</v>
      </c>
      <c r="AA80" s="1387"/>
      <c r="AB80" s="1398" t="n">
        <v>47490.86</v>
      </c>
      <c r="AC80" s="1398" t="n">
        <v>1710.76599871444</v>
      </c>
      <c r="AD80" s="1398" t="n">
        <v>0</v>
      </c>
      <c r="AE80" s="1398" t="n">
        <v>0</v>
      </c>
      <c r="AF80" s="1398" t="n">
        <v>0</v>
      </c>
      <c r="AG80" s="1398" t="n">
        <v>0</v>
      </c>
      <c r="AH80" s="1398" t="n">
        <v>0</v>
      </c>
      <c r="AI80" s="1398" t="n">
        <v>1348443.74795985</v>
      </c>
      <c r="AJ80" s="1398" t="n">
        <v>1455383.7508356</v>
      </c>
      <c r="AK80" s="1398" t="n">
        <v>0</v>
      </c>
      <c r="AM80" s="1399" t="n">
        <v>1</v>
      </c>
      <c r="AN80" s="1400"/>
      <c r="AO80" s="1331" t="n">
        <v>63337.9526557258</v>
      </c>
      <c r="AP80" s="1331" t="n">
        <v>0</v>
      </c>
      <c r="AW80" s="628" t="n">
        <v>1.00246256454701</v>
      </c>
      <c r="AX80" s="1401" t="n">
        <v>0.947537473233405</v>
      </c>
    </row>
    <row r="81" customFormat="false" ht="12.75" hidden="false" customHeight="false" outlineLevel="0" collapsed="false">
      <c r="A81" s="1404" t="n">
        <v>3312</v>
      </c>
      <c r="B81" s="1403" t="s">
        <v>839</v>
      </c>
      <c r="C81" s="1387" t="n">
        <v>751557.010835656</v>
      </c>
      <c r="D81" s="1387" t="n">
        <v>57190</v>
      </c>
      <c r="E81" s="1387" t="n">
        <v>0</v>
      </c>
      <c r="F81" s="1387" t="n">
        <v>3000</v>
      </c>
      <c r="G81" s="1387" t="n">
        <v>36267.190248741</v>
      </c>
      <c r="H81" s="1387" t="n">
        <v>0</v>
      </c>
      <c r="I81" s="1387" t="n">
        <v>0</v>
      </c>
      <c r="J81" s="1387" t="n">
        <v>0</v>
      </c>
      <c r="K81" s="1387" t="n">
        <v>0</v>
      </c>
      <c r="L81" s="1387" t="n">
        <v>0</v>
      </c>
      <c r="M81" s="1387" t="n">
        <v>0</v>
      </c>
      <c r="N81" s="1387" t="n">
        <v>0</v>
      </c>
      <c r="O81" s="1387" t="n">
        <v>0</v>
      </c>
      <c r="P81" s="1387" t="n">
        <v>0</v>
      </c>
      <c r="Q81" s="1393" t="n">
        <v>96457.190248741</v>
      </c>
      <c r="R81" s="1393" t="n">
        <v>655099.820586915</v>
      </c>
      <c r="S81" s="1394" t="n">
        <v>209</v>
      </c>
      <c r="T81" s="1395" t="n">
        <v>209</v>
      </c>
      <c r="U81" s="1396"/>
      <c r="V81" s="1396" t="n">
        <v>0.8</v>
      </c>
      <c r="W81" s="1393" t="n">
        <v>668856.916819241</v>
      </c>
      <c r="X81" s="1393" t="n">
        <v>0</v>
      </c>
      <c r="Y81" s="1393" t="n">
        <v>0</v>
      </c>
      <c r="Z81" s="1397" t="n">
        <v>668856.916819241</v>
      </c>
      <c r="AA81" s="1387"/>
      <c r="AB81" s="1398" t="n">
        <v>53078.02</v>
      </c>
      <c r="AC81" s="1398" t="n">
        <v>0</v>
      </c>
      <c r="AD81" s="1398" t="n">
        <v>9000</v>
      </c>
      <c r="AE81" s="1398" t="n">
        <v>0</v>
      </c>
      <c r="AF81" s="1398" t="n">
        <v>0</v>
      </c>
      <c r="AG81" s="1398" t="n">
        <v>0</v>
      </c>
      <c r="AH81" s="1398" t="n">
        <v>0</v>
      </c>
      <c r="AI81" s="1398" t="n">
        <v>730934.936819241</v>
      </c>
      <c r="AJ81" s="1398" t="n">
        <v>777837.889698361</v>
      </c>
      <c r="AK81" s="1398" t="n">
        <v>0</v>
      </c>
      <c r="AM81" s="1399" t="n">
        <v>1</v>
      </c>
      <c r="AN81" s="1400"/>
      <c r="AO81" s="1331" t="n">
        <v>36267.190248741</v>
      </c>
      <c r="AP81" s="1331" t="n">
        <v>0</v>
      </c>
      <c r="AW81" s="628" t="n">
        <v>1.03496857654682</v>
      </c>
      <c r="AX81" s="1401" t="n">
        <v>1</v>
      </c>
    </row>
    <row r="82" customFormat="false" ht="12.75" hidden="false" customHeight="false" outlineLevel="0" collapsed="false">
      <c r="A82" s="1402" t="n">
        <v>3313</v>
      </c>
      <c r="B82" s="1403" t="s">
        <v>170</v>
      </c>
      <c r="C82" s="1387" t="n">
        <v>791030.89278061</v>
      </c>
      <c r="D82" s="1387" t="n">
        <v>6780</v>
      </c>
      <c r="E82" s="1387" t="n">
        <v>5905.53</v>
      </c>
      <c r="F82" s="1387" t="n">
        <v>0</v>
      </c>
      <c r="G82" s="1387" t="n">
        <v>0</v>
      </c>
      <c r="H82" s="1387" t="n">
        <v>0</v>
      </c>
      <c r="I82" s="1387" t="n">
        <v>34919.9297269992</v>
      </c>
      <c r="J82" s="1387" t="n">
        <v>0</v>
      </c>
      <c r="K82" s="1387" t="n">
        <v>0</v>
      </c>
      <c r="L82" s="1387" t="n">
        <v>0</v>
      </c>
      <c r="M82" s="1387" t="n">
        <v>0</v>
      </c>
      <c r="N82" s="1387" t="n">
        <v>0</v>
      </c>
      <c r="O82" s="1387" t="n">
        <v>0</v>
      </c>
      <c r="P82" s="1387" t="n">
        <v>0</v>
      </c>
      <c r="Q82" s="1393" t="n">
        <v>47605.4597269992</v>
      </c>
      <c r="R82" s="1393" t="n">
        <v>743425.43305361</v>
      </c>
      <c r="S82" s="1394" t="n">
        <v>219</v>
      </c>
      <c r="T82" s="1395" t="n">
        <v>232</v>
      </c>
      <c r="U82" s="1396"/>
      <c r="V82" s="1396" t="n">
        <v>0.8</v>
      </c>
      <c r="W82" s="1393" t="n">
        <v>759037.367147736</v>
      </c>
      <c r="X82" s="1393" t="n">
        <v>-13</v>
      </c>
      <c r="Y82" s="1393" t="n">
        <v>-34025.8130100709</v>
      </c>
      <c r="Z82" s="1397" t="n">
        <v>725011.554137665</v>
      </c>
      <c r="AA82" s="1387"/>
      <c r="AB82" s="1398" t="n">
        <v>18487.9</v>
      </c>
      <c r="AC82" s="1398" t="n">
        <v>1399.7123934773</v>
      </c>
      <c r="AD82" s="1398" t="n">
        <v>3000</v>
      </c>
      <c r="AE82" s="1398" t="n">
        <v>0</v>
      </c>
      <c r="AF82" s="1398" t="n">
        <v>0</v>
      </c>
      <c r="AG82" s="1398" t="n">
        <v>0</v>
      </c>
      <c r="AH82" s="1398" t="n">
        <v>0</v>
      </c>
      <c r="AI82" s="1398" t="n">
        <v>747899.166531143</v>
      </c>
      <c r="AJ82" s="1398" t="n">
        <v>806354.020954587</v>
      </c>
      <c r="AK82" s="1398" t="n">
        <v>0</v>
      </c>
      <c r="AM82" s="1399" t="n">
        <v>1</v>
      </c>
      <c r="AN82" s="1400"/>
      <c r="AO82" s="1331" t="n">
        <v>34919.9297269992</v>
      </c>
      <c r="AP82" s="1331" t="n">
        <v>0</v>
      </c>
      <c r="AW82" s="628" t="n">
        <v>1.01937108691181</v>
      </c>
      <c r="AX82" s="1401" t="n">
        <v>0.943965517241379</v>
      </c>
    </row>
    <row r="83" customFormat="false" ht="12.75" hidden="false" customHeight="false" outlineLevel="0" collapsed="false">
      <c r="A83" s="1402" t="n">
        <v>3314</v>
      </c>
      <c r="B83" s="1403" t="s">
        <v>171</v>
      </c>
      <c r="C83" s="1387" t="n">
        <v>688357.666167857</v>
      </c>
      <c r="D83" s="1387" t="n">
        <v>27350</v>
      </c>
      <c r="E83" s="1387" t="n">
        <v>1237.84</v>
      </c>
      <c r="F83" s="1387" t="n">
        <v>3000</v>
      </c>
      <c r="G83" s="1387" t="n">
        <v>0</v>
      </c>
      <c r="H83" s="1387" t="n">
        <v>0</v>
      </c>
      <c r="I83" s="1387" t="n">
        <v>0</v>
      </c>
      <c r="J83" s="1387" t="n">
        <v>0</v>
      </c>
      <c r="K83" s="1387" t="n">
        <v>4852.3104</v>
      </c>
      <c r="L83" s="1387" t="n">
        <v>0</v>
      </c>
      <c r="M83" s="1387" t="n">
        <v>0</v>
      </c>
      <c r="N83" s="1387" t="n">
        <v>0</v>
      </c>
      <c r="O83" s="1387" t="n">
        <v>0</v>
      </c>
      <c r="P83" s="1387" t="n">
        <v>0</v>
      </c>
      <c r="Q83" s="1393" t="n">
        <v>36440.1504</v>
      </c>
      <c r="R83" s="1393" t="n">
        <v>651917.515767857</v>
      </c>
      <c r="S83" s="1394" t="n">
        <v>208</v>
      </c>
      <c r="T83" s="1395" t="n">
        <v>207</v>
      </c>
      <c r="U83" s="1396"/>
      <c r="V83" s="1396" t="n">
        <v>0.8</v>
      </c>
      <c r="W83" s="1393" t="n">
        <v>665607.783598982</v>
      </c>
      <c r="X83" s="1393" t="n">
        <v>1</v>
      </c>
      <c r="Y83" s="1393" t="n">
        <v>2572.39723130041</v>
      </c>
      <c r="Z83" s="1397" t="n">
        <v>668180.180830282</v>
      </c>
      <c r="AA83" s="1387"/>
      <c r="AB83" s="1398" t="n">
        <v>22348.64</v>
      </c>
      <c r="AC83" s="1398" t="n">
        <v>1244.1913568767</v>
      </c>
      <c r="AD83" s="1398" t="n">
        <v>0</v>
      </c>
      <c r="AE83" s="1398" t="n">
        <v>0</v>
      </c>
      <c r="AF83" s="1398" t="n">
        <v>0</v>
      </c>
      <c r="AG83" s="1398" t="n">
        <v>0</v>
      </c>
      <c r="AH83" s="1398" t="n">
        <v>0</v>
      </c>
      <c r="AI83" s="1398" t="n">
        <v>691773.012187159</v>
      </c>
      <c r="AJ83" s="1398" t="n">
        <v>703164.450874827</v>
      </c>
      <c r="AK83" s="1398" t="n">
        <v>0</v>
      </c>
      <c r="AM83" s="1399" t="n">
        <v>1</v>
      </c>
      <c r="AN83" s="1400"/>
      <c r="AO83" s="1331" t="n">
        <v>4852.3104</v>
      </c>
      <c r="AP83" s="1331" t="n">
        <v>0</v>
      </c>
      <c r="AW83" s="628" t="n">
        <v>1.0215103069737</v>
      </c>
      <c r="AX83" s="1401" t="n">
        <v>1.0048309178744</v>
      </c>
    </row>
    <row r="84" customFormat="false" ht="12.75" hidden="false" customHeight="false" outlineLevel="0" collapsed="false">
      <c r="A84" s="1402" t="n">
        <v>3507</v>
      </c>
      <c r="B84" s="1403" t="s">
        <v>173</v>
      </c>
      <c r="C84" s="1387" t="n">
        <v>670936.01335742</v>
      </c>
      <c r="D84" s="1387" t="n">
        <v>8140</v>
      </c>
      <c r="E84" s="1387" t="n">
        <v>0</v>
      </c>
      <c r="F84" s="1387" t="n">
        <v>3000</v>
      </c>
      <c r="G84" s="1387" t="n">
        <v>0</v>
      </c>
      <c r="H84" s="1387" t="n">
        <v>0</v>
      </c>
      <c r="I84" s="1387" t="n">
        <v>0</v>
      </c>
      <c r="J84" s="1387" t="n">
        <v>0</v>
      </c>
      <c r="K84" s="1387" t="n">
        <v>0</v>
      </c>
      <c r="L84" s="1387" t="n">
        <v>0</v>
      </c>
      <c r="M84" s="1387" t="n">
        <v>0</v>
      </c>
      <c r="N84" s="1387" t="n">
        <v>0</v>
      </c>
      <c r="O84" s="1387" t="n">
        <v>0</v>
      </c>
      <c r="P84" s="1387" t="n">
        <v>0</v>
      </c>
      <c r="Q84" s="1393" t="n">
        <v>11140</v>
      </c>
      <c r="R84" s="1393" t="n">
        <v>659796.01335742</v>
      </c>
      <c r="S84" s="1394" t="n">
        <v>206</v>
      </c>
      <c r="T84" s="1395" t="n">
        <v>206</v>
      </c>
      <c r="U84" s="1396"/>
      <c r="V84" s="1396" t="n">
        <v>0.8</v>
      </c>
      <c r="W84" s="1393" t="n">
        <v>673651.729637926</v>
      </c>
      <c r="X84" s="1393" t="n">
        <v>0</v>
      </c>
      <c r="Y84" s="1393" t="n">
        <v>0</v>
      </c>
      <c r="Z84" s="1397" t="n">
        <v>673651.729637926</v>
      </c>
      <c r="AA84" s="1387"/>
      <c r="AB84" s="1398" t="n">
        <v>8380.74</v>
      </c>
      <c r="AC84" s="1398" t="n">
        <v>0</v>
      </c>
      <c r="AD84" s="1398" t="n">
        <v>0</v>
      </c>
      <c r="AE84" s="1398" t="n">
        <v>0</v>
      </c>
      <c r="AF84" s="1398" t="n">
        <v>0</v>
      </c>
      <c r="AG84" s="1398" t="n">
        <v>0</v>
      </c>
      <c r="AH84" s="1398" t="n">
        <v>0</v>
      </c>
      <c r="AI84" s="1398" t="n">
        <v>682032.469637926</v>
      </c>
      <c r="AJ84" s="1398" t="n">
        <v>700863.339293051</v>
      </c>
      <c r="AK84" s="1398" t="n">
        <v>0</v>
      </c>
      <c r="AM84" s="1399" t="n">
        <v>1</v>
      </c>
      <c r="AN84" s="1400"/>
      <c r="AO84" s="1331" t="n">
        <v>0</v>
      </c>
      <c r="AP84" s="1331" t="n">
        <v>0</v>
      </c>
      <c r="AW84" s="628" t="n">
        <v>1.04460533544156</v>
      </c>
      <c r="AX84" s="1401" t="n">
        <v>1</v>
      </c>
    </row>
    <row r="85" customFormat="false" ht="12.75" hidden="false" customHeight="false" outlineLevel="0" collapsed="false">
      <c r="A85" s="1404" t="n">
        <v>3506</v>
      </c>
      <c r="B85" s="1403" t="s">
        <v>175</v>
      </c>
      <c r="C85" s="1387" t="n">
        <v>1030112.45328733</v>
      </c>
      <c r="D85" s="1387" t="n">
        <v>60132</v>
      </c>
      <c r="E85" s="1387" t="n">
        <v>0</v>
      </c>
      <c r="F85" s="1387" t="n">
        <v>3000</v>
      </c>
      <c r="G85" s="1387" t="n">
        <v>0</v>
      </c>
      <c r="H85" s="1387" t="n">
        <v>0</v>
      </c>
      <c r="I85" s="1387" t="n">
        <v>0</v>
      </c>
      <c r="J85" s="1387" t="n">
        <v>0</v>
      </c>
      <c r="K85" s="1387" t="n">
        <v>0</v>
      </c>
      <c r="L85" s="1387" t="n">
        <v>0</v>
      </c>
      <c r="M85" s="1387" t="n">
        <v>0</v>
      </c>
      <c r="N85" s="1387" t="n">
        <v>0</v>
      </c>
      <c r="O85" s="1387" t="n">
        <v>0</v>
      </c>
      <c r="P85" s="1387" t="n">
        <v>0</v>
      </c>
      <c r="Q85" s="1393" t="n">
        <v>63132</v>
      </c>
      <c r="R85" s="1393" t="n">
        <v>966980.453287329</v>
      </c>
      <c r="S85" s="1394" t="n">
        <v>316</v>
      </c>
      <c r="T85" s="1395" t="n">
        <v>313</v>
      </c>
      <c r="U85" s="1396"/>
      <c r="V85" s="1396" t="n">
        <v>0.8</v>
      </c>
      <c r="W85" s="1393" t="n">
        <v>987287.042806363</v>
      </c>
      <c r="X85" s="1393" t="n">
        <v>3</v>
      </c>
      <c r="Y85" s="1393" t="n">
        <v>7570.2520854162</v>
      </c>
      <c r="Z85" s="1397" t="n">
        <v>994857.294891779</v>
      </c>
      <c r="AA85" s="1387"/>
      <c r="AB85" s="1398" t="n">
        <v>78220.24</v>
      </c>
      <c r="AC85" s="1398" t="n">
        <v>0</v>
      </c>
      <c r="AD85" s="1398" t="n">
        <v>12000</v>
      </c>
      <c r="AE85" s="1398" t="n">
        <v>0</v>
      </c>
      <c r="AF85" s="1398" t="n">
        <v>0</v>
      </c>
      <c r="AG85" s="1398" t="n">
        <v>0</v>
      </c>
      <c r="AH85" s="1398" t="n">
        <v>0</v>
      </c>
      <c r="AI85" s="1398" t="n">
        <v>1085077.53489178</v>
      </c>
      <c r="AJ85" s="1398" t="n">
        <v>1104771.78973956</v>
      </c>
      <c r="AK85" s="1398" t="n">
        <v>0</v>
      </c>
      <c r="AM85" s="1399" t="n">
        <v>1</v>
      </c>
      <c r="AN85" s="1400"/>
      <c r="AO85" s="1331" t="n">
        <v>0</v>
      </c>
      <c r="AP85" s="1331" t="n">
        <v>0</v>
      </c>
      <c r="AW85" s="628" t="n">
        <v>1.07247687979499</v>
      </c>
      <c r="AX85" s="1401" t="n">
        <v>1.00958466453674</v>
      </c>
    </row>
    <row r="86" customFormat="false" ht="12.75" hidden="false" customHeight="false" outlineLevel="0" collapsed="false">
      <c r="A86" s="1402" t="n">
        <v>2052</v>
      </c>
      <c r="B86" s="1403" t="s">
        <v>177</v>
      </c>
      <c r="C86" s="1387" t="n">
        <v>1683014.29935413</v>
      </c>
      <c r="D86" s="1387" t="n">
        <v>33450</v>
      </c>
      <c r="E86" s="1387" t="n">
        <v>19179.57</v>
      </c>
      <c r="F86" s="1387" t="n">
        <v>0</v>
      </c>
      <c r="G86" s="1387" t="n">
        <v>0</v>
      </c>
      <c r="H86" s="1387" t="n">
        <v>0</v>
      </c>
      <c r="I86" s="1387" t="n">
        <v>17459.9648634996</v>
      </c>
      <c r="J86" s="1387" t="n">
        <v>0</v>
      </c>
      <c r="K86" s="1387" t="n">
        <v>2440.8</v>
      </c>
      <c r="L86" s="1387" t="n">
        <v>26576.8452510317</v>
      </c>
      <c r="M86" s="1387" t="n">
        <v>0</v>
      </c>
      <c r="N86" s="1387" t="n">
        <v>0</v>
      </c>
      <c r="O86" s="1387" t="n">
        <v>0</v>
      </c>
      <c r="P86" s="1387" t="n">
        <v>343322.19738</v>
      </c>
      <c r="Q86" s="1393" t="n">
        <v>442429.377494531</v>
      </c>
      <c r="R86" s="1393" t="n">
        <v>1240584.9218596</v>
      </c>
      <c r="S86" s="1394" t="n">
        <v>337</v>
      </c>
      <c r="T86" s="1395" t="n">
        <v>355</v>
      </c>
      <c r="U86" s="1396"/>
      <c r="V86" s="1396" t="n">
        <v>0.8</v>
      </c>
      <c r="W86" s="1393" t="n">
        <v>1266637.20521865</v>
      </c>
      <c r="X86" s="1393" t="n">
        <v>-18</v>
      </c>
      <c r="Y86" s="1393" t="n">
        <v>-51379.0866342215</v>
      </c>
      <c r="Z86" s="1397" t="n">
        <v>1215258.11858443</v>
      </c>
      <c r="AA86" s="1387"/>
      <c r="AB86" s="1398" t="n">
        <v>39110.12</v>
      </c>
      <c r="AC86" s="1398" t="n">
        <v>20072.2123934773</v>
      </c>
      <c r="AD86" s="1398" t="n">
        <v>0</v>
      </c>
      <c r="AE86" s="1398" t="n">
        <v>282741.891358667</v>
      </c>
      <c r="AF86" s="1398" t="n">
        <v>0</v>
      </c>
      <c r="AG86" s="1398" t="n">
        <v>0</v>
      </c>
      <c r="AH86" s="1398" t="n">
        <v>0</v>
      </c>
      <c r="AI86" s="1398" t="n">
        <v>1557182.34233658</v>
      </c>
      <c r="AJ86" s="1398" t="n">
        <v>1589257.16912736</v>
      </c>
      <c r="AK86" s="1398" t="n">
        <v>0</v>
      </c>
      <c r="AM86" s="1399" t="n">
        <v>1</v>
      </c>
      <c r="AN86" s="1400"/>
      <c r="AO86" s="1331" t="n">
        <v>389799.807494531</v>
      </c>
      <c r="AP86" s="1331" t="n">
        <v>282741.891358667</v>
      </c>
      <c r="AW86" s="628" t="n">
        <v>0.944292136874446</v>
      </c>
      <c r="AX86" s="1401" t="n">
        <v>0.949295774647887</v>
      </c>
    </row>
    <row r="87" customFormat="false" ht="12.75" hidden="false" customHeight="false" outlineLevel="0" collapsed="false">
      <c r="A87" s="1402" t="n">
        <v>2070</v>
      </c>
      <c r="B87" s="1403" t="s">
        <v>179</v>
      </c>
      <c r="C87" s="1387" t="n">
        <v>898318.962630701</v>
      </c>
      <c r="D87" s="1387" t="n">
        <v>67131</v>
      </c>
      <c r="E87" s="1387" t="n">
        <v>11863.84</v>
      </c>
      <c r="F87" s="1387" t="n">
        <v>6000</v>
      </c>
      <c r="G87" s="1387" t="n">
        <v>0</v>
      </c>
      <c r="H87" s="1387" t="n">
        <v>0</v>
      </c>
      <c r="I87" s="1387" t="n">
        <v>33332.6601939538</v>
      </c>
      <c r="J87" s="1387" t="n">
        <v>0</v>
      </c>
      <c r="K87" s="1387" t="n">
        <v>0</v>
      </c>
      <c r="L87" s="1387" t="n">
        <v>0</v>
      </c>
      <c r="M87" s="1387" t="n">
        <v>0</v>
      </c>
      <c r="N87" s="1387" t="n">
        <v>0</v>
      </c>
      <c r="O87" s="1387" t="n">
        <v>0</v>
      </c>
      <c r="P87" s="1387" t="n">
        <v>0</v>
      </c>
      <c r="Q87" s="1393" t="n">
        <v>118327.500193954</v>
      </c>
      <c r="R87" s="1393" t="n">
        <v>779991.462436747</v>
      </c>
      <c r="S87" s="1394" t="n">
        <v>218</v>
      </c>
      <c r="T87" s="1395" t="n">
        <v>221</v>
      </c>
      <c r="U87" s="1396"/>
      <c r="V87" s="1396" t="n">
        <v>0.8</v>
      </c>
      <c r="W87" s="1393" t="n">
        <v>796371.283147919</v>
      </c>
      <c r="X87" s="1393" t="n">
        <v>-3</v>
      </c>
      <c r="Y87" s="1393" t="n">
        <v>-8648.37592558826</v>
      </c>
      <c r="Z87" s="1397" t="n">
        <v>787722.90722233</v>
      </c>
      <c r="AA87" s="1387"/>
      <c r="AB87" s="1398" t="n">
        <v>58665.18</v>
      </c>
      <c r="AC87" s="1398" t="n">
        <v>12399.1913568767</v>
      </c>
      <c r="AD87" s="1398" t="n">
        <v>3000</v>
      </c>
      <c r="AE87" s="1398" t="n">
        <v>0</v>
      </c>
      <c r="AF87" s="1398" t="n">
        <v>0</v>
      </c>
      <c r="AG87" s="1398" t="n">
        <v>0</v>
      </c>
      <c r="AH87" s="1398" t="n">
        <v>0</v>
      </c>
      <c r="AI87" s="1398" t="n">
        <v>861787.278579207</v>
      </c>
      <c r="AJ87" s="1398" t="n">
        <v>904386.080536033</v>
      </c>
      <c r="AK87" s="1398" t="n">
        <v>0</v>
      </c>
      <c r="AM87" s="1399" t="n">
        <v>1</v>
      </c>
      <c r="AN87" s="1400"/>
      <c r="AO87" s="1331" t="n">
        <v>33332.6601939538</v>
      </c>
      <c r="AP87" s="1331" t="n">
        <v>0</v>
      </c>
      <c r="AW87" s="628" t="n">
        <v>1.00675385710167</v>
      </c>
      <c r="AX87" s="1401" t="n">
        <v>0.986425339366516</v>
      </c>
    </row>
    <row r="88" customFormat="false" ht="12.75" hidden="false" customHeight="false" outlineLevel="0" collapsed="false">
      <c r="A88" s="1402" t="n">
        <v>3316</v>
      </c>
      <c r="B88" s="1403" t="s">
        <v>181</v>
      </c>
      <c r="C88" s="1387" t="n">
        <v>668288.052834284</v>
      </c>
      <c r="D88" s="1387" t="n">
        <v>13560</v>
      </c>
      <c r="E88" s="1387" t="n">
        <v>0</v>
      </c>
      <c r="F88" s="1387" t="n">
        <v>6000</v>
      </c>
      <c r="G88" s="1387" t="n">
        <v>0</v>
      </c>
      <c r="H88" s="1387" t="n">
        <v>0</v>
      </c>
      <c r="I88" s="1387" t="n">
        <v>0</v>
      </c>
      <c r="J88" s="1387" t="n">
        <v>0</v>
      </c>
      <c r="K88" s="1387" t="n">
        <v>0</v>
      </c>
      <c r="L88" s="1387" t="n">
        <v>0</v>
      </c>
      <c r="M88" s="1387" t="n">
        <v>0</v>
      </c>
      <c r="N88" s="1387" t="n">
        <v>0</v>
      </c>
      <c r="O88" s="1387" t="n">
        <v>0</v>
      </c>
      <c r="P88" s="1387" t="n">
        <v>0</v>
      </c>
      <c r="Q88" s="1393" t="n">
        <v>19560</v>
      </c>
      <c r="R88" s="1393" t="n">
        <v>648728.052834284</v>
      </c>
      <c r="S88" s="1394" t="n">
        <v>209</v>
      </c>
      <c r="T88" s="1395" t="n">
        <v>210</v>
      </c>
      <c r="U88" s="1396"/>
      <c r="V88" s="1396" t="n">
        <v>0.8</v>
      </c>
      <c r="W88" s="1393" t="n">
        <v>662351.341943804</v>
      </c>
      <c r="X88" s="1393" t="n">
        <v>-1</v>
      </c>
      <c r="Y88" s="1393" t="n">
        <v>-2523.24320740497</v>
      </c>
      <c r="Z88" s="1397" t="n">
        <v>659828.098736399</v>
      </c>
      <c r="AA88" s="1387"/>
      <c r="AB88" s="1398" t="n">
        <v>13967.9</v>
      </c>
      <c r="AC88" s="1398" t="n">
        <v>0</v>
      </c>
      <c r="AD88" s="1398" t="n">
        <v>3000</v>
      </c>
      <c r="AE88" s="1398" t="n">
        <v>0</v>
      </c>
      <c r="AF88" s="1398" t="n">
        <v>0</v>
      </c>
      <c r="AG88" s="1398" t="n">
        <v>0</v>
      </c>
      <c r="AH88" s="1398" t="n">
        <v>0</v>
      </c>
      <c r="AI88" s="1398" t="n">
        <v>676795.998736399</v>
      </c>
      <c r="AJ88" s="1398" t="n">
        <v>697783.169598906</v>
      </c>
      <c r="AK88" s="1398" t="n">
        <v>0</v>
      </c>
      <c r="AM88" s="1399" t="n">
        <v>1</v>
      </c>
      <c r="AN88" s="1400"/>
      <c r="AO88" s="1331" t="n">
        <v>0</v>
      </c>
      <c r="AP88" s="1331" t="n">
        <v>0</v>
      </c>
      <c r="AW88" s="628" t="n">
        <v>1.0441353345156</v>
      </c>
      <c r="AX88" s="1401" t="n">
        <v>0.995238095238095</v>
      </c>
    </row>
    <row r="89" customFormat="false" ht="12.75" hidden="false" customHeight="false" outlineLevel="0" collapsed="false">
      <c r="A89" s="1404" t="n">
        <v>2055</v>
      </c>
      <c r="B89" s="1403" t="s">
        <v>183</v>
      </c>
      <c r="C89" s="1387" t="n">
        <v>981840.792567387</v>
      </c>
      <c r="D89" s="1387" t="n">
        <v>74362</v>
      </c>
      <c r="E89" s="1387" t="n">
        <v>14250.11</v>
      </c>
      <c r="F89" s="1387" t="n">
        <v>6000</v>
      </c>
      <c r="G89" s="1387" t="n">
        <v>0</v>
      </c>
      <c r="H89" s="1387" t="n">
        <v>0</v>
      </c>
      <c r="I89" s="1387" t="n">
        <v>14285.4257974088</v>
      </c>
      <c r="J89" s="1387" t="n">
        <v>0</v>
      </c>
      <c r="K89" s="1387" t="n">
        <v>4576.5</v>
      </c>
      <c r="L89" s="1387" t="n">
        <v>0</v>
      </c>
      <c r="M89" s="1387" t="n">
        <v>0</v>
      </c>
      <c r="N89" s="1387" t="n">
        <v>0</v>
      </c>
      <c r="O89" s="1387" t="n">
        <v>0</v>
      </c>
      <c r="P89" s="1387" t="n">
        <v>0</v>
      </c>
      <c r="Q89" s="1393" t="n">
        <v>113474.035797409</v>
      </c>
      <c r="R89" s="1393" t="n">
        <v>868366.756769978</v>
      </c>
      <c r="S89" s="1394" t="n">
        <v>210</v>
      </c>
      <c r="T89" s="1395" t="n">
        <v>222</v>
      </c>
      <c r="U89" s="1396"/>
      <c r="V89" s="1396" t="n">
        <v>0.8</v>
      </c>
      <c r="W89" s="1393" t="n">
        <v>886602.458662147</v>
      </c>
      <c r="X89" s="1393" t="n">
        <v>-12</v>
      </c>
      <c r="Y89" s="1393" t="n">
        <v>-38339.5657799848</v>
      </c>
      <c r="Z89" s="1397" t="n">
        <v>848262.892882163</v>
      </c>
      <c r="AA89" s="1387"/>
      <c r="AB89" s="1398" t="n">
        <v>81013.82</v>
      </c>
      <c r="AC89" s="1398" t="n">
        <v>14911.1587882402</v>
      </c>
      <c r="AD89" s="1398" t="n">
        <v>0</v>
      </c>
      <c r="AE89" s="1398" t="n">
        <v>0</v>
      </c>
      <c r="AF89" s="1398" t="n">
        <v>0</v>
      </c>
      <c r="AG89" s="1398" t="n">
        <v>0</v>
      </c>
      <c r="AH89" s="1398" t="n">
        <v>0</v>
      </c>
      <c r="AI89" s="1398" t="n">
        <v>944187.871670403</v>
      </c>
      <c r="AJ89" s="1398" t="n">
        <v>954882.285012521</v>
      </c>
      <c r="AK89" s="1398" t="n">
        <v>0</v>
      </c>
      <c r="AM89" s="1399" t="n">
        <v>1</v>
      </c>
      <c r="AN89" s="1400"/>
      <c r="AO89" s="1331" t="n">
        <v>18861.9257974088</v>
      </c>
      <c r="AP89" s="1331" t="n">
        <v>0</v>
      </c>
      <c r="AW89" s="628" t="n">
        <v>0.972542893146278</v>
      </c>
      <c r="AX89" s="1401" t="n">
        <v>0.945945945945946</v>
      </c>
    </row>
    <row r="90" customFormat="false" ht="12.75" hidden="false" customHeight="false" outlineLevel="0" collapsed="false">
      <c r="A90" s="1402" t="n">
        <v>2056</v>
      </c>
      <c r="B90" s="1403" t="s">
        <v>184</v>
      </c>
      <c r="C90" s="1387" t="n">
        <v>1027581.54666837</v>
      </c>
      <c r="D90" s="1387" t="n">
        <v>49916.1</v>
      </c>
      <c r="E90" s="1387" t="n">
        <v>14711.015</v>
      </c>
      <c r="F90" s="1387" t="n">
        <v>3000</v>
      </c>
      <c r="G90" s="1387" t="n">
        <v>0</v>
      </c>
      <c r="H90" s="1387" t="n">
        <v>0</v>
      </c>
      <c r="I90" s="1387" t="n">
        <v>0</v>
      </c>
      <c r="J90" s="1387" t="n">
        <v>0</v>
      </c>
      <c r="K90" s="1387" t="n">
        <v>2440.8</v>
      </c>
      <c r="L90" s="1387" t="n">
        <v>0</v>
      </c>
      <c r="M90" s="1387" t="n">
        <v>0</v>
      </c>
      <c r="N90" s="1387" t="n">
        <v>0</v>
      </c>
      <c r="O90" s="1387" t="n">
        <v>0</v>
      </c>
      <c r="P90" s="1387" t="n">
        <v>0</v>
      </c>
      <c r="Q90" s="1393" t="n">
        <v>70067.915</v>
      </c>
      <c r="R90" s="1393" t="n">
        <v>957513.631668373</v>
      </c>
      <c r="S90" s="1394" t="n">
        <v>251</v>
      </c>
      <c r="T90" s="1395" t="n">
        <v>275</v>
      </c>
      <c r="U90" s="1396"/>
      <c r="V90" s="1396" t="n">
        <v>0.8</v>
      </c>
      <c r="W90" s="1393" t="n">
        <v>977621.417933409</v>
      </c>
      <c r="X90" s="1393" t="n">
        <v>-24</v>
      </c>
      <c r="Y90" s="1393" t="n">
        <v>-68255.7499066235</v>
      </c>
      <c r="Z90" s="1397" t="n">
        <v>909365.668026786</v>
      </c>
      <c r="AA90" s="1387"/>
      <c r="AB90" s="1398" t="n">
        <v>20111.64</v>
      </c>
      <c r="AC90" s="1398" t="n">
        <v>15405.3829993572</v>
      </c>
      <c r="AD90" s="1398" t="n">
        <v>0</v>
      </c>
      <c r="AE90" s="1398" t="n">
        <v>0</v>
      </c>
      <c r="AF90" s="1398" t="n">
        <v>0</v>
      </c>
      <c r="AG90" s="1398" t="n">
        <v>0</v>
      </c>
      <c r="AH90" s="1398" t="n">
        <v>0</v>
      </c>
      <c r="AI90" s="1398" t="n">
        <v>944882.691026143</v>
      </c>
      <c r="AJ90" s="1398" t="n">
        <v>964209.478547451</v>
      </c>
      <c r="AK90" s="1398" t="n">
        <v>0</v>
      </c>
      <c r="AM90" s="1399" t="n">
        <v>1</v>
      </c>
      <c r="AN90" s="1400"/>
      <c r="AO90" s="1331" t="n">
        <v>2440.8</v>
      </c>
      <c r="AP90" s="1331" t="n">
        <v>0</v>
      </c>
      <c r="AW90" s="628" t="n">
        <v>0.938328915766941</v>
      </c>
      <c r="AX90" s="1401" t="n">
        <v>0.912727272727273</v>
      </c>
    </row>
    <row r="91" customFormat="false" ht="12.75" hidden="false" customHeight="false" outlineLevel="0" collapsed="false">
      <c r="A91" s="1402" t="n">
        <v>2057</v>
      </c>
      <c r="B91" s="1403" t="s">
        <v>185</v>
      </c>
      <c r="C91" s="1387" t="n">
        <v>684558.941733983</v>
      </c>
      <c r="D91" s="1387" t="n">
        <v>24410</v>
      </c>
      <c r="E91" s="1387" t="n">
        <v>14711.015</v>
      </c>
      <c r="F91" s="1387" t="n">
        <v>0</v>
      </c>
      <c r="G91" s="1387" t="n">
        <v>0</v>
      </c>
      <c r="H91" s="1387" t="n">
        <v>0</v>
      </c>
      <c r="I91" s="1387" t="n">
        <v>0</v>
      </c>
      <c r="J91" s="1387" t="n">
        <v>0</v>
      </c>
      <c r="K91" s="1387" t="n">
        <v>0</v>
      </c>
      <c r="L91" s="1387" t="n">
        <v>0</v>
      </c>
      <c r="M91" s="1387" t="n">
        <v>0</v>
      </c>
      <c r="N91" s="1387" t="n">
        <v>48137.8337580467</v>
      </c>
      <c r="O91" s="1387" t="n">
        <v>0</v>
      </c>
      <c r="P91" s="1387" t="n">
        <v>0</v>
      </c>
      <c r="Q91" s="1393" t="n">
        <v>87258.8487580467</v>
      </c>
      <c r="R91" s="1393" t="n">
        <v>597300.092975936</v>
      </c>
      <c r="S91" s="1394" t="n">
        <v>164</v>
      </c>
      <c r="T91" s="1395" t="n">
        <v>138</v>
      </c>
      <c r="U91" s="1396"/>
      <c r="V91" s="1396" t="n">
        <v>0.8</v>
      </c>
      <c r="W91" s="1393" t="n">
        <v>609843.394928431</v>
      </c>
      <c r="X91" s="1393" t="n">
        <v>26</v>
      </c>
      <c r="Y91" s="1393" t="n">
        <v>91918.424742836</v>
      </c>
      <c r="Z91" s="1397" t="n">
        <v>701761.819671267</v>
      </c>
      <c r="AA91" s="1387"/>
      <c r="AB91" s="1398" t="n">
        <v>39110.12</v>
      </c>
      <c r="AC91" s="1398" t="n">
        <v>15405.3829993572</v>
      </c>
      <c r="AD91" s="1398" t="n">
        <v>3000</v>
      </c>
      <c r="AE91" s="1398" t="n">
        <v>0</v>
      </c>
      <c r="AF91" s="1398" t="n">
        <v>0</v>
      </c>
      <c r="AG91" s="1398" t="n">
        <v>0</v>
      </c>
      <c r="AH91" s="1398" t="n">
        <v>0</v>
      </c>
      <c r="AI91" s="1398" t="n">
        <v>759277.322670624</v>
      </c>
      <c r="AJ91" s="1398" t="n">
        <v>773470.546344225</v>
      </c>
      <c r="AK91" s="1398" t="n">
        <v>0</v>
      </c>
      <c r="AM91" s="1399" t="n">
        <v>1</v>
      </c>
      <c r="AN91" s="1400"/>
      <c r="AO91" s="1331" t="n">
        <v>0</v>
      </c>
      <c r="AP91" s="1331" t="n">
        <v>0</v>
      </c>
      <c r="AW91" s="628" t="n">
        <v>1.12988159118195</v>
      </c>
      <c r="AX91" s="1401" t="n">
        <v>1.18840579710145</v>
      </c>
    </row>
    <row r="92" customFormat="false" ht="12.75" hidden="false" customHeight="false" outlineLevel="0" collapsed="false">
      <c r="A92" s="1402" t="n">
        <v>2076</v>
      </c>
      <c r="B92" s="1403" t="s">
        <v>840</v>
      </c>
      <c r="C92" s="1387" t="n">
        <v>1335812.13532395</v>
      </c>
      <c r="D92" s="1387" t="n">
        <v>8137</v>
      </c>
      <c r="E92" s="1387" t="n">
        <v>20526.34</v>
      </c>
      <c r="F92" s="1387" t="n">
        <v>9000</v>
      </c>
      <c r="G92" s="1387" t="n">
        <v>0</v>
      </c>
      <c r="H92" s="1387" t="n">
        <v>0</v>
      </c>
      <c r="I92" s="1387" t="n">
        <v>6349.07813218167</v>
      </c>
      <c r="J92" s="1387" t="n">
        <v>0</v>
      </c>
      <c r="K92" s="1387" t="n">
        <v>1017</v>
      </c>
      <c r="L92" s="1387" t="n">
        <v>0</v>
      </c>
      <c r="M92" s="1387" t="n">
        <v>0</v>
      </c>
      <c r="N92" s="1387" t="n">
        <v>0</v>
      </c>
      <c r="O92" s="1387" t="n">
        <v>0</v>
      </c>
      <c r="P92" s="1387" t="n">
        <v>0</v>
      </c>
      <c r="Q92" s="1393" t="n">
        <v>45029.4181321817</v>
      </c>
      <c r="R92" s="1393" t="n">
        <v>1290782.71719177</v>
      </c>
      <c r="S92" s="1394" t="n">
        <v>354</v>
      </c>
      <c r="T92" s="1395" t="n">
        <v>340</v>
      </c>
      <c r="U92" s="1396"/>
      <c r="V92" s="1396" t="n">
        <v>0.8</v>
      </c>
      <c r="W92" s="1393" t="n">
        <v>1317889.1542528</v>
      </c>
      <c r="X92" s="1393" t="n">
        <v>14</v>
      </c>
      <c r="Y92" s="1393" t="n">
        <v>43412.8191989156</v>
      </c>
      <c r="Z92" s="1397" t="n">
        <v>1361301.97345171</v>
      </c>
      <c r="AA92" s="1387"/>
      <c r="AB92" s="1398" t="n">
        <v>11174.32</v>
      </c>
      <c r="AC92" s="1398" t="n">
        <v>21492.9413568767</v>
      </c>
      <c r="AD92" s="1398" t="n">
        <v>3000</v>
      </c>
      <c r="AE92" s="1398" t="n">
        <v>0</v>
      </c>
      <c r="AF92" s="1398" t="n">
        <v>0</v>
      </c>
      <c r="AG92" s="1398" t="n">
        <v>0</v>
      </c>
      <c r="AH92" s="1398" t="n">
        <v>0</v>
      </c>
      <c r="AI92" s="1398" t="n">
        <v>1396969.23480859</v>
      </c>
      <c r="AJ92" s="1398" t="n">
        <v>1374622.58772871</v>
      </c>
      <c r="AK92" s="1398" t="n">
        <v>22346.6470798783</v>
      </c>
      <c r="AM92" s="1399" t="n">
        <v>1</v>
      </c>
      <c r="AN92" s="1400"/>
      <c r="AO92" s="1331" t="n">
        <v>7366.07813218167</v>
      </c>
      <c r="AP92" s="1331" t="n">
        <v>0</v>
      </c>
      <c r="AW92" s="628" t="n">
        <v>1.04578270990913</v>
      </c>
      <c r="AX92" s="1401" t="n">
        <v>1.04117647058824</v>
      </c>
    </row>
    <row r="93" customFormat="false" ht="12.75" hidden="false" customHeight="false" outlineLevel="0" collapsed="false">
      <c r="A93" s="1404" t="n">
        <v>2060</v>
      </c>
      <c r="B93" s="1403" t="s">
        <v>188</v>
      </c>
      <c r="C93" s="1387" t="n">
        <v>990599.083896222</v>
      </c>
      <c r="D93" s="1387" t="n">
        <v>40682.6666666667</v>
      </c>
      <c r="E93" s="1387" t="n">
        <v>15939</v>
      </c>
      <c r="F93" s="1387" t="n">
        <v>0</v>
      </c>
      <c r="G93" s="1387" t="n">
        <v>0</v>
      </c>
      <c r="H93" s="1387" t="n">
        <v>0</v>
      </c>
      <c r="I93" s="1387" t="n">
        <v>12698.1562643633</v>
      </c>
      <c r="J93" s="1387" t="n">
        <v>12517.3130913459</v>
      </c>
      <c r="K93" s="1387" t="n">
        <v>3559.5</v>
      </c>
      <c r="L93" s="1387" t="n">
        <v>0</v>
      </c>
      <c r="M93" s="1387" t="n">
        <v>0</v>
      </c>
      <c r="N93" s="1387" t="n">
        <v>0</v>
      </c>
      <c r="O93" s="1387" t="n">
        <v>0</v>
      </c>
      <c r="P93" s="1387" t="n">
        <v>0</v>
      </c>
      <c r="Q93" s="1393" t="n">
        <v>85396.6360223759</v>
      </c>
      <c r="R93" s="1393" t="n">
        <v>905202.447873846</v>
      </c>
      <c r="S93" s="1394" t="n">
        <v>199.5</v>
      </c>
      <c r="T93" s="1395" t="n">
        <v>209</v>
      </c>
      <c r="U93" s="1396"/>
      <c r="V93" s="1396" t="n">
        <v>0.8</v>
      </c>
      <c r="W93" s="1393" t="n">
        <v>924211.699279196</v>
      </c>
      <c r="X93" s="1393" t="n">
        <v>-9.5</v>
      </c>
      <c r="Y93" s="1393" t="n">
        <v>-33607.6981556072</v>
      </c>
      <c r="Z93" s="1397" t="n">
        <v>890604.001123589</v>
      </c>
      <c r="AA93" s="1387"/>
      <c r="AB93" s="1398" t="n">
        <v>41903.7</v>
      </c>
      <c r="AC93" s="1398" t="n">
        <v>16732.5</v>
      </c>
      <c r="AD93" s="1398" t="n">
        <v>0</v>
      </c>
      <c r="AE93" s="1398" t="n">
        <v>0</v>
      </c>
      <c r="AF93" s="1398" t="n">
        <v>0</v>
      </c>
      <c r="AG93" s="1398" t="n">
        <v>0</v>
      </c>
      <c r="AH93" s="1398" t="n">
        <v>525330.631396747</v>
      </c>
      <c r="AI93" s="1398" t="n">
        <v>1474570.83252034</v>
      </c>
      <c r="AJ93" s="1398" t="n">
        <v>1517954.73031765</v>
      </c>
      <c r="AK93" s="1398" t="n">
        <v>0</v>
      </c>
      <c r="AM93" s="1399" t="n">
        <v>1</v>
      </c>
      <c r="AN93" s="1400"/>
      <c r="AO93" s="1331" t="n">
        <v>28774.9693557093</v>
      </c>
      <c r="AP93" s="1331" t="n">
        <v>0</v>
      </c>
      <c r="AW93" s="628" t="n">
        <v>1.53236032113742</v>
      </c>
      <c r="AX93" s="1401" t="n">
        <v>0.954545454545455</v>
      </c>
    </row>
    <row r="94" customFormat="false" ht="12.75" hidden="false" customHeight="false" outlineLevel="0" collapsed="false">
      <c r="A94" s="1404" t="n">
        <v>3518</v>
      </c>
      <c r="B94" s="1403" t="s">
        <v>841</v>
      </c>
      <c r="C94" s="1387" t="n">
        <v>1587599.25192581</v>
      </c>
      <c r="D94" s="1387" t="n">
        <v>47697.2</v>
      </c>
      <c r="E94" s="1387" t="n">
        <v>24376.52</v>
      </c>
      <c r="F94" s="1387" t="n">
        <v>3000</v>
      </c>
      <c r="G94" s="1387" t="n">
        <v>0</v>
      </c>
      <c r="H94" s="1387" t="n">
        <v>0</v>
      </c>
      <c r="I94" s="1387" t="n">
        <v>1587.26953304542</v>
      </c>
      <c r="J94" s="1387" t="n">
        <v>0</v>
      </c>
      <c r="K94" s="1387" t="n">
        <v>0</v>
      </c>
      <c r="L94" s="1387" t="n">
        <v>0</v>
      </c>
      <c r="M94" s="1387" t="n">
        <v>5535.56141666666</v>
      </c>
      <c r="N94" s="1387" t="n">
        <v>0</v>
      </c>
      <c r="O94" s="1387" t="n">
        <v>0</v>
      </c>
      <c r="P94" s="1387" t="n">
        <v>0</v>
      </c>
      <c r="Q94" s="1393" t="n">
        <v>82196.5509497121</v>
      </c>
      <c r="R94" s="1393" t="n">
        <v>1505402.7009761</v>
      </c>
      <c r="S94" s="1394" t="n">
        <v>402</v>
      </c>
      <c r="T94" s="1395" t="n">
        <v>401</v>
      </c>
      <c r="U94" s="1396"/>
      <c r="V94" s="1396" t="n">
        <v>0.8</v>
      </c>
      <c r="W94" s="1393" t="n">
        <v>1537016.15769659</v>
      </c>
      <c r="X94" s="1393" t="n">
        <v>1</v>
      </c>
      <c r="Y94" s="1393" t="n">
        <v>3066.3663993947</v>
      </c>
      <c r="Z94" s="1397" t="n">
        <v>1540082.52409599</v>
      </c>
      <c r="AA94" s="1387"/>
      <c r="AB94" s="1398" t="n">
        <v>33149.54</v>
      </c>
      <c r="AC94" s="1398" t="n">
        <v>25533.0744990358</v>
      </c>
      <c r="AD94" s="1398" t="n">
        <v>0</v>
      </c>
      <c r="AE94" s="1398" t="n">
        <v>0</v>
      </c>
      <c r="AF94" s="1398" t="n">
        <v>0</v>
      </c>
      <c r="AG94" s="1398" t="n">
        <v>0</v>
      </c>
      <c r="AH94" s="1398" t="n">
        <v>0</v>
      </c>
      <c r="AI94" s="1398" t="n">
        <v>1598765.13859502</v>
      </c>
      <c r="AJ94" s="1398" t="n">
        <v>1657810.90331321</v>
      </c>
      <c r="AK94" s="1398" t="n">
        <v>0</v>
      </c>
      <c r="AM94" s="1399" t="n">
        <v>1</v>
      </c>
      <c r="AN94" s="1400"/>
      <c r="AO94" s="1331" t="n">
        <v>1587.26953304542</v>
      </c>
      <c r="AP94" s="1331" t="n">
        <v>0</v>
      </c>
      <c r="AW94" s="628" t="n">
        <v>1.04422504690792</v>
      </c>
      <c r="AX94" s="1401" t="n">
        <v>1.00249376558603</v>
      </c>
    </row>
    <row r="95" customFormat="false" ht="12.75" hidden="false" customHeight="false" outlineLevel="0" collapsed="false">
      <c r="A95" s="1404" t="n">
        <v>2054</v>
      </c>
      <c r="B95" s="1403" t="s">
        <v>191</v>
      </c>
      <c r="C95" s="1387" t="n">
        <v>724747.036652686</v>
      </c>
      <c r="D95" s="1387" t="n">
        <v>65100</v>
      </c>
      <c r="E95" s="1387" t="n">
        <v>10395</v>
      </c>
      <c r="F95" s="1387" t="n">
        <v>0</v>
      </c>
      <c r="G95" s="1387" t="n">
        <v>36267.190248741</v>
      </c>
      <c r="H95" s="1387" t="n">
        <v>0</v>
      </c>
      <c r="I95" s="1387" t="n">
        <v>0</v>
      </c>
      <c r="J95" s="1387" t="n">
        <v>0</v>
      </c>
      <c r="K95" s="1387" t="n">
        <v>0</v>
      </c>
      <c r="L95" s="1387" t="n">
        <v>0</v>
      </c>
      <c r="M95" s="1387" t="n">
        <v>0</v>
      </c>
      <c r="N95" s="1387" t="n">
        <v>0</v>
      </c>
      <c r="O95" s="1387" t="n">
        <v>0</v>
      </c>
      <c r="P95" s="1387" t="n">
        <v>0</v>
      </c>
      <c r="Q95" s="1393" t="n">
        <v>111762.190248741</v>
      </c>
      <c r="R95" s="1393" t="n">
        <v>612984.846403945</v>
      </c>
      <c r="S95" s="1394" t="n">
        <v>203</v>
      </c>
      <c r="T95" s="1395" t="n">
        <v>205</v>
      </c>
      <c r="U95" s="1396"/>
      <c r="V95" s="1396" t="n">
        <v>0.8</v>
      </c>
      <c r="W95" s="1393" t="n">
        <v>625857.528178428</v>
      </c>
      <c r="X95" s="1393" t="n">
        <v>-2</v>
      </c>
      <c r="Y95" s="1393" t="n">
        <v>-4884.74168334383</v>
      </c>
      <c r="Z95" s="1397" t="n">
        <v>620972.786495084</v>
      </c>
      <c r="AA95" s="1387"/>
      <c r="AB95" s="1398" t="n">
        <v>67045.92</v>
      </c>
      <c r="AC95" s="1398" t="n">
        <v>10912.5</v>
      </c>
      <c r="AD95" s="1398" t="n">
        <v>3000</v>
      </c>
      <c r="AE95" s="1398" t="n">
        <v>0</v>
      </c>
      <c r="AF95" s="1398" t="n">
        <v>0</v>
      </c>
      <c r="AG95" s="1398" t="n">
        <v>0</v>
      </c>
      <c r="AH95" s="1398" t="n">
        <v>0</v>
      </c>
      <c r="AI95" s="1398" t="n">
        <v>701931.206495085</v>
      </c>
      <c r="AJ95" s="1398" t="n">
        <v>751164.045790432</v>
      </c>
      <c r="AK95" s="1398" t="n">
        <v>0</v>
      </c>
      <c r="AM95" s="1399" t="n">
        <v>1</v>
      </c>
      <c r="AN95" s="1400"/>
      <c r="AO95" s="1331" t="n">
        <v>36267.190248741</v>
      </c>
      <c r="AP95" s="1331" t="n">
        <v>0</v>
      </c>
      <c r="AW95" s="628" t="n">
        <v>1.03644997192366</v>
      </c>
      <c r="AX95" s="1401" t="n">
        <v>0.990243902439024</v>
      </c>
    </row>
    <row r="96" customFormat="false" ht="12.75" hidden="false" customHeight="false" outlineLevel="0" collapsed="false">
      <c r="A96" s="546" t="s">
        <v>487</v>
      </c>
      <c r="B96" s="544" t="s">
        <v>488</v>
      </c>
      <c r="C96" s="1387" t="n">
        <v>0</v>
      </c>
      <c r="D96" s="1387" t="n">
        <v>0</v>
      </c>
      <c r="E96" s="1387" t="n">
        <v>0</v>
      </c>
      <c r="F96" s="1387" t="n">
        <v>0</v>
      </c>
      <c r="G96" s="1387" t="n">
        <v>0</v>
      </c>
      <c r="H96" s="1387" t="n">
        <v>0</v>
      </c>
      <c r="I96" s="1387" t="n">
        <v>0</v>
      </c>
      <c r="J96" s="1387" t="n">
        <v>0</v>
      </c>
      <c r="K96" s="1387" t="n">
        <v>0</v>
      </c>
      <c r="L96" s="1387" t="n">
        <v>0</v>
      </c>
      <c r="M96" s="1387" t="n">
        <v>0</v>
      </c>
      <c r="N96" s="1387" t="n">
        <v>0</v>
      </c>
      <c r="O96" s="1387" t="n">
        <v>0</v>
      </c>
      <c r="P96" s="1387" t="n">
        <v>0</v>
      </c>
      <c r="Q96" s="1393" t="n">
        <v>0</v>
      </c>
      <c r="R96" s="1393" t="n">
        <v>0</v>
      </c>
      <c r="S96" s="1394" t="n">
        <v>0</v>
      </c>
      <c r="T96" s="1395" t="n">
        <v>0</v>
      </c>
      <c r="U96" s="1396"/>
      <c r="V96" s="1396" t="n">
        <v>0</v>
      </c>
      <c r="W96" s="1393"/>
      <c r="X96" s="1393"/>
      <c r="Y96" s="1393"/>
      <c r="Z96" s="1393"/>
      <c r="AA96" s="1387"/>
      <c r="AB96" s="1398" t="n">
        <v>0</v>
      </c>
      <c r="AC96" s="1398" t="n">
        <v>0</v>
      </c>
      <c r="AD96" s="1398" t="n">
        <v>0</v>
      </c>
      <c r="AE96" s="1398" t="n">
        <v>0</v>
      </c>
      <c r="AF96" s="1398" t="n">
        <v>0</v>
      </c>
      <c r="AG96" s="1398" t="n">
        <v>0</v>
      </c>
      <c r="AH96" s="1398" t="n">
        <v>0</v>
      </c>
      <c r="AI96" s="1398" t="n">
        <v>0</v>
      </c>
      <c r="AJ96" s="1398" t="n">
        <v>0</v>
      </c>
      <c r="AK96" s="1398" t="n">
        <v>0</v>
      </c>
      <c r="AL96" s="544"/>
      <c r="AM96" s="1399" t="n">
        <v>0</v>
      </c>
      <c r="AN96" s="1406"/>
      <c r="AO96" s="1331" t="n">
        <v>0</v>
      </c>
      <c r="AP96" s="1331" t="n">
        <v>0</v>
      </c>
      <c r="AQ96" s="546"/>
      <c r="AR96" s="1407"/>
      <c r="AS96" s="1408"/>
      <c r="AT96" s="544"/>
      <c r="AU96" s="546"/>
      <c r="AV96" s="544"/>
      <c r="AW96" s="1409"/>
      <c r="AX96" s="544"/>
      <c r="AY96" s="546"/>
      <c r="AZ96" s="544"/>
      <c r="BA96" s="546"/>
      <c r="BB96" s="544"/>
      <c r="BC96" s="546"/>
      <c r="BD96" s="544"/>
      <c r="BE96" s="546"/>
      <c r="BF96" s="544"/>
      <c r="BG96" s="546"/>
      <c r="BH96" s="544"/>
      <c r="BI96" s="546"/>
      <c r="BJ96" s="544"/>
      <c r="BK96" s="546"/>
      <c r="BL96" s="544"/>
      <c r="BM96" s="546"/>
      <c r="BN96" s="544"/>
      <c r="BO96" s="546"/>
      <c r="BP96" s="544"/>
      <c r="BQ96" s="546"/>
      <c r="BR96" s="544"/>
      <c r="BS96" s="546"/>
      <c r="BT96" s="544"/>
      <c r="BU96" s="546"/>
      <c r="BV96" s="544"/>
      <c r="BW96" s="546"/>
      <c r="BX96" s="544"/>
      <c r="BY96" s="546"/>
      <c r="BZ96" s="544"/>
      <c r="CA96" s="546"/>
      <c r="CB96" s="544"/>
      <c r="CC96" s="546"/>
      <c r="CD96" s="544"/>
      <c r="CE96" s="546"/>
      <c r="CF96" s="544"/>
      <c r="CG96" s="546"/>
      <c r="CH96" s="544"/>
      <c r="CI96" s="546"/>
      <c r="CJ96" s="544"/>
      <c r="CK96" s="546"/>
      <c r="CL96" s="544"/>
      <c r="CM96" s="546"/>
      <c r="CN96" s="544"/>
      <c r="CO96" s="546"/>
      <c r="CP96" s="544"/>
      <c r="CQ96" s="546"/>
      <c r="CR96" s="544"/>
      <c r="CS96" s="546"/>
      <c r="CT96" s="544"/>
      <c r="CU96" s="546"/>
      <c r="CV96" s="544"/>
      <c r="CW96" s="546"/>
      <c r="CX96" s="544"/>
      <c r="CY96" s="546"/>
      <c r="CZ96" s="544"/>
      <c r="DA96" s="546"/>
      <c r="DB96" s="544"/>
      <c r="DC96" s="546"/>
      <c r="DD96" s="544"/>
      <c r="DE96" s="546"/>
      <c r="DF96" s="544"/>
      <c r="DG96" s="546"/>
      <c r="DH96" s="544"/>
      <c r="DI96" s="546"/>
      <c r="DJ96" s="544"/>
      <c r="DK96" s="546"/>
      <c r="DL96" s="544"/>
      <c r="DM96" s="546"/>
      <c r="DN96" s="544"/>
      <c r="DO96" s="546"/>
      <c r="DP96" s="544"/>
      <c r="DQ96" s="546"/>
      <c r="DR96" s="544"/>
      <c r="DS96" s="546"/>
      <c r="DT96" s="544"/>
      <c r="DU96" s="546"/>
      <c r="DV96" s="544"/>
      <c r="DW96" s="546"/>
      <c r="DX96" s="544"/>
      <c r="DY96" s="546"/>
      <c r="DZ96" s="544"/>
      <c r="EA96" s="546"/>
      <c r="EB96" s="544"/>
      <c r="EC96" s="546"/>
      <c r="ED96" s="544"/>
      <c r="EE96" s="546"/>
      <c r="EF96" s="544"/>
      <c r="EG96" s="546"/>
      <c r="EH96" s="544"/>
      <c r="EI96" s="546"/>
      <c r="EJ96" s="544"/>
      <c r="EK96" s="546"/>
      <c r="EL96" s="544"/>
      <c r="EM96" s="546"/>
      <c r="EN96" s="544"/>
      <c r="EO96" s="546"/>
      <c r="EP96" s="544"/>
      <c r="EQ96" s="546"/>
      <c r="ER96" s="544"/>
      <c r="ES96" s="546"/>
      <c r="ET96" s="544"/>
      <c r="EU96" s="546"/>
      <c r="EV96" s="544"/>
      <c r="EW96" s="546"/>
      <c r="EX96" s="544"/>
      <c r="EY96" s="546"/>
      <c r="EZ96" s="544"/>
      <c r="FA96" s="546"/>
      <c r="FB96" s="544"/>
      <c r="FC96" s="546"/>
      <c r="FD96" s="544"/>
      <c r="FE96" s="546"/>
      <c r="FF96" s="544"/>
      <c r="FG96" s="546"/>
      <c r="FH96" s="544"/>
      <c r="FI96" s="546"/>
      <c r="FJ96" s="544"/>
      <c r="FK96" s="546"/>
      <c r="FL96" s="544"/>
      <c r="FM96" s="546"/>
      <c r="FN96" s="544"/>
      <c r="FO96" s="546"/>
      <c r="FP96" s="544"/>
      <c r="FQ96" s="546"/>
      <c r="FR96" s="544"/>
      <c r="FS96" s="546"/>
      <c r="FT96" s="544"/>
      <c r="FU96" s="546"/>
      <c r="FV96" s="544"/>
      <c r="FW96" s="546"/>
      <c r="FX96" s="544"/>
      <c r="FY96" s="546"/>
      <c r="FZ96" s="544"/>
      <c r="GA96" s="546"/>
      <c r="GB96" s="544"/>
      <c r="GC96" s="546"/>
      <c r="GD96" s="544"/>
      <c r="GE96" s="546"/>
      <c r="GF96" s="544"/>
      <c r="GG96" s="546"/>
      <c r="GH96" s="544"/>
      <c r="GI96" s="546"/>
      <c r="GJ96" s="544"/>
      <c r="GK96" s="546"/>
      <c r="GL96" s="544"/>
      <c r="GM96" s="546"/>
      <c r="GN96" s="544"/>
      <c r="GO96" s="546"/>
      <c r="GP96" s="544"/>
      <c r="GQ96" s="546"/>
      <c r="GR96" s="544"/>
      <c r="GS96" s="546"/>
      <c r="GT96" s="544"/>
      <c r="GU96" s="546"/>
      <c r="GV96" s="544"/>
      <c r="GW96" s="546"/>
      <c r="GX96" s="544"/>
      <c r="GY96" s="546"/>
      <c r="GZ96" s="544"/>
      <c r="HA96" s="546"/>
      <c r="HB96" s="544"/>
      <c r="HC96" s="546"/>
      <c r="HD96" s="544"/>
      <c r="HE96" s="546"/>
      <c r="HF96" s="544"/>
      <c r="HG96" s="546"/>
      <c r="HH96" s="544"/>
      <c r="HI96" s="546"/>
      <c r="HJ96" s="544"/>
      <c r="HK96" s="546"/>
      <c r="HL96" s="544"/>
      <c r="HM96" s="546"/>
      <c r="HN96" s="544"/>
      <c r="HO96" s="546"/>
      <c r="HP96" s="544"/>
      <c r="HQ96" s="546"/>
      <c r="HR96" s="544"/>
      <c r="HS96" s="546"/>
      <c r="HT96" s="544"/>
      <c r="HU96" s="546"/>
      <c r="HV96" s="544"/>
      <c r="HW96" s="546"/>
      <c r="HX96" s="544"/>
      <c r="HY96" s="546"/>
      <c r="HZ96" s="544"/>
      <c r="IA96" s="546"/>
      <c r="IB96" s="544"/>
      <c r="IC96" s="546"/>
      <c r="ID96" s="544"/>
      <c r="IE96" s="546"/>
      <c r="IF96" s="544"/>
      <c r="IG96" s="546"/>
      <c r="IH96" s="544"/>
      <c r="II96" s="546"/>
      <c r="IJ96" s="544"/>
      <c r="IK96" s="546"/>
      <c r="IL96" s="544"/>
      <c r="IM96" s="546"/>
    </row>
    <row r="97" customFormat="false" ht="12.75" hidden="false" customHeight="false" outlineLevel="0" collapsed="false">
      <c r="A97" s="546" t="s">
        <v>489</v>
      </c>
      <c r="B97" s="544" t="s">
        <v>490</v>
      </c>
      <c r="C97" s="1387" t="n">
        <v>0</v>
      </c>
      <c r="D97" s="1387" t="n">
        <v>0</v>
      </c>
      <c r="E97" s="1387" t="n">
        <v>0</v>
      </c>
      <c r="F97" s="1387" t="n">
        <v>0</v>
      </c>
      <c r="G97" s="1387" t="n">
        <v>0</v>
      </c>
      <c r="H97" s="1387" t="n">
        <v>0</v>
      </c>
      <c r="I97" s="1387" t="n">
        <v>0</v>
      </c>
      <c r="J97" s="1387" t="n">
        <v>0</v>
      </c>
      <c r="K97" s="1387" t="n">
        <v>0</v>
      </c>
      <c r="L97" s="1387" t="n">
        <v>0</v>
      </c>
      <c r="M97" s="1387" t="n">
        <v>0</v>
      </c>
      <c r="N97" s="1387" t="n">
        <v>0</v>
      </c>
      <c r="O97" s="1387" t="n">
        <v>0</v>
      </c>
      <c r="P97" s="1387" t="n">
        <v>0</v>
      </c>
      <c r="Q97" s="1393" t="n">
        <v>0</v>
      </c>
      <c r="R97" s="1393" t="n">
        <v>0</v>
      </c>
      <c r="S97" s="1394" t="n">
        <v>0</v>
      </c>
      <c r="T97" s="1395" t="n">
        <v>0</v>
      </c>
      <c r="U97" s="1396"/>
      <c r="V97" s="1396" t="n">
        <v>0</v>
      </c>
      <c r="W97" s="1393"/>
      <c r="X97" s="1393"/>
      <c r="Y97" s="1393"/>
      <c r="Z97" s="1393"/>
      <c r="AA97" s="1387"/>
      <c r="AB97" s="1398" t="n">
        <v>0</v>
      </c>
      <c r="AC97" s="1398" t="n">
        <v>0</v>
      </c>
      <c r="AD97" s="1398" t="n">
        <v>0</v>
      </c>
      <c r="AE97" s="1398" t="n">
        <v>0</v>
      </c>
      <c r="AF97" s="1398" t="n">
        <v>0</v>
      </c>
      <c r="AG97" s="1398" t="n">
        <v>0</v>
      </c>
      <c r="AH97" s="1398" t="n">
        <v>0</v>
      </c>
      <c r="AI97" s="1398" t="n">
        <v>0</v>
      </c>
      <c r="AJ97" s="1398" t="n">
        <v>0</v>
      </c>
      <c r="AK97" s="1398" t="n">
        <v>0</v>
      </c>
      <c r="AL97" s="544"/>
      <c r="AM97" s="1399" t="n">
        <v>0</v>
      </c>
      <c r="AN97" s="1406"/>
      <c r="AO97" s="1331" t="n">
        <v>0</v>
      </c>
      <c r="AP97" s="1331" t="n">
        <v>0</v>
      </c>
      <c r="AQ97" s="546"/>
      <c r="AR97" s="1407"/>
      <c r="AS97" s="1408"/>
      <c r="AT97" s="544"/>
      <c r="AU97" s="546"/>
      <c r="AV97" s="544"/>
      <c r="AW97" s="1409"/>
      <c r="AX97" s="544"/>
      <c r="AY97" s="546"/>
      <c r="AZ97" s="544"/>
      <c r="BA97" s="546"/>
      <c r="BB97" s="544"/>
      <c r="BC97" s="546"/>
      <c r="BD97" s="544"/>
      <c r="BE97" s="546"/>
      <c r="BF97" s="544"/>
      <c r="BG97" s="546"/>
      <c r="BH97" s="544"/>
      <c r="BI97" s="546"/>
      <c r="BJ97" s="544"/>
      <c r="BK97" s="546"/>
      <c r="BL97" s="544"/>
      <c r="BM97" s="546"/>
      <c r="BN97" s="544"/>
      <c r="BO97" s="546"/>
      <c r="BP97" s="544"/>
      <c r="BQ97" s="546"/>
      <c r="BR97" s="544"/>
      <c r="BS97" s="546"/>
      <c r="BT97" s="544"/>
      <c r="BU97" s="546"/>
      <c r="BV97" s="544"/>
      <c r="BW97" s="546"/>
      <c r="BX97" s="544"/>
      <c r="BY97" s="546"/>
      <c r="BZ97" s="544"/>
      <c r="CA97" s="546"/>
      <c r="CB97" s="544"/>
      <c r="CC97" s="546"/>
      <c r="CD97" s="544"/>
      <c r="CE97" s="546"/>
      <c r="CF97" s="544"/>
      <c r="CG97" s="546"/>
      <c r="CH97" s="544"/>
      <c r="CI97" s="546"/>
      <c r="CJ97" s="544"/>
      <c r="CK97" s="546"/>
      <c r="CL97" s="544"/>
      <c r="CM97" s="546"/>
      <c r="CN97" s="544"/>
      <c r="CO97" s="546"/>
      <c r="CP97" s="544"/>
      <c r="CQ97" s="546"/>
      <c r="CR97" s="544"/>
      <c r="CS97" s="546"/>
      <c r="CT97" s="544"/>
      <c r="CU97" s="546"/>
      <c r="CV97" s="544"/>
      <c r="CW97" s="546"/>
      <c r="CX97" s="544"/>
      <c r="CY97" s="546"/>
      <c r="CZ97" s="544"/>
      <c r="DA97" s="546"/>
      <c r="DB97" s="544"/>
      <c r="DC97" s="546"/>
      <c r="DD97" s="544"/>
      <c r="DE97" s="546"/>
      <c r="DF97" s="544"/>
      <c r="DG97" s="546"/>
      <c r="DH97" s="544"/>
      <c r="DI97" s="546"/>
      <c r="DJ97" s="544"/>
      <c r="DK97" s="546"/>
      <c r="DL97" s="544"/>
      <c r="DM97" s="546"/>
      <c r="DN97" s="544"/>
      <c r="DO97" s="546"/>
      <c r="DP97" s="544"/>
      <c r="DQ97" s="546"/>
      <c r="DR97" s="544"/>
      <c r="DS97" s="546"/>
      <c r="DT97" s="544"/>
      <c r="DU97" s="546"/>
      <c r="DV97" s="544"/>
      <c r="DW97" s="546"/>
      <c r="DX97" s="544"/>
      <c r="DY97" s="546"/>
      <c r="DZ97" s="544"/>
      <c r="EA97" s="546"/>
      <c r="EB97" s="544"/>
      <c r="EC97" s="546"/>
      <c r="ED97" s="544"/>
      <c r="EE97" s="546"/>
      <c r="EF97" s="544"/>
      <c r="EG97" s="546"/>
      <c r="EH97" s="544"/>
      <c r="EI97" s="546"/>
      <c r="EJ97" s="544"/>
      <c r="EK97" s="546"/>
      <c r="EL97" s="544"/>
      <c r="EM97" s="546"/>
      <c r="EN97" s="544"/>
      <c r="EO97" s="546"/>
      <c r="EP97" s="544"/>
      <c r="EQ97" s="546"/>
      <c r="ER97" s="544"/>
      <c r="ES97" s="546"/>
      <c r="ET97" s="544"/>
      <c r="EU97" s="546"/>
      <c r="EV97" s="544"/>
      <c r="EW97" s="546"/>
      <c r="EX97" s="544"/>
      <c r="EY97" s="546"/>
      <c r="EZ97" s="544"/>
      <c r="FA97" s="546"/>
      <c r="FB97" s="544"/>
      <c r="FC97" s="546"/>
      <c r="FD97" s="544"/>
      <c r="FE97" s="546"/>
      <c r="FF97" s="544"/>
      <c r="FG97" s="546"/>
      <c r="FH97" s="544"/>
      <c r="FI97" s="546"/>
      <c r="FJ97" s="544"/>
      <c r="FK97" s="546"/>
      <c r="FL97" s="544"/>
      <c r="FM97" s="546"/>
      <c r="FN97" s="544"/>
      <c r="FO97" s="546"/>
      <c r="FP97" s="544"/>
      <c r="FQ97" s="546"/>
      <c r="FR97" s="544"/>
      <c r="FS97" s="546"/>
      <c r="FT97" s="544"/>
      <c r="FU97" s="546"/>
      <c r="FV97" s="544"/>
      <c r="FW97" s="546"/>
      <c r="FX97" s="544"/>
      <c r="FY97" s="546"/>
      <c r="FZ97" s="544"/>
      <c r="GA97" s="546"/>
      <c r="GB97" s="544"/>
      <c r="GC97" s="546"/>
      <c r="GD97" s="544"/>
      <c r="GE97" s="546"/>
      <c r="GF97" s="544"/>
      <c r="GG97" s="546"/>
      <c r="GH97" s="544"/>
      <c r="GI97" s="546"/>
      <c r="GJ97" s="544"/>
      <c r="GK97" s="546"/>
      <c r="GL97" s="544"/>
      <c r="GM97" s="546"/>
      <c r="GN97" s="544"/>
      <c r="GO97" s="546"/>
      <c r="GP97" s="544"/>
      <c r="GQ97" s="546"/>
      <c r="GR97" s="544"/>
      <c r="GS97" s="546"/>
      <c r="GT97" s="544"/>
      <c r="GU97" s="546"/>
      <c r="GV97" s="544"/>
      <c r="GW97" s="546"/>
      <c r="GX97" s="544"/>
      <c r="GY97" s="546"/>
      <c r="GZ97" s="544"/>
      <c r="HA97" s="546"/>
      <c r="HB97" s="544"/>
      <c r="HC97" s="546"/>
      <c r="HD97" s="544"/>
      <c r="HE97" s="546"/>
      <c r="HF97" s="544"/>
      <c r="HG97" s="546"/>
      <c r="HH97" s="544"/>
      <c r="HI97" s="546"/>
      <c r="HJ97" s="544"/>
      <c r="HK97" s="546"/>
      <c r="HL97" s="544"/>
      <c r="HM97" s="546"/>
      <c r="HN97" s="544"/>
      <c r="HO97" s="546"/>
      <c r="HP97" s="544"/>
      <c r="HQ97" s="546"/>
      <c r="HR97" s="544"/>
      <c r="HS97" s="546"/>
      <c r="HT97" s="544"/>
      <c r="HU97" s="546"/>
      <c r="HV97" s="544"/>
      <c r="HW97" s="546"/>
      <c r="HX97" s="544"/>
      <c r="HY97" s="546"/>
      <c r="HZ97" s="544"/>
      <c r="IA97" s="546"/>
      <c r="IB97" s="544"/>
      <c r="IC97" s="546"/>
      <c r="ID97" s="544"/>
      <c r="IE97" s="546"/>
      <c r="IF97" s="544"/>
      <c r="IG97" s="546"/>
      <c r="IH97" s="544"/>
      <c r="II97" s="546"/>
      <c r="IJ97" s="544"/>
      <c r="IK97" s="546"/>
      <c r="IL97" s="544"/>
      <c r="IM97" s="546"/>
    </row>
    <row r="98" customFormat="false" ht="12.75" hidden="false" customHeight="false" outlineLevel="0" collapsed="false">
      <c r="A98" s="546" t="s">
        <v>491</v>
      </c>
      <c r="B98" s="544" t="s">
        <v>492</v>
      </c>
      <c r="C98" s="1387" t="n">
        <v>0</v>
      </c>
      <c r="D98" s="1387" t="n">
        <v>0</v>
      </c>
      <c r="E98" s="1387" t="n">
        <v>0</v>
      </c>
      <c r="F98" s="1387" t="n">
        <v>0</v>
      </c>
      <c r="G98" s="1387" t="n">
        <v>0</v>
      </c>
      <c r="H98" s="1387" t="n">
        <v>0</v>
      </c>
      <c r="I98" s="1387" t="n">
        <v>0</v>
      </c>
      <c r="J98" s="1387" t="n">
        <v>0</v>
      </c>
      <c r="K98" s="1387" t="n">
        <v>0</v>
      </c>
      <c r="L98" s="1387" t="n">
        <v>0</v>
      </c>
      <c r="M98" s="1387" t="n">
        <v>0</v>
      </c>
      <c r="N98" s="1387" t="n">
        <v>0</v>
      </c>
      <c r="O98" s="1387" t="n">
        <v>0</v>
      </c>
      <c r="P98" s="1387" t="n">
        <v>0</v>
      </c>
      <c r="Q98" s="1393" t="n">
        <v>0</v>
      </c>
      <c r="R98" s="1393" t="n">
        <v>0</v>
      </c>
      <c r="S98" s="1394" t="n">
        <v>0</v>
      </c>
      <c r="T98" s="1395" t="n">
        <v>0</v>
      </c>
      <c r="U98" s="1396"/>
      <c r="V98" s="1396" t="n">
        <v>0</v>
      </c>
      <c r="W98" s="1393"/>
      <c r="X98" s="1393"/>
      <c r="Y98" s="1393"/>
      <c r="Z98" s="1393"/>
      <c r="AA98" s="1387"/>
      <c r="AB98" s="1398" t="n">
        <v>0</v>
      </c>
      <c r="AC98" s="1398" t="n">
        <v>0</v>
      </c>
      <c r="AD98" s="1398" t="n">
        <v>0</v>
      </c>
      <c r="AE98" s="1398" t="n">
        <v>0</v>
      </c>
      <c r="AF98" s="1398" t="n">
        <v>0</v>
      </c>
      <c r="AG98" s="1398" t="n">
        <v>0</v>
      </c>
      <c r="AH98" s="1398" t="n">
        <v>0</v>
      </c>
      <c r="AI98" s="1398" t="n">
        <v>0</v>
      </c>
      <c r="AJ98" s="1398" t="n">
        <v>0</v>
      </c>
      <c r="AK98" s="1398" t="n">
        <v>0</v>
      </c>
      <c r="AL98" s="544"/>
      <c r="AM98" s="1399" t="n">
        <v>0</v>
      </c>
      <c r="AN98" s="1406"/>
      <c r="AO98" s="1331" t="n">
        <v>0</v>
      </c>
      <c r="AP98" s="1331" t="n">
        <v>0</v>
      </c>
      <c r="AQ98" s="546"/>
      <c r="AR98" s="1407"/>
      <c r="AS98" s="1408"/>
      <c r="AT98" s="544"/>
      <c r="AU98" s="546"/>
      <c r="AV98" s="544"/>
      <c r="AW98" s="1409"/>
      <c r="AX98" s="544"/>
      <c r="AY98" s="546"/>
      <c r="AZ98" s="544"/>
      <c r="BA98" s="546"/>
      <c r="BB98" s="544"/>
      <c r="BC98" s="546"/>
      <c r="BD98" s="544"/>
      <c r="BE98" s="546"/>
      <c r="BF98" s="544"/>
      <c r="BG98" s="546"/>
      <c r="BH98" s="544"/>
      <c r="BI98" s="546"/>
      <c r="BJ98" s="544"/>
      <c r="BK98" s="546"/>
      <c r="BL98" s="544"/>
      <c r="BM98" s="546"/>
      <c r="BN98" s="544"/>
      <c r="BO98" s="546"/>
      <c r="BP98" s="544"/>
      <c r="BQ98" s="546"/>
      <c r="BR98" s="544"/>
      <c r="BS98" s="546"/>
      <c r="BT98" s="544"/>
      <c r="BU98" s="546"/>
      <c r="BV98" s="544"/>
      <c r="BW98" s="546"/>
      <c r="BX98" s="544"/>
      <c r="BY98" s="546"/>
      <c r="BZ98" s="544"/>
      <c r="CA98" s="546"/>
      <c r="CB98" s="544"/>
      <c r="CC98" s="546"/>
      <c r="CD98" s="544"/>
      <c r="CE98" s="546"/>
      <c r="CF98" s="544"/>
      <c r="CG98" s="546"/>
      <c r="CH98" s="544"/>
      <c r="CI98" s="546"/>
      <c r="CJ98" s="544"/>
      <c r="CK98" s="546"/>
      <c r="CL98" s="544"/>
      <c r="CM98" s="546"/>
      <c r="CN98" s="544"/>
      <c r="CO98" s="546"/>
      <c r="CP98" s="544"/>
      <c r="CQ98" s="546"/>
      <c r="CR98" s="544"/>
      <c r="CS98" s="546"/>
      <c r="CT98" s="544"/>
      <c r="CU98" s="546"/>
      <c r="CV98" s="544"/>
      <c r="CW98" s="546"/>
      <c r="CX98" s="544"/>
      <c r="CY98" s="546"/>
      <c r="CZ98" s="544"/>
      <c r="DA98" s="546"/>
      <c r="DB98" s="544"/>
      <c r="DC98" s="546"/>
      <c r="DD98" s="544"/>
      <c r="DE98" s="546"/>
      <c r="DF98" s="544"/>
      <c r="DG98" s="546"/>
      <c r="DH98" s="544"/>
      <c r="DI98" s="546"/>
      <c r="DJ98" s="544"/>
      <c r="DK98" s="546"/>
      <c r="DL98" s="544"/>
      <c r="DM98" s="546"/>
      <c r="DN98" s="544"/>
      <c r="DO98" s="546"/>
      <c r="DP98" s="544"/>
      <c r="DQ98" s="546"/>
      <c r="DR98" s="544"/>
      <c r="DS98" s="546"/>
      <c r="DT98" s="544"/>
      <c r="DU98" s="546"/>
      <c r="DV98" s="544"/>
      <c r="DW98" s="546"/>
      <c r="DX98" s="544"/>
      <c r="DY98" s="546"/>
      <c r="DZ98" s="544"/>
      <c r="EA98" s="546"/>
      <c r="EB98" s="544"/>
      <c r="EC98" s="546"/>
      <c r="ED98" s="544"/>
      <c r="EE98" s="546"/>
      <c r="EF98" s="544"/>
      <c r="EG98" s="546"/>
      <c r="EH98" s="544"/>
      <c r="EI98" s="546"/>
      <c r="EJ98" s="544"/>
      <c r="EK98" s="546"/>
      <c r="EL98" s="544"/>
      <c r="EM98" s="546"/>
      <c r="EN98" s="544"/>
      <c r="EO98" s="546"/>
      <c r="EP98" s="544"/>
      <c r="EQ98" s="546"/>
      <c r="ER98" s="544"/>
      <c r="ES98" s="546"/>
      <c r="ET98" s="544"/>
      <c r="EU98" s="546"/>
      <c r="EV98" s="544"/>
      <c r="EW98" s="546"/>
      <c r="EX98" s="544"/>
      <c r="EY98" s="546"/>
      <c r="EZ98" s="544"/>
      <c r="FA98" s="546"/>
      <c r="FB98" s="544"/>
      <c r="FC98" s="546"/>
      <c r="FD98" s="544"/>
      <c r="FE98" s="546"/>
      <c r="FF98" s="544"/>
      <c r="FG98" s="546"/>
      <c r="FH98" s="544"/>
      <c r="FI98" s="546"/>
      <c r="FJ98" s="544"/>
      <c r="FK98" s="546"/>
      <c r="FL98" s="544"/>
      <c r="FM98" s="546"/>
      <c r="FN98" s="544"/>
      <c r="FO98" s="546"/>
      <c r="FP98" s="544"/>
      <c r="FQ98" s="546"/>
      <c r="FR98" s="544"/>
      <c r="FS98" s="546"/>
      <c r="FT98" s="544"/>
      <c r="FU98" s="546"/>
      <c r="FV98" s="544"/>
      <c r="FW98" s="546"/>
      <c r="FX98" s="544"/>
      <c r="FY98" s="546"/>
      <c r="FZ98" s="544"/>
      <c r="GA98" s="546"/>
      <c r="GB98" s="544"/>
      <c r="GC98" s="546"/>
      <c r="GD98" s="544"/>
      <c r="GE98" s="546"/>
      <c r="GF98" s="544"/>
      <c r="GG98" s="546"/>
      <c r="GH98" s="544"/>
      <c r="GI98" s="546"/>
      <c r="GJ98" s="544"/>
      <c r="GK98" s="546"/>
      <c r="GL98" s="544"/>
      <c r="GM98" s="546"/>
      <c r="GN98" s="544"/>
      <c r="GO98" s="546"/>
      <c r="GP98" s="544"/>
      <c r="GQ98" s="546"/>
      <c r="GR98" s="544"/>
      <c r="GS98" s="546"/>
      <c r="GT98" s="544"/>
      <c r="GU98" s="546"/>
      <c r="GV98" s="544"/>
      <c r="GW98" s="546"/>
      <c r="GX98" s="544"/>
      <c r="GY98" s="546"/>
      <c r="GZ98" s="544"/>
      <c r="HA98" s="546"/>
      <c r="HB98" s="544"/>
      <c r="HC98" s="546"/>
      <c r="HD98" s="544"/>
      <c r="HE98" s="546"/>
      <c r="HF98" s="544"/>
      <c r="HG98" s="546"/>
      <c r="HH98" s="544"/>
      <c r="HI98" s="546"/>
      <c r="HJ98" s="544"/>
      <c r="HK98" s="546"/>
      <c r="HL98" s="544"/>
      <c r="HM98" s="546"/>
      <c r="HN98" s="544"/>
      <c r="HO98" s="546"/>
      <c r="HP98" s="544"/>
      <c r="HQ98" s="546"/>
      <c r="HR98" s="544"/>
      <c r="HS98" s="546"/>
      <c r="HT98" s="544"/>
      <c r="HU98" s="546"/>
      <c r="HV98" s="544"/>
      <c r="HW98" s="546"/>
      <c r="HX98" s="544"/>
      <c r="HY98" s="546"/>
      <c r="HZ98" s="544"/>
      <c r="IA98" s="546"/>
      <c r="IB98" s="544"/>
      <c r="IC98" s="546"/>
      <c r="ID98" s="544"/>
      <c r="IE98" s="546"/>
      <c r="IF98" s="544"/>
      <c r="IG98" s="546"/>
      <c r="IH98" s="544"/>
      <c r="II98" s="546"/>
      <c r="IJ98" s="544"/>
      <c r="IK98" s="546"/>
      <c r="IL98" s="544"/>
      <c r="IM98" s="546"/>
    </row>
    <row r="99" customFormat="false" ht="12.75" hidden="false" customHeight="false" outlineLevel="0" collapsed="false">
      <c r="A99" s="546" t="s">
        <v>493</v>
      </c>
      <c r="B99" s="544" t="s">
        <v>494</v>
      </c>
      <c r="C99" s="1387" t="n">
        <v>0</v>
      </c>
      <c r="D99" s="1387" t="n">
        <v>0</v>
      </c>
      <c r="E99" s="1387" t="n">
        <v>0</v>
      </c>
      <c r="F99" s="1387" t="n">
        <v>0</v>
      </c>
      <c r="G99" s="1387" t="n">
        <v>0</v>
      </c>
      <c r="H99" s="1387" t="n">
        <v>0</v>
      </c>
      <c r="I99" s="1387" t="n">
        <v>0</v>
      </c>
      <c r="J99" s="1387" t="n">
        <v>0</v>
      </c>
      <c r="K99" s="1387" t="n">
        <v>0</v>
      </c>
      <c r="L99" s="1387" t="n">
        <v>0</v>
      </c>
      <c r="M99" s="1387" t="n">
        <v>0</v>
      </c>
      <c r="N99" s="1387" t="n">
        <v>0</v>
      </c>
      <c r="O99" s="1387" t="n">
        <v>0</v>
      </c>
      <c r="P99" s="1387" t="n">
        <v>0</v>
      </c>
      <c r="Q99" s="1393" t="n">
        <v>0</v>
      </c>
      <c r="R99" s="1393" t="n">
        <v>0</v>
      </c>
      <c r="S99" s="1394" t="n">
        <v>0</v>
      </c>
      <c r="T99" s="1395" t="n">
        <v>0</v>
      </c>
      <c r="U99" s="1396"/>
      <c r="V99" s="1396" t="n">
        <v>0</v>
      </c>
      <c r="W99" s="1393"/>
      <c r="X99" s="1393"/>
      <c r="Y99" s="1393"/>
      <c r="Z99" s="1393"/>
      <c r="AA99" s="1387"/>
      <c r="AB99" s="1398" t="n">
        <v>0</v>
      </c>
      <c r="AC99" s="1398" t="n">
        <v>0</v>
      </c>
      <c r="AD99" s="1398" t="n">
        <v>0</v>
      </c>
      <c r="AE99" s="1398" t="n">
        <v>0</v>
      </c>
      <c r="AF99" s="1398" t="n">
        <v>0</v>
      </c>
      <c r="AG99" s="1398" t="n">
        <v>0</v>
      </c>
      <c r="AH99" s="1398" t="n">
        <v>0</v>
      </c>
      <c r="AI99" s="1398" t="n">
        <v>0</v>
      </c>
      <c r="AJ99" s="1398" t="n">
        <v>0</v>
      </c>
      <c r="AK99" s="1398" t="n">
        <v>0</v>
      </c>
      <c r="AL99" s="544"/>
      <c r="AM99" s="1399" t="n">
        <v>0</v>
      </c>
      <c r="AN99" s="1406"/>
      <c r="AO99" s="1331" t="n">
        <v>0</v>
      </c>
      <c r="AP99" s="1331" t="n">
        <v>0</v>
      </c>
      <c r="AQ99" s="546"/>
      <c r="AR99" s="1407"/>
      <c r="AS99" s="1408"/>
      <c r="AT99" s="544"/>
      <c r="AU99" s="546"/>
      <c r="AV99" s="544"/>
      <c r="AW99" s="1409"/>
      <c r="AX99" s="544"/>
      <c r="AY99" s="546"/>
      <c r="AZ99" s="544"/>
      <c r="BA99" s="546"/>
      <c r="BB99" s="544"/>
      <c r="BC99" s="546"/>
      <c r="BD99" s="544"/>
      <c r="BE99" s="546"/>
      <c r="BF99" s="544"/>
      <c r="BG99" s="546"/>
      <c r="BH99" s="544"/>
      <c r="BI99" s="546"/>
      <c r="BJ99" s="544"/>
      <c r="BK99" s="546"/>
      <c r="BL99" s="544"/>
      <c r="BM99" s="546"/>
      <c r="BN99" s="544"/>
      <c r="BO99" s="546"/>
      <c r="BP99" s="544"/>
      <c r="BQ99" s="546"/>
      <c r="BR99" s="544"/>
      <c r="BS99" s="546"/>
      <c r="BT99" s="544"/>
      <c r="BU99" s="546"/>
      <c r="BV99" s="544"/>
      <c r="BW99" s="546"/>
      <c r="BX99" s="544"/>
      <c r="BY99" s="546"/>
      <c r="BZ99" s="544"/>
      <c r="CA99" s="546"/>
      <c r="CB99" s="544"/>
      <c r="CC99" s="546"/>
      <c r="CD99" s="544"/>
      <c r="CE99" s="546"/>
      <c r="CF99" s="544"/>
      <c r="CG99" s="546"/>
      <c r="CH99" s="544"/>
      <c r="CI99" s="546"/>
      <c r="CJ99" s="544"/>
      <c r="CK99" s="546"/>
      <c r="CL99" s="544"/>
      <c r="CM99" s="546"/>
      <c r="CN99" s="544"/>
      <c r="CO99" s="546"/>
      <c r="CP99" s="544"/>
      <c r="CQ99" s="546"/>
      <c r="CR99" s="544"/>
      <c r="CS99" s="546"/>
      <c r="CT99" s="544"/>
      <c r="CU99" s="546"/>
      <c r="CV99" s="544"/>
      <c r="CW99" s="546"/>
      <c r="CX99" s="544"/>
      <c r="CY99" s="546"/>
      <c r="CZ99" s="544"/>
      <c r="DA99" s="546"/>
      <c r="DB99" s="544"/>
      <c r="DC99" s="546"/>
      <c r="DD99" s="544"/>
      <c r="DE99" s="546"/>
      <c r="DF99" s="544"/>
      <c r="DG99" s="546"/>
      <c r="DH99" s="544"/>
      <c r="DI99" s="546"/>
      <c r="DJ99" s="544"/>
      <c r="DK99" s="546"/>
      <c r="DL99" s="544"/>
      <c r="DM99" s="546"/>
      <c r="DN99" s="544"/>
      <c r="DO99" s="546"/>
      <c r="DP99" s="544"/>
      <c r="DQ99" s="546"/>
      <c r="DR99" s="544"/>
      <c r="DS99" s="546"/>
      <c r="DT99" s="544"/>
      <c r="DU99" s="546"/>
      <c r="DV99" s="544"/>
      <c r="DW99" s="546"/>
      <c r="DX99" s="544"/>
      <c r="DY99" s="546"/>
      <c r="DZ99" s="544"/>
      <c r="EA99" s="546"/>
      <c r="EB99" s="544"/>
      <c r="EC99" s="546"/>
      <c r="ED99" s="544"/>
      <c r="EE99" s="546"/>
      <c r="EF99" s="544"/>
      <c r="EG99" s="546"/>
      <c r="EH99" s="544"/>
      <c r="EI99" s="546"/>
      <c r="EJ99" s="544"/>
      <c r="EK99" s="546"/>
      <c r="EL99" s="544"/>
      <c r="EM99" s="546"/>
      <c r="EN99" s="544"/>
      <c r="EO99" s="546"/>
      <c r="EP99" s="544"/>
      <c r="EQ99" s="546"/>
      <c r="ER99" s="544"/>
      <c r="ES99" s="546"/>
      <c r="ET99" s="544"/>
      <c r="EU99" s="546"/>
      <c r="EV99" s="544"/>
      <c r="EW99" s="546"/>
      <c r="EX99" s="544"/>
      <c r="EY99" s="546"/>
      <c r="EZ99" s="544"/>
      <c r="FA99" s="546"/>
      <c r="FB99" s="544"/>
      <c r="FC99" s="546"/>
      <c r="FD99" s="544"/>
      <c r="FE99" s="546"/>
      <c r="FF99" s="544"/>
      <c r="FG99" s="546"/>
      <c r="FH99" s="544"/>
      <c r="FI99" s="546"/>
      <c r="FJ99" s="544"/>
      <c r="FK99" s="546"/>
      <c r="FL99" s="544"/>
      <c r="FM99" s="546"/>
      <c r="FN99" s="544"/>
      <c r="FO99" s="546"/>
      <c r="FP99" s="544"/>
      <c r="FQ99" s="546"/>
      <c r="FR99" s="544"/>
      <c r="FS99" s="546"/>
      <c r="FT99" s="544"/>
      <c r="FU99" s="546"/>
      <c r="FV99" s="544"/>
      <c r="FW99" s="546"/>
      <c r="FX99" s="544"/>
      <c r="FY99" s="546"/>
      <c r="FZ99" s="544"/>
      <c r="GA99" s="546"/>
      <c r="GB99" s="544"/>
      <c r="GC99" s="546"/>
      <c r="GD99" s="544"/>
      <c r="GE99" s="546"/>
      <c r="GF99" s="544"/>
      <c r="GG99" s="546"/>
      <c r="GH99" s="544"/>
      <c r="GI99" s="546"/>
      <c r="GJ99" s="544"/>
      <c r="GK99" s="546"/>
      <c r="GL99" s="544"/>
      <c r="GM99" s="546"/>
      <c r="GN99" s="544"/>
      <c r="GO99" s="546"/>
      <c r="GP99" s="544"/>
      <c r="GQ99" s="546"/>
      <c r="GR99" s="544"/>
      <c r="GS99" s="546"/>
      <c r="GT99" s="544"/>
      <c r="GU99" s="546"/>
      <c r="GV99" s="544"/>
      <c r="GW99" s="546"/>
      <c r="GX99" s="544"/>
      <c r="GY99" s="546"/>
      <c r="GZ99" s="544"/>
      <c r="HA99" s="546"/>
      <c r="HB99" s="544"/>
      <c r="HC99" s="546"/>
      <c r="HD99" s="544"/>
      <c r="HE99" s="546"/>
      <c r="HF99" s="544"/>
      <c r="HG99" s="546"/>
      <c r="HH99" s="544"/>
      <c r="HI99" s="546"/>
      <c r="HJ99" s="544"/>
      <c r="HK99" s="546"/>
      <c r="HL99" s="544"/>
      <c r="HM99" s="546"/>
      <c r="HN99" s="544"/>
      <c r="HO99" s="546"/>
      <c r="HP99" s="544"/>
      <c r="HQ99" s="546"/>
      <c r="HR99" s="544"/>
      <c r="HS99" s="546"/>
      <c r="HT99" s="544"/>
      <c r="HU99" s="546"/>
      <c r="HV99" s="544"/>
      <c r="HW99" s="546"/>
      <c r="HX99" s="544"/>
      <c r="HY99" s="546"/>
      <c r="HZ99" s="544"/>
      <c r="IA99" s="546"/>
      <c r="IB99" s="544"/>
      <c r="IC99" s="546"/>
      <c r="ID99" s="544"/>
      <c r="IE99" s="546"/>
      <c r="IF99" s="544"/>
      <c r="IG99" s="546"/>
      <c r="IH99" s="544"/>
      <c r="II99" s="546"/>
      <c r="IJ99" s="544"/>
      <c r="IK99" s="546"/>
      <c r="IL99" s="544"/>
      <c r="IM99" s="546"/>
    </row>
    <row r="100" customFormat="false" ht="12.75" hidden="false" customHeight="false" outlineLevel="0" collapsed="false">
      <c r="A100" s="546" t="s">
        <v>495</v>
      </c>
      <c r="B100" s="544" t="s">
        <v>496</v>
      </c>
      <c r="C100" s="1387" t="n">
        <v>0</v>
      </c>
      <c r="D100" s="1387" t="n">
        <v>0</v>
      </c>
      <c r="E100" s="1387" t="n">
        <v>0</v>
      </c>
      <c r="F100" s="1387" t="n">
        <v>0</v>
      </c>
      <c r="G100" s="1387" t="n">
        <v>0</v>
      </c>
      <c r="H100" s="1387" t="n">
        <v>0</v>
      </c>
      <c r="I100" s="1387" t="n">
        <v>0</v>
      </c>
      <c r="J100" s="1387" t="n">
        <v>0</v>
      </c>
      <c r="K100" s="1387" t="n">
        <v>0</v>
      </c>
      <c r="L100" s="1387" t="n">
        <v>0</v>
      </c>
      <c r="M100" s="1387" t="n">
        <v>0</v>
      </c>
      <c r="N100" s="1387" t="n">
        <v>0</v>
      </c>
      <c r="O100" s="1387" t="n">
        <v>0</v>
      </c>
      <c r="P100" s="1387" t="n">
        <v>0</v>
      </c>
      <c r="Q100" s="1393" t="n">
        <v>0</v>
      </c>
      <c r="R100" s="1393" t="n">
        <v>0</v>
      </c>
      <c r="S100" s="1394" t="n">
        <v>0</v>
      </c>
      <c r="T100" s="1395" t="n">
        <v>0</v>
      </c>
      <c r="U100" s="1396"/>
      <c r="V100" s="1396" t="n">
        <v>0</v>
      </c>
      <c r="W100" s="1393"/>
      <c r="X100" s="1393"/>
      <c r="Y100" s="1393"/>
      <c r="Z100" s="1393"/>
      <c r="AA100" s="1387"/>
      <c r="AB100" s="1398" t="n">
        <v>0</v>
      </c>
      <c r="AC100" s="1398" t="n">
        <v>0</v>
      </c>
      <c r="AD100" s="1398" t="n">
        <v>0</v>
      </c>
      <c r="AE100" s="1398" t="n">
        <v>0</v>
      </c>
      <c r="AF100" s="1398" t="n">
        <v>0</v>
      </c>
      <c r="AG100" s="1398" t="n">
        <v>0</v>
      </c>
      <c r="AH100" s="1398" t="n">
        <v>0</v>
      </c>
      <c r="AI100" s="1398" t="n">
        <v>0</v>
      </c>
      <c r="AJ100" s="1398" t="n">
        <v>0</v>
      </c>
      <c r="AK100" s="1398" t="n">
        <v>0</v>
      </c>
      <c r="AL100" s="544"/>
      <c r="AM100" s="1399" t="n">
        <v>0</v>
      </c>
      <c r="AN100" s="1406"/>
      <c r="AO100" s="1331" t="n">
        <v>0</v>
      </c>
      <c r="AP100" s="1331" t="n">
        <v>0</v>
      </c>
      <c r="AQ100" s="546"/>
      <c r="AR100" s="1407"/>
      <c r="AS100" s="1408"/>
      <c r="AT100" s="544"/>
      <c r="AU100" s="546"/>
      <c r="AV100" s="544"/>
      <c r="AW100" s="1409"/>
      <c r="AX100" s="544"/>
      <c r="AY100" s="546"/>
      <c r="AZ100" s="544"/>
      <c r="BA100" s="546"/>
      <c r="BB100" s="544"/>
      <c r="BC100" s="546"/>
      <c r="BD100" s="544"/>
      <c r="BE100" s="546"/>
      <c r="BF100" s="544"/>
      <c r="BG100" s="546"/>
      <c r="BH100" s="544"/>
      <c r="BI100" s="546"/>
      <c r="BJ100" s="544"/>
      <c r="BK100" s="546"/>
      <c r="BL100" s="544"/>
      <c r="BM100" s="546"/>
      <c r="BN100" s="544"/>
      <c r="BO100" s="546"/>
      <c r="BP100" s="544"/>
      <c r="BQ100" s="546"/>
      <c r="BR100" s="544"/>
      <c r="BS100" s="546"/>
      <c r="BT100" s="544"/>
      <c r="BU100" s="546"/>
      <c r="BV100" s="544"/>
      <c r="BW100" s="546"/>
      <c r="BX100" s="544"/>
      <c r="BY100" s="546"/>
      <c r="BZ100" s="544"/>
      <c r="CA100" s="546"/>
      <c r="CB100" s="544"/>
      <c r="CC100" s="546"/>
      <c r="CD100" s="544"/>
      <c r="CE100" s="546"/>
      <c r="CF100" s="544"/>
      <c r="CG100" s="546"/>
      <c r="CH100" s="544"/>
      <c r="CI100" s="546"/>
      <c r="CJ100" s="544"/>
      <c r="CK100" s="546"/>
      <c r="CL100" s="544"/>
      <c r="CM100" s="546"/>
      <c r="CN100" s="544"/>
      <c r="CO100" s="546"/>
      <c r="CP100" s="544"/>
      <c r="CQ100" s="546"/>
      <c r="CR100" s="544"/>
      <c r="CS100" s="546"/>
      <c r="CT100" s="544"/>
      <c r="CU100" s="546"/>
      <c r="CV100" s="544"/>
      <c r="CW100" s="546"/>
      <c r="CX100" s="544"/>
      <c r="CY100" s="546"/>
      <c r="CZ100" s="544"/>
      <c r="DA100" s="546"/>
      <c r="DB100" s="544"/>
      <c r="DC100" s="546"/>
      <c r="DD100" s="544"/>
      <c r="DE100" s="546"/>
      <c r="DF100" s="544"/>
      <c r="DG100" s="546"/>
      <c r="DH100" s="544"/>
      <c r="DI100" s="546"/>
      <c r="DJ100" s="544"/>
      <c r="DK100" s="546"/>
      <c r="DL100" s="544"/>
      <c r="DM100" s="546"/>
      <c r="DN100" s="544"/>
      <c r="DO100" s="546"/>
      <c r="DP100" s="544"/>
      <c r="DQ100" s="546"/>
      <c r="DR100" s="544"/>
      <c r="DS100" s="546"/>
      <c r="DT100" s="544"/>
      <c r="DU100" s="546"/>
      <c r="DV100" s="544"/>
      <c r="DW100" s="546"/>
      <c r="DX100" s="544"/>
      <c r="DY100" s="546"/>
      <c r="DZ100" s="544"/>
      <c r="EA100" s="546"/>
      <c r="EB100" s="544"/>
      <c r="EC100" s="546"/>
      <c r="ED100" s="544"/>
      <c r="EE100" s="546"/>
      <c r="EF100" s="544"/>
      <c r="EG100" s="546"/>
      <c r="EH100" s="544"/>
      <c r="EI100" s="546"/>
      <c r="EJ100" s="544"/>
      <c r="EK100" s="546"/>
      <c r="EL100" s="544"/>
      <c r="EM100" s="546"/>
      <c r="EN100" s="544"/>
      <c r="EO100" s="546"/>
      <c r="EP100" s="544"/>
      <c r="EQ100" s="546"/>
      <c r="ER100" s="544"/>
      <c r="ES100" s="546"/>
      <c r="ET100" s="544"/>
      <c r="EU100" s="546"/>
      <c r="EV100" s="544"/>
      <c r="EW100" s="546"/>
      <c r="EX100" s="544"/>
      <c r="EY100" s="546"/>
      <c r="EZ100" s="544"/>
      <c r="FA100" s="546"/>
      <c r="FB100" s="544"/>
      <c r="FC100" s="546"/>
      <c r="FD100" s="544"/>
      <c r="FE100" s="546"/>
      <c r="FF100" s="544"/>
      <c r="FG100" s="546"/>
      <c r="FH100" s="544"/>
      <c r="FI100" s="546"/>
      <c r="FJ100" s="544"/>
      <c r="FK100" s="546"/>
      <c r="FL100" s="544"/>
      <c r="FM100" s="546"/>
      <c r="FN100" s="544"/>
      <c r="FO100" s="546"/>
      <c r="FP100" s="544"/>
      <c r="FQ100" s="546"/>
      <c r="FR100" s="544"/>
      <c r="FS100" s="546"/>
      <c r="FT100" s="544"/>
      <c r="FU100" s="546"/>
      <c r="FV100" s="544"/>
      <c r="FW100" s="546"/>
      <c r="FX100" s="544"/>
      <c r="FY100" s="546"/>
      <c r="FZ100" s="544"/>
      <c r="GA100" s="546"/>
      <c r="GB100" s="544"/>
      <c r="GC100" s="546"/>
      <c r="GD100" s="544"/>
      <c r="GE100" s="546"/>
      <c r="GF100" s="544"/>
      <c r="GG100" s="546"/>
      <c r="GH100" s="544"/>
      <c r="GI100" s="546"/>
      <c r="GJ100" s="544"/>
      <c r="GK100" s="546"/>
      <c r="GL100" s="544"/>
      <c r="GM100" s="546"/>
      <c r="GN100" s="544"/>
      <c r="GO100" s="546"/>
      <c r="GP100" s="544"/>
      <c r="GQ100" s="546"/>
      <c r="GR100" s="544"/>
      <c r="GS100" s="546"/>
      <c r="GT100" s="544"/>
      <c r="GU100" s="546"/>
      <c r="GV100" s="544"/>
      <c r="GW100" s="546"/>
      <c r="GX100" s="544"/>
      <c r="GY100" s="546"/>
      <c r="GZ100" s="544"/>
      <c r="HA100" s="546"/>
      <c r="HB100" s="544"/>
      <c r="HC100" s="546"/>
      <c r="HD100" s="544"/>
      <c r="HE100" s="546"/>
      <c r="HF100" s="544"/>
      <c r="HG100" s="546"/>
      <c r="HH100" s="544"/>
      <c r="HI100" s="546"/>
      <c r="HJ100" s="544"/>
      <c r="HK100" s="546"/>
      <c r="HL100" s="544"/>
      <c r="HM100" s="546"/>
      <c r="HN100" s="544"/>
      <c r="HO100" s="546"/>
      <c r="HP100" s="544"/>
      <c r="HQ100" s="546"/>
      <c r="HR100" s="544"/>
      <c r="HS100" s="546"/>
      <c r="HT100" s="544"/>
      <c r="HU100" s="546"/>
      <c r="HV100" s="544"/>
      <c r="HW100" s="546"/>
      <c r="HX100" s="544"/>
      <c r="HY100" s="546"/>
      <c r="HZ100" s="544"/>
      <c r="IA100" s="546"/>
      <c r="IB100" s="544"/>
      <c r="IC100" s="546"/>
      <c r="ID100" s="544"/>
      <c r="IE100" s="546"/>
      <c r="IF100" s="544"/>
      <c r="IG100" s="546"/>
      <c r="IH100" s="544"/>
      <c r="II100" s="546"/>
      <c r="IJ100" s="544"/>
      <c r="IK100" s="546"/>
      <c r="IL100" s="544"/>
      <c r="IM100" s="546"/>
    </row>
    <row r="101" s="1332" customFormat="true" ht="12.75" hidden="false" customHeight="false" outlineLevel="0" collapsed="false">
      <c r="A101" s="1410"/>
      <c r="B101" s="1411" t="s">
        <v>666</v>
      </c>
      <c r="C101" s="1398" t="n">
        <v>95530633.7786277</v>
      </c>
      <c r="D101" s="1398" t="n">
        <v>4859990.58</v>
      </c>
      <c r="E101" s="1398" t="n">
        <v>875993.841428912</v>
      </c>
      <c r="F101" s="1398" t="n">
        <v>309000</v>
      </c>
      <c r="G101" s="1398" t="n">
        <v>176500.325877206</v>
      </c>
      <c r="H101" s="1398" t="n">
        <v>-470</v>
      </c>
      <c r="I101" s="1398" t="n">
        <v>857125.547844525</v>
      </c>
      <c r="J101" s="1398" t="n">
        <v>108804.33687093</v>
      </c>
      <c r="K101" s="1398" t="n">
        <v>86298.552</v>
      </c>
      <c r="L101" s="1398" t="n">
        <v>110829.439368201</v>
      </c>
      <c r="M101" s="1398" t="n">
        <v>18325.0710340909</v>
      </c>
      <c r="N101" s="1398" t="n">
        <v>296962.468923708</v>
      </c>
      <c r="O101" s="1398" t="n">
        <v>74051.2574685</v>
      </c>
      <c r="P101" s="1398" t="n">
        <v>1819821.28347771</v>
      </c>
      <c r="Q101" s="1398" t="n">
        <v>9593232.70429378</v>
      </c>
      <c r="R101" s="1398" t="n">
        <v>85937401.0743339</v>
      </c>
      <c r="S101" s="1398" t="n">
        <v>25323.5</v>
      </c>
      <c r="T101" s="1398" t="n">
        <v>25496</v>
      </c>
      <c r="U101" s="1398" t="n">
        <v>0.75</v>
      </c>
      <c r="V101" s="1398"/>
      <c r="W101" s="1398" t="n">
        <v>87742086.4968948</v>
      </c>
      <c r="X101" s="1398"/>
      <c r="Y101" s="1398" t="n">
        <v>-419741.722974905</v>
      </c>
      <c r="Z101" s="1398" t="n">
        <v>87322344.77392</v>
      </c>
      <c r="AA101" s="1398"/>
      <c r="AB101" s="1398" t="n">
        <v>5145115.12</v>
      </c>
      <c r="AC101" s="1398" t="n">
        <v>896313.545406064</v>
      </c>
      <c r="AD101" s="1398" t="n">
        <v>264000</v>
      </c>
      <c r="AE101" s="1398" t="n">
        <v>2007049.09508871</v>
      </c>
      <c r="AF101" s="1398" t="n">
        <v>0</v>
      </c>
      <c r="AG101" s="1398" t="n">
        <v>0</v>
      </c>
      <c r="AH101" s="1398" t="n">
        <v>675212.836973402</v>
      </c>
      <c r="AI101" s="1398" t="n">
        <v>95880517.3602387</v>
      </c>
      <c r="AJ101" s="1398" t="n">
        <v>98347248.6047252</v>
      </c>
      <c r="AK101" s="1398" t="n">
        <v>118997.5812752</v>
      </c>
      <c r="AL101" s="1412"/>
      <c r="AM101" s="1413"/>
      <c r="AN101" s="1414"/>
      <c r="AW101" s="1415"/>
    </row>
    <row r="102" customFormat="false" ht="12.75" hidden="false" customHeight="false" outlineLevel="0" collapsed="false">
      <c r="B102" s="1416"/>
      <c r="C102" s="1393"/>
      <c r="D102" s="1357"/>
      <c r="E102" s="1357"/>
      <c r="F102" s="1393"/>
      <c r="G102" s="1357"/>
      <c r="H102" s="1393"/>
      <c r="I102" s="1393"/>
      <c r="J102" s="1393"/>
      <c r="K102" s="1393"/>
      <c r="L102" s="1393"/>
      <c r="M102" s="1393"/>
      <c r="N102" s="1393"/>
      <c r="O102" s="1393"/>
      <c r="P102" s="1393"/>
      <c r="Q102" s="1393"/>
      <c r="R102" s="1393"/>
      <c r="S102" s="1393"/>
      <c r="T102" s="1393"/>
      <c r="U102" s="1393"/>
      <c r="V102" s="1393"/>
      <c r="W102" s="1393"/>
      <c r="X102" s="1393"/>
      <c r="Y102" s="1393"/>
      <c r="Z102" s="1393"/>
      <c r="AA102" s="1393"/>
      <c r="AB102" s="1393"/>
      <c r="AC102" s="1393"/>
      <c r="AD102" s="1393"/>
      <c r="AE102" s="1393"/>
      <c r="AF102" s="1393"/>
      <c r="AG102" s="1393"/>
      <c r="AH102" s="1393"/>
      <c r="AI102" s="1398"/>
      <c r="AJ102" s="1398"/>
      <c r="AK102" s="1398" t="n">
        <v>9</v>
      </c>
      <c r="AL102" s="1417"/>
      <c r="AM102" s="1418"/>
      <c r="AN102" s="1419"/>
      <c r="AW102" s="628"/>
    </row>
    <row r="103" s="1363" customFormat="true" ht="61.5" hidden="false" customHeight="true" outlineLevel="0" collapsed="false">
      <c r="A103" s="1353" t="s">
        <v>792</v>
      </c>
      <c r="B103" s="1354"/>
      <c r="C103" s="1355" t="s">
        <v>793</v>
      </c>
      <c r="D103" s="1356" t="s">
        <v>114</v>
      </c>
      <c r="E103" s="1357" t="s">
        <v>794</v>
      </c>
      <c r="F103" s="1356" t="s">
        <v>572</v>
      </c>
      <c r="G103" s="1356" t="s">
        <v>446</v>
      </c>
      <c r="H103" s="1356" t="s">
        <v>178</v>
      </c>
      <c r="I103" s="1356" t="s">
        <v>796</v>
      </c>
      <c r="J103" s="1356" t="s">
        <v>797</v>
      </c>
      <c r="K103" s="1356" t="s">
        <v>798</v>
      </c>
      <c r="L103" s="1356" t="s">
        <v>566</v>
      </c>
      <c r="M103" s="1356" t="s">
        <v>799</v>
      </c>
      <c r="N103" s="1356" t="s">
        <v>800</v>
      </c>
      <c r="O103" s="1356" t="s">
        <v>801</v>
      </c>
      <c r="P103" s="1356" t="s">
        <v>802</v>
      </c>
      <c r="Q103" s="1356" t="s">
        <v>803</v>
      </c>
      <c r="R103" s="1355" t="s">
        <v>804</v>
      </c>
      <c r="S103" s="1355" t="n">
        <v>19</v>
      </c>
      <c r="T103" s="1358" t="s">
        <v>806</v>
      </c>
      <c r="U103" s="1359" t="s">
        <v>807</v>
      </c>
      <c r="V103" s="1359" t="s">
        <v>808</v>
      </c>
      <c r="W103" s="1355" t="s">
        <v>809</v>
      </c>
      <c r="X103" s="1355" t="s">
        <v>810</v>
      </c>
      <c r="Y103" s="1355" t="s">
        <v>811</v>
      </c>
      <c r="Z103" s="1355" t="s">
        <v>812</v>
      </c>
      <c r="AA103" s="1356"/>
      <c r="AB103" s="1355" t="s">
        <v>813</v>
      </c>
      <c r="AC103" s="1356" t="s">
        <v>814</v>
      </c>
      <c r="AD103" s="1360" t="s">
        <v>815</v>
      </c>
      <c r="AE103" s="1360" t="s">
        <v>816</v>
      </c>
      <c r="AF103" s="1360" t="s">
        <v>622</v>
      </c>
      <c r="AG103" s="1356" t="s">
        <v>438</v>
      </c>
      <c r="AH103" s="1356" t="s">
        <v>817</v>
      </c>
      <c r="AI103" s="1361" t="s">
        <v>818</v>
      </c>
      <c r="AJ103" s="1361" t="s">
        <v>819</v>
      </c>
      <c r="AK103" s="1362" t="s">
        <v>820</v>
      </c>
      <c r="AM103" s="1364" t="s">
        <v>571</v>
      </c>
      <c r="AO103" s="1360"/>
      <c r="AQ103" s="1360"/>
      <c r="AW103" s="1365"/>
    </row>
    <row r="104" customFormat="false" ht="12.75" hidden="false" customHeight="false" outlineLevel="0" collapsed="false">
      <c r="A104" s="1402" t="n">
        <v>5406</v>
      </c>
      <c r="B104" s="1403" t="s">
        <v>194</v>
      </c>
      <c r="C104" s="1387" t="n">
        <v>6151460.57911427</v>
      </c>
      <c r="D104" s="1387" t="n">
        <v>168609.6</v>
      </c>
      <c r="E104" s="1387" t="n">
        <v>0</v>
      </c>
      <c r="F104" s="1387" t="n">
        <v>24000</v>
      </c>
      <c r="G104" s="1387" t="n">
        <v>1532177.007</v>
      </c>
      <c r="H104" s="1387" t="n">
        <v>-8730</v>
      </c>
      <c r="I104" s="1387" t="n">
        <v>0</v>
      </c>
      <c r="J104" s="1387" t="n">
        <v>0</v>
      </c>
      <c r="K104" s="1387" t="n">
        <v>0</v>
      </c>
      <c r="L104" s="1387" t="n">
        <v>0</v>
      </c>
      <c r="M104" s="1387" t="n">
        <v>0</v>
      </c>
      <c r="N104" s="1387" t="n">
        <v>32133.471871949</v>
      </c>
      <c r="O104" s="1387" t="n">
        <v>0</v>
      </c>
      <c r="P104" s="1387" t="n">
        <v>0</v>
      </c>
      <c r="Q104" s="1393" t="n">
        <v>1748190.07887195</v>
      </c>
      <c r="R104" s="1393" t="n">
        <v>4403270.50024233</v>
      </c>
      <c r="S104" s="1394" t="n">
        <v>1110</v>
      </c>
      <c r="T104" s="1420" t="n">
        <v>1094</v>
      </c>
      <c r="U104" s="1421"/>
      <c r="V104" s="1396" t="n">
        <v>0.875</v>
      </c>
      <c r="W104" s="1393" t="n">
        <v>4495739.18074741</v>
      </c>
      <c r="X104" s="1393" t="n">
        <v>16</v>
      </c>
      <c r="Y104" s="1393" t="n">
        <v>57532.3112709907</v>
      </c>
      <c r="Z104" s="1397" t="n">
        <v>4553271.4920184</v>
      </c>
      <c r="AA104" s="1387"/>
      <c r="AB104" s="1398" t="n">
        <v>167614.8</v>
      </c>
      <c r="AC104" s="1398" t="n">
        <v>0</v>
      </c>
      <c r="AD104" s="1398" t="n">
        <v>30000</v>
      </c>
      <c r="AE104" s="1398" t="n">
        <v>7847.73151814522</v>
      </c>
      <c r="AF104" s="1398" t="n">
        <v>1605841.32333333</v>
      </c>
      <c r="AG104" s="1398" t="n">
        <v>0</v>
      </c>
      <c r="AH104" s="1398" t="n">
        <v>33103.9195154898</v>
      </c>
      <c r="AI104" s="1398" t="n">
        <v>6397679.26638537</v>
      </c>
      <c r="AJ104" s="1398" t="n">
        <v>6424037.03598145</v>
      </c>
      <c r="AK104" s="1398" t="n">
        <v>0</v>
      </c>
      <c r="AL104" s="1417"/>
      <c r="AM104" s="1399" t="n">
        <v>1</v>
      </c>
      <c r="AN104" s="1419"/>
      <c r="AO104" s="1331" t="n">
        <v>-8730</v>
      </c>
      <c r="AP104" s="1331" t="n">
        <v>7847.73151814522</v>
      </c>
      <c r="AQ104" s="1331" t="n">
        <v>26357.7695960794</v>
      </c>
      <c r="AW104" s="628"/>
    </row>
    <row r="105" customFormat="false" ht="12.75" hidden="false" customHeight="false" outlineLevel="0" collapsed="false">
      <c r="A105" s="1402" t="n">
        <v>5408</v>
      </c>
      <c r="B105" s="1403" t="s">
        <v>842</v>
      </c>
      <c r="C105" s="1387" t="n">
        <v>4178306.30104834</v>
      </c>
      <c r="D105" s="1387" t="n">
        <v>26222</v>
      </c>
      <c r="E105" s="1387" t="n">
        <v>1392.57</v>
      </c>
      <c r="F105" s="1387" t="n">
        <v>12000</v>
      </c>
      <c r="G105" s="1387" t="n">
        <v>844793.233</v>
      </c>
      <c r="H105" s="1387" t="n">
        <v>-18240</v>
      </c>
      <c r="I105" s="1387" t="n">
        <v>0</v>
      </c>
      <c r="J105" s="1387" t="n">
        <v>0</v>
      </c>
      <c r="K105" s="1387" t="n">
        <v>7322.4</v>
      </c>
      <c r="L105" s="1387" t="n">
        <v>0</v>
      </c>
      <c r="M105" s="1387" t="n">
        <v>25321.1243333333</v>
      </c>
      <c r="N105" s="1387" t="n">
        <v>0</v>
      </c>
      <c r="O105" s="1387" t="n">
        <v>0</v>
      </c>
      <c r="P105" s="1387" t="n">
        <v>97498.53</v>
      </c>
      <c r="Q105" s="1393" t="n">
        <v>996309.857333333</v>
      </c>
      <c r="R105" s="1393" t="n">
        <v>3181996.44371501</v>
      </c>
      <c r="S105" s="1394" t="n">
        <v>623</v>
      </c>
      <c r="T105" s="1420" t="n">
        <v>664</v>
      </c>
      <c r="U105" s="1421"/>
      <c r="V105" s="1396" t="n">
        <v>0.875</v>
      </c>
      <c r="W105" s="1393" t="n">
        <v>3248818.36903302</v>
      </c>
      <c r="X105" s="1393" t="n">
        <v>-41</v>
      </c>
      <c r="Y105" s="1393" t="n">
        <v>-175529.155104006</v>
      </c>
      <c r="Z105" s="1397" t="n">
        <v>3073289.21392902</v>
      </c>
      <c r="AA105" s="1387"/>
      <c r="AB105" s="1398" t="n">
        <v>16761.48</v>
      </c>
      <c r="AC105" s="1398" t="n">
        <v>1399.7123934773</v>
      </c>
      <c r="AD105" s="1398" t="n">
        <v>6000</v>
      </c>
      <c r="AE105" s="1398" t="n">
        <v>49626.752102886</v>
      </c>
      <c r="AF105" s="1398" t="n">
        <v>983651.51</v>
      </c>
      <c r="AG105" s="1398" t="n">
        <v>0</v>
      </c>
      <c r="AH105" s="1398" t="n">
        <v>0</v>
      </c>
      <c r="AI105" s="1398" t="n">
        <v>4130728.66842538</v>
      </c>
      <c r="AJ105" s="1398" t="n">
        <v>4117782.67726277</v>
      </c>
      <c r="AK105" s="1398" t="n">
        <v>12945.9911626093</v>
      </c>
      <c r="AL105" s="1417"/>
      <c r="AM105" s="1399" t="n">
        <v>1</v>
      </c>
      <c r="AN105" s="1419"/>
      <c r="AO105" s="1331" t="n">
        <v>86580.93</v>
      </c>
      <c r="AP105" s="1331" t="n">
        <v>49626.752102886</v>
      </c>
      <c r="AQ105" s="1331" t="n">
        <v>-12945.9911626093</v>
      </c>
      <c r="AW105" s="628"/>
    </row>
    <row r="106" customFormat="false" ht="12.75" hidden="false" customHeight="false" outlineLevel="0" collapsed="false">
      <c r="A106" s="1402" t="n">
        <v>4211</v>
      </c>
      <c r="B106" s="1403" t="s">
        <v>843</v>
      </c>
      <c r="C106" s="1387" t="n">
        <v>4450733.93531809</v>
      </c>
      <c r="D106" s="1387" t="n">
        <v>103323.25</v>
      </c>
      <c r="E106" s="1387" t="n">
        <v>108458.88</v>
      </c>
      <c r="F106" s="1387" t="n">
        <v>12000</v>
      </c>
      <c r="G106" s="1387" t="n">
        <v>1134794.083</v>
      </c>
      <c r="H106" s="1387" t="n">
        <v>-140</v>
      </c>
      <c r="I106" s="1387" t="n">
        <v>0</v>
      </c>
      <c r="J106" s="1387" t="n">
        <v>0</v>
      </c>
      <c r="K106" s="1387" t="n">
        <v>0</v>
      </c>
      <c r="L106" s="1387" t="n">
        <v>0</v>
      </c>
      <c r="M106" s="1387" t="n">
        <v>0</v>
      </c>
      <c r="N106" s="1387" t="n">
        <v>0</v>
      </c>
      <c r="O106" s="1387" t="n">
        <v>0</v>
      </c>
      <c r="P106" s="1387" t="n">
        <v>0</v>
      </c>
      <c r="Q106" s="1393" t="n">
        <v>1358436.213</v>
      </c>
      <c r="R106" s="1393" t="n">
        <v>3092297.72231809</v>
      </c>
      <c r="S106" s="1394" t="n">
        <v>724</v>
      </c>
      <c r="T106" s="1420" t="n">
        <v>727</v>
      </c>
      <c r="U106" s="1421"/>
      <c r="V106" s="1396" t="n">
        <v>0.875</v>
      </c>
      <c r="W106" s="1393" t="n">
        <v>3157235.97448677</v>
      </c>
      <c r="X106" s="1393" t="n">
        <v>-3</v>
      </c>
      <c r="Y106" s="1393" t="n">
        <v>-11399.9235667507</v>
      </c>
      <c r="Z106" s="1397" t="n">
        <v>3145836.05092001</v>
      </c>
      <c r="AA106" s="1387"/>
      <c r="AB106" s="1398" t="n">
        <v>86600.98</v>
      </c>
      <c r="AC106" s="1398" t="n">
        <v>111513.143517658</v>
      </c>
      <c r="AD106" s="1398" t="n">
        <v>12000</v>
      </c>
      <c r="AE106" s="1398" t="n">
        <v>5118.70055778121</v>
      </c>
      <c r="AF106" s="1398" t="n">
        <v>1129667.78</v>
      </c>
      <c r="AG106" s="1398" t="n">
        <v>0</v>
      </c>
      <c r="AH106" s="1398" t="n">
        <v>0</v>
      </c>
      <c r="AI106" s="1398" t="n">
        <v>4490736.65499545</v>
      </c>
      <c r="AJ106" s="1398" t="n">
        <v>4486614.48617522</v>
      </c>
      <c r="AK106" s="1398" t="n">
        <v>4122.16882023308</v>
      </c>
      <c r="AL106" s="1417"/>
      <c r="AM106" s="1399" t="n">
        <v>1</v>
      </c>
      <c r="AN106" s="1419"/>
      <c r="AO106" s="1331" t="n">
        <v>-140</v>
      </c>
      <c r="AP106" s="1331" t="n">
        <v>5118.70055778121</v>
      </c>
      <c r="AQ106" s="1331" t="n">
        <v>-4122.16882023308</v>
      </c>
      <c r="AW106" s="628"/>
    </row>
    <row r="107" customFormat="false" ht="12.75" hidden="false" customHeight="false" outlineLevel="0" collapsed="false">
      <c r="A107" s="1404" t="n">
        <v>4215</v>
      </c>
      <c r="B107" s="1403" t="s">
        <v>204</v>
      </c>
      <c r="C107" s="1387" t="n">
        <v>4274330.3810575</v>
      </c>
      <c r="D107" s="1387" t="n">
        <v>294510.266666667</v>
      </c>
      <c r="E107" s="1387" t="n">
        <v>65917.84</v>
      </c>
      <c r="F107" s="1387" t="n">
        <v>33000</v>
      </c>
      <c r="G107" s="1387" t="n">
        <v>0</v>
      </c>
      <c r="H107" s="1387" t="n">
        <v>0</v>
      </c>
      <c r="I107" s="1387" t="n">
        <v>0</v>
      </c>
      <c r="J107" s="1387" t="n">
        <v>0</v>
      </c>
      <c r="K107" s="1387" t="n">
        <v>0</v>
      </c>
      <c r="L107" s="1387" t="n">
        <v>0</v>
      </c>
      <c r="M107" s="1387" t="n">
        <v>0</v>
      </c>
      <c r="N107" s="1387" t="n">
        <v>68857.4397256051</v>
      </c>
      <c r="O107" s="1387" t="n">
        <v>0</v>
      </c>
      <c r="P107" s="1387" t="n">
        <v>0</v>
      </c>
      <c r="Q107" s="1393" t="n">
        <v>462285.546392272</v>
      </c>
      <c r="R107" s="1393" t="n">
        <v>3812044.83466522</v>
      </c>
      <c r="S107" s="1394" t="n">
        <v>900</v>
      </c>
      <c r="T107" s="1420" t="n">
        <v>876</v>
      </c>
      <c r="U107" s="1421"/>
      <c r="V107" s="1396" t="n">
        <v>0.875</v>
      </c>
      <c r="W107" s="1393" t="n">
        <v>3892097.77619319</v>
      </c>
      <c r="X107" s="1393" t="n">
        <v>24</v>
      </c>
      <c r="Y107" s="1393" t="n">
        <v>93303.7138128505</v>
      </c>
      <c r="Z107" s="1397" t="n">
        <v>3985401.49000604</v>
      </c>
      <c r="AA107" s="1387"/>
      <c r="AB107" s="1398" t="n">
        <v>330464.86</v>
      </c>
      <c r="AC107" s="1398" t="n">
        <v>69144.1913568767</v>
      </c>
      <c r="AD107" s="1398" t="n">
        <v>9000</v>
      </c>
      <c r="AE107" s="1398" t="n">
        <v>6363.02555525288</v>
      </c>
      <c r="AF107" s="1398" t="n">
        <v>0</v>
      </c>
      <c r="AG107" s="1398" t="n">
        <v>0</v>
      </c>
      <c r="AH107" s="1398" t="n">
        <v>0</v>
      </c>
      <c r="AI107" s="1398" t="n">
        <v>4400373.56691817</v>
      </c>
      <c r="AJ107" s="1398" t="n">
        <v>4383759.45979055</v>
      </c>
      <c r="AK107" s="1398" t="n">
        <v>16614.1071276246</v>
      </c>
      <c r="AL107" s="1417"/>
      <c r="AM107" s="1399" t="n">
        <v>1</v>
      </c>
      <c r="AN107" s="1419"/>
      <c r="AO107" s="1331" t="n">
        <v>0</v>
      </c>
      <c r="AP107" s="1331" t="n">
        <v>6363.02555525288</v>
      </c>
      <c r="AQ107" s="1331" t="n">
        <v>-16614.1071276246</v>
      </c>
      <c r="AW107" s="628"/>
    </row>
    <row r="108" customFormat="false" ht="12.75" hidden="false" customHeight="false" outlineLevel="0" collapsed="false">
      <c r="A108" s="1402" t="n">
        <v>4210</v>
      </c>
      <c r="B108" s="1403" t="s">
        <v>205</v>
      </c>
      <c r="C108" s="1387" t="n">
        <v>5197668.87451611</v>
      </c>
      <c r="D108" s="1387" t="n">
        <v>108497</v>
      </c>
      <c r="E108" s="1387" t="n">
        <v>48054.57</v>
      </c>
      <c r="F108" s="1387" t="n">
        <v>30000</v>
      </c>
      <c r="G108" s="1387" t="n">
        <v>1162853.289</v>
      </c>
      <c r="H108" s="1387" t="n">
        <v>-1170</v>
      </c>
      <c r="I108" s="1387" t="n">
        <v>0</v>
      </c>
      <c r="J108" s="1387" t="n">
        <v>0</v>
      </c>
      <c r="K108" s="1387" t="n">
        <v>0</v>
      </c>
      <c r="L108" s="1387" t="n">
        <v>0</v>
      </c>
      <c r="M108" s="1387" t="n">
        <v>0</v>
      </c>
      <c r="N108" s="1387" t="n">
        <v>0</v>
      </c>
      <c r="O108" s="1387" t="n">
        <v>0</v>
      </c>
      <c r="P108" s="1387" t="n">
        <v>0</v>
      </c>
      <c r="Q108" s="1393" t="n">
        <v>1348234.859</v>
      </c>
      <c r="R108" s="1393" t="n">
        <v>3849434.01551611</v>
      </c>
      <c r="S108" s="1394" t="n">
        <v>897</v>
      </c>
      <c r="T108" s="1420" t="n">
        <v>898</v>
      </c>
      <c r="U108" s="1421"/>
      <c r="V108" s="1396" t="n">
        <v>0.875</v>
      </c>
      <c r="W108" s="1393" t="n">
        <v>3930272.12984194</v>
      </c>
      <c r="X108" s="1393" t="n">
        <v>-1</v>
      </c>
      <c r="Y108" s="1393" t="n">
        <v>-3829.60814433374</v>
      </c>
      <c r="Z108" s="1397" t="n">
        <v>3926442.52169761</v>
      </c>
      <c r="AA108" s="1387"/>
      <c r="AB108" s="1398" t="n">
        <v>100568.88</v>
      </c>
      <c r="AC108" s="1398" t="n">
        <v>50384.7123934773</v>
      </c>
      <c r="AD108" s="1398" t="n">
        <v>15000</v>
      </c>
      <c r="AE108" s="1398" t="n">
        <v>6341.81547006871</v>
      </c>
      <c r="AF108" s="1398" t="n">
        <v>1167619.43666667</v>
      </c>
      <c r="AG108" s="1398" t="n">
        <v>0</v>
      </c>
      <c r="AH108" s="1398" t="n">
        <v>0</v>
      </c>
      <c r="AI108" s="1398" t="n">
        <v>5266357.36622782</v>
      </c>
      <c r="AJ108" s="1398" t="n">
        <v>5332527.09517453</v>
      </c>
      <c r="AK108" s="1398" t="n">
        <v>0</v>
      </c>
      <c r="AL108" s="1417"/>
      <c r="AM108" s="1399" t="n">
        <v>1</v>
      </c>
      <c r="AN108" s="1419"/>
      <c r="AO108" s="1331" t="n">
        <v>-1170</v>
      </c>
      <c r="AP108" s="1331" t="n">
        <v>6341.81547006871</v>
      </c>
      <c r="AQ108" s="1331" t="n">
        <v>66169.7289467054</v>
      </c>
      <c r="AW108" s="628"/>
    </row>
    <row r="109" customFormat="false" ht="12.75" hidden="false" customHeight="false" outlineLevel="0" collapsed="false">
      <c r="A109" s="1402" t="n">
        <v>4212</v>
      </c>
      <c r="B109" s="1403" t="s">
        <v>207</v>
      </c>
      <c r="C109" s="1387" t="n">
        <v>5774241.65146337</v>
      </c>
      <c r="D109" s="1387" t="n">
        <v>148081</v>
      </c>
      <c r="E109" s="1387" t="n">
        <v>111351.85</v>
      </c>
      <c r="F109" s="1387" t="n">
        <v>12000</v>
      </c>
      <c r="G109" s="1387" t="n">
        <v>1216797.007</v>
      </c>
      <c r="H109" s="1387" t="n">
        <v>0</v>
      </c>
      <c r="I109" s="1387" t="n">
        <v>0</v>
      </c>
      <c r="J109" s="1387" t="n">
        <v>0</v>
      </c>
      <c r="K109" s="1387" t="n">
        <v>0</v>
      </c>
      <c r="L109" s="1387" t="n">
        <v>0</v>
      </c>
      <c r="M109" s="1387" t="n">
        <v>0</v>
      </c>
      <c r="N109" s="1387" t="n">
        <v>0</v>
      </c>
      <c r="O109" s="1387" t="n">
        <v>0</v>
      </c>
      <c r="P109" s="1387" t="n">
        <v>0</v>
      </c>
      <c r="Q109" s="1393" t="n">
        <v>1488229.857</v>
      </c>
      <c r="R109" s="1393" t="n">
        <v>4286011.79446337</v>
      </c>
      <c r="S109" s="1394" t="n">
        <v>985</v>
      </c>
      <c r="T109" s="1420" t="n">
        <v>983</v>
      </c>
      <c r="U109" s="1421"/>
      <c r="V109" s="1396" t="n">
        <v>0.875</v>
      </c>
      <c r="W109" s="1393" t="n">
        <v>4376018.0421471</v>
      </c>
      <c r="X109" s="1393" t="n">
        <v>2</v>
      </c>
      <c r="Y109" s="1393" t="n">
        <v>7790.46955621305</v>
      </c>
      <c r="Z109" s="1397" t="n">
        <v>4383808.51170331</v>
      </c>
      <c r="AA109" s="1387"/>
      <c r="AB109" s="1398" t="n">
        <v>184376.28</v>
      </c>
      <c r="AC109" s="1398" t="n">
        <v>116357.206470513</v>
      </c>
      <c r="AD109" s="1398" t="n">
        <v>9000</v>
      </c>
      <c r="AE109" s="1398" t="n">
        <v>6963.97796880454</v>
      </c>
      <c r="AF109" s="1398" t="n">
        <v>1191889.05333333</v>
      </c>
      <c r="AG109" s="1398" t="n">
        <v>0</v>
      </c>
      <c r="AH109" s="1398" t="n">
        <v>0</v>
      </c>
      <c r="AI109" s="1398" t="n">
        <v>5892395.02947596</v>
      </c>
      <c r="AJ109" s="1398" t="n">
        <v>5878768.16788241</v>
      </c>
      <c r="AK109" s="1398" t="n">
        <v>13626.8615935566</v>
      </c>
      <c r="AL109" s="1417"/>
      <c r="AM109" s="1399" t="n">
        <v>1</v>
      </c>
      <c r="AN109" s="1419"/>
      <c r="AO109" s="1331" t="n">
        <v>0</v>
      </c>
      <c r="AP109" s="1331" t="n">
        <v>6963.97796880454</v>
      </c>
      <c r="AQ109" s="1331" t="n">
        <v>-13626.8615935566</v>
      </c>
      <c r="AW109" s="628"/>
    </row>
    <row r="110" customFormat="false" ht="12.75" hidden="false" customHeight="false" outlineLevel="0" collapsed="false">
      <c r="A110" s="1402" t="n">
        <v>5405</v>
      </c>
      <c r="B110" s="1403" t="s">
        <v>209</v>
      </c>
      <c r="C110" s="1387" t="n">
        <v>5076778.50635739</v>
      </c>
      <c r="D110" s="1387" t="n">
        <v>167954</v>
      </c>
      <c r="E110" s="1387" t="n">
        <v>2011.49</v>
      </c>
      <c r="F110" s="1387" t="n">
        <v>30000</v>
      </c>
      <c r="G110" s="1387" t="n">
        <v>1400091.627</v>
      </c>
      <c r="H110" s="1387" t="n">
        <v>-2120</v>
      </c>
      <c r="I110" s="1387" t="n">
        <v>0</v>
      </c>
      <c r="J110" s="1387" t="n">
        <v>0</v>
      </c>
      <c r="K110" s="1387" t="n">
        <v>0</v>
      </c>
      <c r="L110" s="1387" t="n">
        <v>0</v>
      </c>
      <c r="M110" s="1387" t="n">
        <v>0</v>
      </c>
      <c r="N110" s="1387" t="n">
        <v>0</v>
      </c>
      <c r="O110" s="1387" t="n">
        <v>0</v>
      </c>
      <c r="P110" s="1387" t="n">
        <v>0</v>
      </c>
      <c r="Q110" s="1393" t="n">
        <v>1597937.117</v>
      </c>
      <c r="R110" s="1393" t="n">
        <v>3478841.38935739</v>
      </c>
      <c r="S110" s="1394" t="n">
        <v>838</v>
      </c>
      <c r="T110" s="1420" t="n">
        <v>850</v>
      </c>
      <c r="U110" s="1421"/>
      <c r="V110" s="1396" t="n">
        <v>0.875</v>
      </c>
      <c r="W110" s="1393" t="n">
        <v>3551897.05853389</v>
      </c>
      <c r="X110" s="1393" t="n">
        <v>-12</v>
      </c>
      <c r="Y110" s="1393" t="n">
        <v>-43876.3754289481</v>
      </c>
      <c r="Z110" s="1397" t="n">
        <v>3508020.68310495</v>
      </c>
      <c r="AA110" s="1387"/>
      <c r="AB110" s="1398" t="n">
        <v>164821.22</v>
      </c>
      <c r="AC110" s="1398" t="n">
        <v>2021.80807191565</v>
      </c>
      <c r="AD110" s="1398" t="n">
        <v>30000</v>
      </c>
      <c r="AE110" s="1398" t="n">
        <v>5924.68379477991</v>
      </c>
      <c r="AF110" s="1398" t="n">
        <v>1561206.03333333</v>
      </c>
      <c r="AG110" s="1398" t="n">
        <v>0</v>
      </c>
      <c r="AH110" s="1398" t="n">
        <v>0</v>
      </c>
      <c r="AI110" s="1398" t="n">
        <v>5271994.42830497</v>
      </c>
      <c r="AJ110" s="1398" t="n">
        <v>5256746.76915871</v>
      </c>
      <c r="AK110" s="1398" t="n">
        <v>15247.6591462605</v>
      </c>
      <c r="AL110" s="1417"/>
      <c r="AM110" s="1399" t="n">
        <v>1</v>
      </c>
      <c r="AN110" s="1419"/>
      <c r="AO110" s="1331" t="n">
        <v>-2120</v>
      </c>
      <c r="AP110" s="1331" t="n">
        <v>5924.68379477991</v>
      </c>
      <c r="AQ110" s="1331" t="n">
        <v>-15247.6591462605</v>
      </c>
      <c r="AW110" s="628"/>
    </row>
    <row r="111" customFormat="false" ht="12.75" hidden="false" customHeight="false" outlineLevel="0" collapsed="false">
      <c r="A111" s="1402" t="n">
        <v>4003</v>
      </c>
      <c r="B111" s="1403" t="s">
        <v>211</v>
      </c>
      <c r="C111" s="1387" t="n">
        <v>3934703.70417778</v>
      </c>
      <c r="D111" s="1387" t="n">
        <v>228963.233333333</v>
      </c>
      <c r="E111" s="1387" t="n">
        <v>50364.57</v>
      </c>
      <c r="F111" s="1387" t="n">
        <v>18000</v>
      </c>
      <c r="G111" s="1387" t="n">
        <v>0</v>
      </c>
      <c r="H111" s="1387" t="n">
        <v>-4330</v>
      </c>
      <c r="I111" s="1387" t="n">
        <v>0</v>
      </c>
      <c r="J111" s="1387" t="n">
        <v>0</v>
      </c>
      <c r="K111" s="1387" t="n">
        <v>0</v>
      </c>
      <c r="L111" s="1387" t="n">
        <v>0</v>
      </c>
      <c r="M111" s="1387" t="n">
        <v>0</v>
      </c>
      <c r="N111" s="1387" t="n">
        <v>22449.0227864594</v>
      </c>
      <c r="O111" s="1387" t="n">
        <v>0</v>
      </c>
      <c r="P111" s="1387" t="n">
        <v>97498.53</v>
      </c>
      <c r="Q111" s="1393" t="n">
        <v>412945.356119793</v>
      </c>
      <c r="R111" s="1393" t="n">
        <v>3521758.34805799</v>
      </c>
      <c r="S111" s="1394" t="n">
        <v>779</v>
      </c>
      <c r="T111" s="1420" t="n">
        <v>773</v>
      </c>
      <c r="U111" s="1421"/>
      <c r="V111" s="1396" t="n">
        <v>0.875</v>
      </c>
      <c r="W111" s="1393" t="n">
        <v>3595715.2733672</v>
      </c>
      <c r="X111" s="1393" t="n">
        <v>6</v>
      </c>
      <c r="Y111" s="1393" t="n">
        <v>24421.0933831537</v>
      </c>
      <c r="Z111" s="1397" t="n">
        <v>3620136.36675036</v>
      </c>
      <c r="AA111" s="1387"/>
      <c r="AB111" s="1398" t="n">
        <v>208021.08</v>
      </c>
      <c r="AC111" s="1398" t="n">
        <v>52809.7123934773</v>
      </c>
      <c r="AD111" s="1398" t="n">
        <v>15000</v>
      </c>
      <c r="AE111" s="1398" t="n">
        <v>49626.752102886</v>
      </c>
      <c r="AF111" s="1398" t="n">
        <v>0</v>
      </c>
      <c r="AG111" s="1398" t="n">
        <v>0</v>
      </c>
      <c r="AH111" s="1398" t="n">
        <v>28374.7881561341</v>
      </c>
      <c r="AI111" s="1398" t="n">
        <v>3973968.69940286</v>
      </c>
      <c r="AJ111" s="1398" t="n">
        <v>4007968.68403255</v>
      </c>
      <c r="AK111" s="1398" t="n">
        <v>0</v>
      </c>
      <c r="AL111" s="1417"/>
      <c r="AM111" s="1399" t="n">
        <v>1</v>
      </c>
      <c r="AN111" s="1419"/>
      <c r="AO111" s="1331" t="n">
        <v>93168.53</v>
      </c>
      <c r="AP111" s="1331" t="n">
        <v>49626.752102886</v>
      </c>
      <c r="AQ111" s="1331" t="n">
        <v>33999.9846296916</v>
      </c>
      <c r="AW111" s="628"/>
    </row>
    <row r="112" customFormat="false" ht="12.75" hidden="false" customHeight="false" outlineLevel="0" collapsed="false">
      <c r="A112" s="1402" t="n">
        <v>5409</v>
      </c>
      <c r="B112" s="1403" t="s">
        <v>844</v>
      </c>
      <c r="C112" s="1387" t="n">
        <v>4785492.63066164</v>
      </c>
      <c r="D112" s="1387" t="n">
        <v>161861.733333333</v>
      </c>
      <c r="E112" s="1387" t="n">
        <v>0</v>
      </c>
      <c r="F112" s="1387" t="n">
        <v>9000</v>
      </c>
      <c r="G112" s="1387" t="n">
        <v>1369220.612</v>
      </c>
      <c r="H112" s="1387" t="n">
        <v>0</v>
      </c>
      <c r="I112" s="1387" t="n">
        <v>0</v>
      </c>
      <c r="J112" s="1387" t="n">
        <v>0</v>
      </c>
      <c r="K112" s="1387" t="n">
        <v>0</v>
      </c>
      <c r="L112" s="1387" t="n">
        <v>0</v>
      </c>
      <c r="M112" s="1387" t="n">
        <v>0</v>
      </c>
      <c r="N112" s="1387" t="n">
        <v>0</v>
      </c>
      <c r="O112" s="1387" t="n">
        <v>0</v>
      </c>
      <c r="P112" s="1387" t="n">
        <v>0</v>
      </c>
      <c r="Q112" s="1393" t="n">
        <v>1540082.34533333</v>
      </c>
      <c r="R112" s="1393" t="n">
        <v>3245410.2853283</v>
      </c>
      <c r="S112" s="1394" t="n">
        <v>758</v>
      </c>
      <c r="T112" s="1420" t="n">
        <v>752</v>
      </c>
      <c r="U112" s="1421"/>
      <c r="V112" s="1396" t="n">
        <v>0.875</v>
      </c>
      <c r="W112" s="1393" t="n">
        <v>3313563.9013202</v>
      </c>
      <c r="X112" s="1393" t="n">
        <v>6</v>
      </c>
      <c r="Y112" s="1393" t="n">
        <v>23133.2586195891</v>
      </c>
      <c r="Z112" s="1397" t="n">
        <v>3336697.15993979</v>
      </c>
      <c r="AA112" s="1387"/>
      <c r="AB112" s="1398" t="n">
        <v>170408.38</v>
      </c>
      <c r="AC112" s="1398" t="n">
        <v>0</v>
      </c>
      <c r="AD112" s="1398" t="n">
        <v>18000</v>
      </c>
      <c r="AE112" s="1398" t="n">
        <v>5359.08152320187</v>
      </c>
      <c r="AF112" s="1398" t="n">
        <v>1273804.55333333</v>
      </c>
      <c r="AG112" s="1398" t="n">
        <v>0</v>
      </c>
      <c r="AH112" s="1398" t="n">
        <v>0</v>
      </c>
      <c r="AI112" s="1398" t="n">
        <v>4804269.17479632</v>
      </c>
      <c r="AJ112" s="1398" t="n">
        <v>4807100.77196699</v>
      </c>
      <c r="AK112" s="1398" t="n">
        <v>0</v>
      </c>
      <c r="AL112" s="1417"/>
      <c r="AM112" s="1399" t="n">
        <v>1</v>
      </c>
      <c r="AN112" s="1419"/>
      <c r="AO112" s="1331" t="n">
        <v>0</v>
      </c>
      <c r="AP112" s="1331" t="n">
        <v>5359.08152320187</v>
      </c>
      <c r="AQ112" s="1331" t="n">
        <v>2831.59717066586</v>
      </c>
      <c r="AW112" s="628"/>
    </row>
    <row r="113" customFormat="false" ht="12.75" hidden="false" customHeight="false" outlineLevel="0" collapsed="false">
      <c r="A113" s="1402" t="n">
        <v>5400</v>
      </c>
      <c r="B113" s="1403" t="s">
        <v>214</v>
      </c>
      <c r="C113" s="1387" t="n">
        <v>6454149.22012319</v>
      </c>
      <c r="D113" s="1387" t="n">
        <v>198935.4</v>
      </c>
      <c r="E113" s="1387" t="n">
        <v>0</v>
      </c>
      <c r="F113" s="1387" t="n">
        <v>21000</v>
      </c>
      <c r="G113" s="1387" t="n">
        <v>1411883.684</v>
      </c>
      <c r="H113" s="1387" t="n">
        <v>-6130</v>
      </c>
      <c r="I113" s="1387" t="n">
        <v>0</v>
      </c>
      <c r="J113" s="1387" t="n">
        <v>0</v>
      </c>
      <c r="K113" s="1387" t="n">
        <v>14278.68</v>
      </c>
      <c r="L113" s="1387" t="n">
        <v>0</v>
      </c>
      <c r="M113" s="1387" t="n">
        <v>0</v>
      </c>
      <c r="N113" s="1387" t="n">
        <v>0</v>
      </c>
      <c r="O113" s="1387" t="n">
        <v>0</v>
      </c>
      <c r="P113" s="1387" t="n">
        <v>351728.837432</v>
      </c>
      <c r="Q113" s="1393" t="n">
        <v>1991696.601432</v>
      </c>
      <c r="R113" s="1393" t="n">
        <v>4462452.61869119</v>
      </c>
      <c r="S113" s="1394" t="n">
        <v>1015</v>
      </c>
      <c r="T113" s="1420" t="n">
        <v>1022</v>
      </c>
      <c r="U113" s="1421"/>
      <c r="V113" s="1396" t="n">
        <v>0.875</v>
      </c>
      <c r="W113" s="1393" t="n">
        <v>4556164.1236837</v>
      </c>
      <c r="X113" s="1393" t="n">
        <v>-7</v>
      </c>
      <c r="Y113" s="1393" t="n">
        <v>-27305.7781385153</v>
      </c>
      <c r="Z113" s="1397" t="n">
        <v>4528858.34554519</v>
      </c>
      <c r="AA113" s="1387"/>
      <c r="AB113" s="1398" t="n">
        <v>212312.08</v>
      </c>
      <c r="AC113" s="1398" t="n">
        <v>1710.76599871444</v>
      </c>
      <c r="AD113" s="1398" t="n">
        <v>9000</v>
      </c>
      <c r="AE113" s="1398" t="n">
        <v>416970.658404646</v>
      </c>
      <c r="AF113" s="1398" t="n">
        <v>1537938.42</v>
      </c>
      <c r="AG113" s="1398" t="n">
        <v>0</v>
      </c>
      <c r="AH113" s="1398" t="n">
        <v>0</v>
      </c>
      <c r="AI113" s="1398" t="n">
        <v>6706790.26994855</v>
      </c>
      <c r="AJ113" s="1398" t="n">
        <v>6754827.03668</v>
      </c>
      <c r="AK113" s="1398" t="n">
        <v>0</v>
      </c>
      <c r="AL113" s="1417"/>
      <c r="AM113" s="1399" t="n">
        <v>1</v>
      </c>
      <c r="AN113" s="1419"/>
      <c r="AO113" s="1331" t="n">
        <v>359877.517432</v>
      </c>
      <c r="AP113" s="1331" t="n">
        <v>416970.658404646</v>
      </c>
      <c r="AQ113" s="1331" t="n">
        <v>48036.7667314522</v>
      </c>
      <c r="AW113" s="628"/>
    </row>
    <row r="114" customFormat="false" ht="12.75" hidden="false" customHeight="false" outlineLevel="0" collapsed="false">
      <c r="A114" s="1402" t="n">
        <v>4752</v>
      </c>
      <c r="B114" s="1403" t="s">
        <v>216</v>
      </c>
      <c r="C114" s="1387" t="n">
        <v>3257771.58544847</v>
      </c>
      <c r="D114" s="1387" t="n">
        <v>0</v>
      </c>
      <c r="E114" s="1387" t="n">
        <v>0</v>
      </c>
      <c r="F114" s="1387" t="n">
        <v>3000</v>
      </c>
      <c r="G114" s="1387" t="n">
        <v>1326473.892</v>
      </c>
      <c r="H114" s="1387" t="n">
        <v>0</v>
      </c>
      <c r="I114" s="1387" t="n">
        <v>0</v>
      </c>
      <c r="J114" s="1387" t="n">
        <v>0</v>
      </c>
      <c r="K114" s="1387" t="n">
        <v>0</v>
      </c>
      <c r="L114" s="1387" t="n">
        <v>0</v>
      </c>
      <c r="M114" s="1387" t="n">
        <v>0</v>
      </c>
      <c r="N114" s="1387" t="n">
        <v>0</v>
      </c>
      <c r="O114" s="1387" t="n">
        <v>0</v>
      </c>
      <c r="P114" s="1387" t="n">
        <v>0</v>
      </c>
      <c r="Q114" s="1393" t="n">
        <v>1329473.892</v>
      </c>
      <c r="R114" s="1393" t="n">
        <v>1928297.69344846</v>
      </c>
      <c r="S114" s="1394" t="n">
        <v>465</v>
      </c>
      <c r="T114" s="1420" t="n">
        <v>466</v>
      </c>
      <c r="U114" s="1421"/>
      <c r="V114" s="1396" t="n">
        <v>0.875</v>
      </c>
      <c r="W114" s="1393" t="n">
        <v>1968791.94501088</v>
      </c>
      <c r="X114" s="1393" t="n">
        <v>-1</v>
      </c>
      <c r="Y114" s="1393" t="n">
        <v>-3696.7659911685</v>
      </c>
      <c r="Z114" s="1397" t="n">
        <v>1965095.17901971</v>
      </c>
      <c r="AA114" s="1387"/>
      <c r="AB114" s="1398" t="n">
        <v>0</v>
      </c>
      <c r="AC114" s="1398" t="n">
        <v>0</v>
      </c>
      <c r="AD114" s="1398" t="n">
        <v>9000</v>
      </c>
      <c r="AE114" s="1398" t="n">
        <v>3287.56320354732</v>
      </c>
      <c r="AF114" s="1398" t="n">
        <v>1315632.91333333</v>
      </c>
      <c r="AG114" s="1398" t="n">
        <v>0</v>
      </c>
      <c r="AH114" s="1398" t="n">
        <v>0</v>
      </c>
      <c r="AI114" s="1398" t="n">
        <v>3293015.65555659</v>
      </c>
      <c r="AJ114" s="1398" t="n">
        <v>3307528.12932462</v>
      </c>
      <c r="AK114" s="1398" t="n">
        <v>0</v>
      </c>
      <c r="AL114" s="1417"/>
      <c r="AM114" s="1399" t="n">
        <v>1</v>
      </c>
      <c r="AN114" s="1419"/>
      <c r="AO114" s="1331" t="n">
        <v>0</v>
      </c>
      <c r="AP114" s="1331" t="n">
        <v>3287.56320354732</v>
      </c>
      <c r="AQ114" s="1331" t="n">
        <v>14512.4737680266</v>
      </c>
      <c r="AW114" s="628"/>
    </row>
    <row r="115" customFormat="false" ht="12.75" hidden="false" customHeight="false" outlineLevel="0" collapsed="false">
      <c r="A115" s="1402" t="n">
        <v>5402</v>
      </c>
      <c r="B115" s="1403" t="s">
        <v>221</v>
      </c>
      <c r="C115" s="1387" t="n">
        <v>8533118.58665581</v>
      </c>
      <c r="D115" s="1387" t="n">
        <v>473560.8</v>
      </c>
      <c r="E115" s="1387" t="n">
        <v>1702.03</v>
      </c>
      <c r="F115" s="1387" t="n">
        <v>36000</v>
      </c>
      <c r="G115" s="1387" t="n">
        <v>2501030.258</v>
      </c>
      <c r="H115" s="1387" t="n">
        <v>0</v>
      </c>
      <c r="I115" s="1387" t="n">
        <v>0</v>
      </c>
      <c r="J115" s="1387" t="n">
        <v>0</v>
      </c>
      <c r="K115" s="1387" t="n">
        <v>0</v>
      </c>
      <c r="L115" s="1387" t="n">
        <v>0</v>
      </c>
      <c r="M115" s="1387" t="n">
        <v>0</v>
      </c>
      <c r="N115" s="1387" t="n">
        <v>0</v>
      </c>
      <c r="O115" s="1387" t="n">
        <v>0</v>
      </c>
      <c r="P115" s="1387" t="n">
        <v>444855.617596</v>
      </c>
      <c r="Q115" s="1393" t="n">
        <v>3457148.705596</v>
      </c>
      <c r="R115" s="1393" t="n">
        <v>5075969.88105981</v>
      </c>
      <c r="S115" s="1394" t="n">
        <v>1222</v>
      </c>
      <c r="T115" s="1420" t="n">
        <v>1222</v>
      </c>
      <c r="U115" s="1421"/>
      <c r="V115" s="1396" t="n">
        <v>0.875</v>
      </c>
      <c r="W115" s="1393" t="n">
        <v>5182565.24856206</v>
      </c>
      <c r="X115" s="1393" t="n">
        <v>0</v>
      </c>
      <c r="Y115" s="1393" t="n">
        <v>0</v>
      </c>
      <c r="Z115" s="1397" t="n">
        <v>5182565.24856206</v>
      </c>
      <c r="AA115" s="1387"/>
      <c r="AB115" s="1398" t="n">
        <v>488133.66</v>
      </c>
      <c r="AC115" s="1398" t="n">
        <v>1710.76599871444</v>
      </c>
      <c r="AD115" s="1398" t="n">
        <v>39000</v>
      </c>
      <c r="AE115" s="1398" t="n">
        <v>464012.789790354</v>
      </c>
      <c r="AF115" s="1398" t="n">
        <v>2556278.82333333</v>
      </c>
      <c r="AG115" s="1398" t="n">
        <v>0</v>
      </c>
      <c r="AH115" s="1398" t="n">
        <v>0</v>
      </c>
      <c r="AI115" s="1398" t="n">
        <v>8731701.28768447</v>
      </c>
      <c r="AJ115" s="1398" t="n">
        <v>8763676.63468779</v>
      </c>
      <c r="AK115" s="1398" t="n">
        <v>0</v>
      </c>
      <c r="AL115" s="1417"/>
      <c r="AM115" s="1399" t="n">
        <v>1</v>
      </c>
      <c r="AN115" s="1419"/>
      <c r="AO115" s="1331" t="n">
        <v>444855.617596</v>
      </c>
      <c r="AP115" s="1331" t="n">
        <v>464012.789790354</v>
      </c>
      <c r="AQ115" s="1331" t="n">
        <v>31975.3470033202</v>
      </c>
      <c r="AW115" s="628"/>
    </row>
    <row r="116" customFormat="false" ht="12.75" hidden="false" customHeight="false" outlineLevel="0" collapsed="false">
      <c r="A116" s="1402" t="n">
        <v>5401</v>
      </c>
      <c r="B116" s="1403" t="s">
        <v>845</v>
      </c>
      <c r="C116" s="1387" t="n">
        <v>5177479.57842614</v>
      </c>
      <c r="D116" s="1387" t="n">
        <v>0</v>
      </c>
      <c r="E116" s="1387" t="n">
        <v>1392.57</v>
      </c>
      <c r="F116" s="1387" t="n">
        <v>27000</v>
      </c>
      <c r="G116" s="1387" t="n">
        <v>1596065.288</v>
      </c>
      <c r="H116" s="1387" t="n">
        <v>0</v>
      </c>
      <c r="I116" s="1387" t="n">
        <v>0</v>
      </c>
      <c r="J116" s="1387" t="n">
        <v>0</v>
      </c>
      <c r="K116" s="1387" t="n">
        <v>0</v>
      </c>
      <c r="L116" s="1387" t="n">
        <v>0</v>
      </c>
      <c r="M116" s="1387" t="n">
        <v>0</v>
      </c>
      <c r="N116" s="1387" t="n">
        <v>0</v>
      </c>
      <c r="O116" s="1387" t="n">
        <v>0</v>
      </c>
      <c r="P116" s="1387" t="n">
        <v>0</v>
      </c>
      <c r="Q116" s="1393" t="n">
        <v>1624457.858</v>
      </c>
      <c r="R116" s="1393" t="n">
        <v>3553021.72042614</v>
      </c>
      <c r="S116" s="1394" t="n">
        <v>896</v>
      </c>
      <c r="T116" s="1420" t="n">
        <v>898</v>
      </c>
      <c r="U116" s="1421"/>
      <c r="V116" s="1396" t="n">
        <v>0.875</v>
      </c>
      <c r="W116" s="1393" t="n">
        <v>3627635.17655509</v>
      </c>
      <c r="X116" s="1393" t="n">
        <v>-2</v>
      </c>
      <c r="Y116" s="1393" t="n">
        <v>-7069.44494317528</v>
      </c>
      <c r="Z116" s="1397" t="n">
        <v>3620565.73161191</v>
      </c>
      <c r="AA116" s="1387"/>
      <c r="AB116" s="1398" t="n">
        <v>0</v>
      </c>
      <c r="AC116" s="1398" t="n">
        <v>1399.7123934773</v>
      </c>
      <c r="AD116" s="1398" t="n">
        <v>18000</v>
      </c>
      <c r="AE116" s="1398" t="n">
        <v>6334.74544167398</v>
      </c>
      <c r="AF116" s="1398" t="n">
        <v>1667138.95666667</v>
      </c>
      <c r="AG116" s="1398" t="n">
        <v>0</v>
      </c>
      <c r="AH116" s="1398" t="n">
        <v>0</v>
      </c>
      <c r="AI116" s="1398" t="n">
        <v>5313439.14611373</v>
      </c>
      <c r="AJ116" s="1398" t="n">
        <v>5343047.09147721</v>
      </c>
      <c r="AK116" s="1398" t="n">
        <v>0</v>
      </c>
      <c r="AL116" s="1417"/>
      <c r="AM116" s="1399" t="n">
        <v>1</v>
      </c>
      <c r="AN116" s="1419"/>
      <c r="AO116" s="1331" t="n">
        <v>0</v>
      </c>
      <c r="AP116" s="1331" t="n">
        <v>6334.74544167398</v>
      </c>
      <c r="AQ116" s="1331" t="n">
        <v>29607.9453634797</v>
      </c>
      <c r="AW116" s="628"/>
    </row>
    <row r="117" customFormat="false" ht="12.75" hidden="false" customHeight="false" outlineLevel="0" collapsed="false">
      <c r="A117" s="1402" t="n">
        <v>4208</v>
      </c>
      <c r="B117" s="1403" t="s">
        <v>225</v>
      </c>
      <c r="C117" s="1387" t="n">
        <v>5116730.4830688</v>
      </c>
      <c r="D117" s="1387" t="n">
        <v>102628</v>
      </c>
      <c r="E117" s="1387" t="n">
        <v>99798.57</v>
      </c>
      <c r="F117" s="1387" t="n">
        <v>9000</v>
      </c>
      <c r="G117" s="1387" t="n">
        <v>1116319.382</v>
      </c>
      <c r="H117" s="1387" t="n">
        <v>-5520</v>
      </c>
      <c r="I117" s="1387" t="n">
        <v>0</v>
      </c>
      <c r="J117" s="1387" t="n">
        <v>0</v>
      </c>
      <c r="K117" s="1387" t="n">
        <v>0</v>
      </c>
      <c r="L117" s="1387" t="n">
        <v>0</v>
      </c>
      <c r="M117" s="1387" t="n">
        <v>0</v>
      </c>
      <c r="N117" s="1387" t="n">
        <v>0</v>
      </c>
      <c r="O117" s="1387" t="n">
        <v>0</v>
      </c>
      <c r="P117" s="1387" t="n">
        <v>0</v>
      </c>
      <c r="Q117" s="1393" t="n">
        <v>1322225.952</v>
      </c>
      <c r="R117" s="1393" t="n">
        <v>3794504.5310688</v>
      </c>
      <c r="S117" s="1394" t="n">
        <v>902</v>
      </c>
      <c r="T117" s="1420" t="n">
        <v>905</v>
      </c>
      <c r="U117" s="1421"/>
      <c r="V117" s="1396" t="n">
        <v>0.875</v>
      </c>
      <c r="W117" s="1393" t="n">
        <v>3874189.12622124</v>
      </c>
      <c r="X117" s="1393" t="n">
        <v>-3</v>
      </c>
      <c r="Y117" s="1393" t="n">
        <v>-11237.2889020229</v>
      </c>
      <c r="Z117" s="1397" t="n">
        <v>3862951.83731922</v>
      </c>
      <c r="AA117" s="1387"/>
      <c r="AB117" s="1398" t="n">
        <v>125711.1</v>
      </c>
      <c r="AC117" s="1398" t="n">
        <v>104704.712393477</v>
      </c>
      <c r="AD117" s="1398" t="n">
        <v>21000</v>
      </c>
      <c r="AE117" s="1398" t="n">
        <v>6377.16561204233</v>
      </c>
      <c r="AF117" s="1398" t="n">
        <v>1219129.65666667</v>
      </c>
      <c r="AG117" s="1398" t="n">
        <v>0</v>
      </c>
      <c r="AH117" s="1398" t="n">
        <v>0</v>
      </c>
      <c r="AI117" s="1398" t="n">
        <v>5339874.47199141</v>
      </c>
      <c r="AJ117" s="1398" t="n">
        <v>5329279.57690389</v>
      </c>
      <c r="AK117" s="1398" t="n">
        <v>10594.8950875141</v>
      </c>
      <c r="AL117" s="1417"/>
      <c r="AM117" s="1399" t="n">
        <v>1</v>
      </c>
      <c r="AN117" s="1419"/>
      <c r="AO117" s="1331" t="n">
        <v>-5520</v>
      </c>
      <c r="AP117" s="1331" t="n">
        <v>6377.16561204233</v>
      </c>
      <c r="AQ117" s="1331" t="n">
        <v>-10594.8950875141</v>
      </c>
      <c r="AW117" s="628"/>
    </row>
    <row r="118" customFormat="false" ht="12.75" hidden="false" customHeight="false" outlineLevel="0" collapsed="false">
      <c r="A118" s="1402" t="n">
        <v>4009</v>
      </c>
      <c r="B118" s="1403" t="s">
        <v>846</v>
      </c>
      <c r="C118" s="1387" t="n">
        <v>4767167.27084211</v>
      </c>
      <c r="D118" s="1387" t="n">
        <v>184246</v>
      </c>
      <c r="E118" s="1387" t="n">
        <v>75543.57</v>
      </c>
      <c r="F118" s="1387" t="n">
        <v>18000</v>
      </c>
      <c r="G118" s="1387" t="n">
        <v>554782.275</v>
      </c>
      <c r="H118" s="1387" t="n">
        <v>-15770</v>
      </c>
      <c r="I118" s="1387" t="n">
        <v>0</v>
      </c>
      <c r="J118" s="1387" t="n">
        <v>0</v>
      </c>
      <c r="K118" s="1387" t="n">
        <v>0</v>
      </c>
      <c r="L118" s="1387" t="n">
        <v>0</v>
      </c>
      <c r="M118" s="1387" t="n">
        <v>6779.63250000001</v>
      </c>
      <c r="N118" s="1387" t="n">
        <v>0</v>
      </c>
      <c r="O118" s="1387" t="n">
        <v>0</v>
      </c>
      <c r="P118" s="1387" t="n">
        <v>103092.23122</v>
      </c>
      <c r="Q118" s="1393" t="n">
        <v>926673.70872</v>
      </c>
      <c r="R118" s="1393" t="n">
        <v>3840493.56212211</v>
      </c>
      <c r="S118" s="1394" t="n">
        <v>744</v>
      </c>
      <c r="T118" s="1420" t="n">
        <v>799</v>
      </c>
      <c r="U118" s="1421"/>
      <c r="V118" s="1396" t="n">
        <v>0.875</v>
      </c>
      <c r="W118" s="1393" t="n">
        <v>3921143.92692667</v>
      </c>
      <c r="X118" s="1393" t="n">
        <v>-55</v>
      </c>
      <c r="Y118" s="1393" t="n">
        <v>-236176.535022961</v>
      </c>
      <c r="Z118" s="1397" t="n">
        <v>3684967.39190371</v>
      </c>
      <c r="AA118" s="1387"/>
      <c r="AB118" s="1398" t="n">
        <v>209518.5</v>
      </c>
      <c r="AC118" s="1398" t="n">
        <v>79242.2123934773</v>
      </c>
      <c r="AD118" s="1398" t="n">
        <v>27000</v>
      </c>
      <c r="AE118" s="1398" t="n">
        <v>110546.494017676</v>
      </c>
      <c r="AF118" s="1398" t="n">
        <v>531427.436666667</v>
      </c>
      <c r="AG118" s="1398" t="n">
        <v>0</v>
      </c>
      <c r="AH118" s="1398" t="n">
        <v>0</v>
      </c>
      <c r="AI118" s="1398" t="n">
        <v>4642702.03498153</v>
      </c>
      <c r="AJ118" s="1398" t="n">
        <v>4643416.27126873</v>
      </c>
      <c r="AK118" s="1398" t="n">
        <v>0</v>
      </c>
      <c r="AL118" s="1417"/>
      <c r="AM118" s="1399" t="n">
        <v>1</v>
      </c>
      <c r="AN118" s="1419"/>
      <c r="AO118" s="1331" t="n">
        <v>87322.23122</v>
      </c>
      <c r="AP118" s="1331" t="n">
        <v>110546.494017676</v>
      </c>
      <c r="AQ118" s="1331" t="n">
        <v>714.23628719803</v>
      </c>
      <c r="AW118" s="628"/>
    </row>
    <row r="119" customFormat="false" ht="12.75" hidden="false" customHeight="false" outlineLevel="0" collapsed="false">
      <c r="A119" s="1402" t="n">
        <v>5407</v>
      </c>
      <c r="B119" s="1403" t="s">
        <v>847</v>
      </c>
      <c r="C119" s="1387" t="n">
        <v>5097444.42854438</v>
      </c>
      <c r="D119" s="1387" t="n">
        <v>151048</v>
      </c>
      <c r="E119" s="1387" t="n">
        <v>1392.57</v>
      </c>
      <c r="F119" s="1387" t="n">
        <v>15000</v>
      </c>
      <c r="G119" s="1387" t="n">
        <v>1148016.779</v>
      </c>
      <c r="H119" s="1387" t="n">
        <v>-1800</v>
      </c>
      <c r="I119" s="1387" t="n">
        <v>0</v>
      </c>
      <c r="J119" s="1387" t="n">
        <v>0</v>
      </c>
      <c r="K119" s="1387" t="n">
        <v>0</v>
      </c>
      <c r="L119" s="1387" t="n">
        <v>0</v>
      </c>
      <c r="M119" s="1387" t="n">
        <v>0</v>
      </c>
      <c r="N119" s="1387" t="n">
        <v>0</v>
      </c>
      <c r="O119" s="1387" t="n">
        <v>0</v>
      </c>
      <c r="P119" s="1387" t="n">
        <v>0</v>
      </c>
      <c r="Q119" s="1393" t="n">
        <v>1313657.349</v>
      </c>
      <c r="R119" s="1393" t="n">
        <v>3783787.07954438</v>
      </c>
      <c r="S119" s="1394" t="n">
        <v>902</v>
      </c>
      <c r="T119" s="1420" t="n">
        <v>909</v>
      </c>
      <c r="U119" s="1421"/>
      <c r="V119" s="1396" t="n">
        <v>0.875</v>
      </c>
      <c r="W119" s="1393" t="n">
        <v>3863246.60821481</v>
      </c>
      <c r="X119" s="1393" t="n">
        <v>-7</v>
      </c>
      <c r="Y119" s="1393" t="n">
        <v>-26031.2271455618</v>
      </c>
      <c r="Z119" s="1397" t="n">
        <v>3837215.38106925</v>
      </c>
      <c r="AA119" s="1387"/>
      <c r="AB119" s="1398" t="n">
        <v>184376.28</v>
      </c>
      <c r="AC119" s="1398" t="n">
        <v>1399.7123934773</v>
      </c>
      <c r="AD119" s="1398" t="n">
        <v>27000</v>
      </c>
      <c r="AE119" s="1398" t="n">
        <v>6377.16561204233</v>
      </c>
      <c r="AF119" s="1398" t="n">
        <v>1136977.52666667</v>
      </c>
      <c r="AG119" s="1398" t="n">
        <v>0</v>
      </c>
      <c r="AH119" s="1398" t="n">
        <v>0</v>
      </c>
      <c r="AI119" s="1398" t="n">
        <v>5193346.06574144</v>
      </c>
      <c r="AJ119" s="1398" t="n">
        <v>5243261.83873244</v>
      </c>
      <c r="AK119" s="1398" t="n">
        <v>0</v>
      </c>
      <c r="AL119" s="1417"/>
      <c r="AM119" s="1399" t="n">
        <v>1</v>
      </c>
      <c r="AN119" s="1419"/>
      <c r="AO119" s="1331" t="n">
        <v>-1800</v>
      </c>
      <c r="AP119" s="1331" t="n">
        <v>6377.16561204233</v>
      </c>
      <c r="AQ119" s="1331" t="n">
        <v>49915.7729910053</v>
      </c>
      <c r="AW119" s="628"/>
    </row>
    <row r="120" customFormat="false" ht="12.75" hidden="false" customHeight="false" outlineLevel="0" collapsed="false">
      <c r="A120" s="1402" t="n">
        <v>5403</v>
      </c>
      <c r="B120" s="1403" t="s">
        <v>848</v>
      </c>
      <c r="C120" s="1387" t="n">
        <v>4213389.82565125</v>
      </c>
      <c r="D120" s="1387" t="n">
        <v>43397.2</v>
      </c>
      <c r="E120" s="1387" t="n">
        <v>2644.15</v>
      </c>
      <c r="F120" s="1387" t="n">
        <v>9000</v>
      </c>
      <c r="G120" s="1387" t="n">
        <v>783380.187</v>
      </c>
      <c r="H120" s="1387" t="n">
        <v>-4790</v>
      </c>
      <c r="I120" s="1387" t="n">
        <v>0</v>
      </c>
      <c r="J120" s="1387" t="n">
        <v>0</v>
      </c>
      <c r="K120" s="1387" t="n">
        <v>2440.8</v>
      </c>
      <c r="L120" s="1387" t="n">
        <v>0</v>
      </c>
      <c r="M120" s="1387" t="n">
        <v>0</v>
      </c>
      <c r="N120" s="1387" t="n">
        <v>0</v>
      </c>
      <c r="O120" s="1387" t="n">
        <v>0</v>
      </c>
      <c r="P120" s="1387" t="n">
        <v>0</v>
      </c>
      <c r="Q120" s="1393" t="n">
        <v>836072.337</v>
      </c>
      <c r="R120" s="1393" t="n">
        <v>3377317.48865125</v>
      </c>
      <c r="S120" s="1394" t="n">
        <v>657</v>
      </c>
      <c r="T120" s="1420" t="n">
        <v>720</v>
      </c>
      <c r="U120" s="1421"/>
      <c r="V120" s="1396" t="n">
        <v>0.875</v>
      </c>
      <c r="W120" s="1393" t="n">
        <v>3448241.15591292</v>
      </c>
      <c r="X120" s="1393" t="n">
        <v>-63</v>
      </c>
      <c r="Y120" s="1393" t="n">
        <v>-264005.963499583</v>
      </c>
      <c r="Z120" s="1397" t="n">
        <v>3184235.19241334</v>
      </c>
      <c r="AA120" s="1387"/>
      <c r="AB120" s="1398" t="n">
        <v>64625.76</v>
      </c>
      <c r="AC120" s="1398" t="n">
        <v>1539.689398843</v>
      </c>
      <c r="AD120" s="1398" t="n">
        <v>27000</v>
      </c>
      <c r="AE120" s="1398" t="n">
        <v>4645.00865533461</v>
      </c>
      <c r="AF120" s="1398" t="n">
        <v>745778.25</v>
      </c>
      <c r="AG120" s="1398" t="n">
        <v>0</v>
      </c>
      <c r="AH120" s="1398" t="n">
        <v>0</v>
      </c>
      <c r="AI120" s="1398" t="n">
        <v>4027823.90046752</v>
      </c>
      <c r="AJ120" s="1398" t="n">
        <v>4071135.74654349</v>
      </c>
      <c r="AK120" s="1398" t="n">
        <v>0</v>
      </c>
      <c r="AL120" s="1417"/>
      <c r="AM120" s="1399" t="n">
        <v>1</v>
      </c>
      <c r="AN120" s="1419"/>
      <c r="AO120" s="1331" t="n">
        <v>-2349.2</v>
      </c>
      <c r="AP120" s="1331" t="n">
        <v>4645.00865533461</v>
      </c>
      <c r="AQ120" s="1331" t="n">
        <v>43311.8460759781</v>
      </c>
      <c r="AW120" s="628"/>
    </row>
    <row r="121" customFormat="false" ht="12.75" hidden="false" customHeight="false" outlineLevel="0" collapsed="false">
      <c r="A121" s="1402" t="n">
        <v>5404</v>
      </c>
      <c r="B121" s="1403" t="s">
        <v>849</v>
      </c>
      <c r="C121" s="1387" t="n">
        <v>3446367.92240244</v>
      </c>
      <c r="D121" s="1387" t="n">
        <v>0</v>
      </c>
      <c r="E121" s="1387" t="n">
        <v>1702.03</v>
      </c>
      <c r="F121" s="1387" t="n">
        <v>3000</v>
      </c>
      <c r="G121" s="1387" t="n">
        <v>1474029.634</v>
      </c>
      <c r="H121" s="1387" t="n">
        <v>0</v>
      </c>
      <c r="I121" s="1387" t="n">
        <v>0</v>
      </c>
      <c r="J121" s="1387" t="n">
        <v>0</v>
      </c>
      <c r="K121" s="1387" t="n">
        <v>0</v>
      </c>
      <c r="L121" s="1387" t="n">
        <v>0</v>
      </c>
      <c r="M121" s="1387" t="n">
        <v>0</v>
      </c>
      <c r="N121" s="1387" t="n">
        <v>0</v>
      </c>
      <c r="O121" s="1387" t="n">
        <v>0</v>
      </c>
      <c r="P121" s="1387" t="n">
        <v>0</v>
      </c>
      <c r="Q121" s="1393" t="n">
        <v>1478731.664</v>
      </c>
      <c r="R121" s="1393" t="n">
        <v>1967636.25840245</v>
      </c>
      <c r="S121" s="1394" t="n">
        <v>479</v>
      </c>
      <c r="T121" s="1420" t="n">
        <v>479</v>
      </c>
      <c r="U121" s="1421"/>
      <c r="V121" s="1396" t="n">
        <v>0.875</v>
      </c>
      <c r="W121" s="1393" t="n">
        <v>2008956.6198289</v>
      </c>
      <c r="X121" s="1393" t="n">
        <v>0</v>
      </c>
      <c r="Y121" s="1393" t="n">
        <v>0</v>
      </c>
      <c r="Z121" s="1397" t="n">
        <v>2008956.6198289</v>
      </c>
      <c r="AA121" s="1387"/>
      <c r="AB121" s="1398" t="n">
        <v>0</v>
      </c>
      <c r="AC121" s="1398" t="n">
        <v>1710.76599871444</v>
      </c>
      <c r="AD121" s="1398" t="n">
        <v>0</v>
      </c>
      <c r="AE121" s="1398" t="n">
        <v>3386.54360107348</v>
      </c>
      <c r="AF121" s="1398" t="n">
        <v>1555872.99</v>
      </c>
      <c r="AG121" s="1398" t="n">
        <v>0</v>
      </c>
      <c r="AH121" s="1398" t="n">
        <v>0</v>
      </c>
      <c r="AI121" s="1398" t="n">
        <v>3569926.91942868</v>
      </c>
      <c r="AJ121" s="1398" t="n">
        <v>3597631.01524287</v>
      </c>
      <c r="AK121" s="1398" t="n">
        <v>0</v>
      </c>
      <c r="AL121" s="1417"/>
      <c r="AM121" s="1399" t="n">
        <v>1</v>
      </c>
      <c r="AN121" s="1419"/>
      <c r="AO121" s="1331" t="n">
        <v>0</v>
      </c>
      <c r="AP121" s="1331" t="n">
        <v>3386.54360107348</v>
      </c>
      <c r="AQ121" s="1331" t="n">
        <v>27704.095814181</v>
      </c>
      <c r="AW121" s="628"/>
    </row>
    <row r="122" customFormat="false" ht="12.75" hidden="false" customHeight="false" outlineLevel="0" collapsed="false">
      <c r="A122" s="1404" t="n">
        <v>4012</v>
      </c>
      <c r="B122" s="1403" t="s">
        <v>238</v>
      </c>
      <c r="C122" s="1387" t="n">
        <v>4527653.44676657</v>
      </c>
      <c r="D122" s="1387" t="n">
        <v>87938.8333333333</v>
      </c>
      <c r="E122" s="1387" t="n">
        <v>113541.43</v>
      </c>
      <c r="F122" s="1387" t="n">
        <v>9000</v>
      </c>
      <c r="G122" s="1387" t="n">
        <v>970445.048</v>
      </c>
      <c r="H122" s="1387" t="n">
        <v>-8450</v>
      </c>
      <c r="I122" s="1387" t="n">
        <v>0</v>
      </c>
      <c r="J122" s="1387" t="n">
        <v>0</v>
      </c>
      <c r="K122" s="1387" t="n">
        <v>0</v>
      </c>
      <c r="L122" s="1387" t="n">
        <v>0</v>
      </c>
      <c r="M122" s="1387" t="n">
        <v>47897</v>
      </c>
      <c r="N122" s="1387" t="n">
        <v>0</v>
      </c>
      <c r="O122" s="1387" t="n">
        <v>0</v>
      </c>
      <c r="P122" s="1387" t="n">
        <v>189533.380145</v>
      </c>
      <c r="Q122" s="1393" t="n">
        <v>1409905.69147833</v>
      </c>
      <c r="R122" s="1393" t="n">
        <v>3117747.75528824</v>
      </c>
      <c r="S122" s="1394" t="n">
        <v>586</v>
      </c>
      <c r="T122" s="1420" t="n">
        <v>623</v>
      </c>
      <c r="U122" s="1421"/>
      <c r="V122" s="1396" t="n">
        <v>0.875</v>
      </c>
      <c r="W122" s="1393" t="n">
        <v>3183220.45814929</v>
      </c>
      <c r="X122" s="1393" t="n">
        <v>-37</v>
      </c>
      <c r="Y122" s="1393" t="n">
        <v>-165420.164257758</v>
      </c>
      <c r="Z122" s="1397" t="n">
        <v>3017800.29389153</v>
      </c>
      <c r="AA122" s="1387"/>
      <c r="AB122" s="1398" t="n">
        <v>84035.66</v>
      </c>
      <c r="AC122" s="1398" t="n">
        <v>119147.284295108</v>
      </c>
      <c r="AD122" s="1398" t="n">
        <v>6000</v>
      </c>
      <c r="AE122" s="1398" t="n">
        <v>198218.967864642</v>
      </c>
      <c r="AF122" s="1398" t="n">
        <v>1052527.18666667</v>
      </c>
      <c r="AG122" s="1398" t="n">
        <v>0</v>
      </c>
      <c r="AH122" s="1398" t="n">
        <v>0</v>
      </c>
      <c r="AI122" s="1398" t="n">
        <v>4477729.39271795</v>
      </c>
      <c r="AJ122" s="1398" t="n">
        <v>4491140.42519742</v>
      </c>
      <c r="AK122" s="1398" t="n">
        <v>0</v>
      </c>
      <c r="AL122" s="1422"/>
      <c r="AM122" s="1399" t="n">
        <v>1</v>
      </c>
      <c r="AN122" s="1419"/>
      <c r="AO122" s="1331" t="n">
        <v>181083.380145</v>
      </c>
      <c r="AP122" s="1331" t="n">
        <v>198218.967864642</v>
      </c>
      <c r="AQ122" s="1331" t="n">
        <v>13411.0324794734</v>
      </c>
      <c r="AW122" s="628"/>
    </row>
    <row r="123" customFormat="false" ht="12.75" hidden="false" customHeight="false" outlineLevel="0" collapsed="false">
      <c r="A123" s="527" t="n">
        <v>5427</v>
      </c>
      <c r="B123" s="1423" t="s">
        <v>218</v>
      </c>
      <c r="C123" s="1387" t="n">
        <v>0</v>
      </c>
      <c r="D123" s="1387" t="n">
        <v>0</v>
      </c>
      <c r="E123" s="1387" t="n">
        <v>0</v>
      </c>
      <c r="F123" s="1387" t="n">
        <v>0</v>
      </c>
      <c r="G123" s="1387" t="n">
        <v>0</v>
      </c>
      <c r="H123" s="1387" t="n">
        <v>0</v>
      </c>
      <c r="I123" s="1387" t="n">
        <v>0</v>
      </c>
      <c r="J123" s="1387" t="n">
        <v>0</v>
      </c>
      <c r="K123" s="1387" t="n">
        <v>0</v>
      </c>
      <c r="L123" s="1387" t="n">
        <v>0</v>
      </c>
      <c r="M123" s="1387" t="n">
        <v>0</v>
      </c>
      <c r="N123" s="1387" t="n">
        <v>0</v>
      </c>
      <c r="O123" s="1387" t="n">
        <v>0</v>
      </c>
      <c r="P123" s="1387" t="n">
        <v>0</v>
      </c>
      <c r="Q123" s="1393" t="n">
        <v>0</v>
      </c>
      <c r="R123" s="1393" t="n">
        <v>0</v>
      </c>
      <c r="S123" s="1394" t="n">
        <v>0</v>
      </c>
      <c r="T123" s="1420" t="n">
        <v>0</v>
      </c>
      <c r="U123" s="1421"/>
      <c r="V123" s="1396" t="n">
        <v>0</v>
      </c>
      <c r="W123" s="1393" t="n">
        <v>0</v>
      </c>
      <c r="X123" s="1393"/>
      <c r="Y123" s="1393"/>
      <c r="Z123" s="1393"/>
      <c r="AA123" s="1387"/>
      <c r="AB123" s="1398" t="n">
        <v>0</v>
      </c>
      <c r="AC123" s="1398" t="n">
        <v>0</v>
      </c>
      <c r="AD123" s="1398" t="n">
        <v>0</v>
      </c>
      <c r="AE123" s="1398" t="n">
        <v>0</v>
      </c>
      <c r="AF123" s="1398" t="n">
        <v>0</v>
      </c>
      <c r="AG123" s="1398" t="n">
        <v>0</v>
      </c>
      <c r="AH123" s="1398" t="n">
        <v>0</v>
      </c>
      <c r="AI123" s="1398" t="n">
        <v>0</v>
      </c>
      <c r="AJ123" s="1398" t="n">
        <v>173801.90313</v>
      </c>
      <c r="AK123" s="1398" t="n">
        <v>0</v>
      </c>
      <c r="AL123" s="1422"/>
      <c r="AM123" s="1399" t="n">
        <v>1</v>
      </c>
      <c r="AN123" s="1419"/>
      <c r="AO123" s="1331" t="n">
        <v>0</v>
      </c>
      <c r="AP123" s="1331" t="n">
        <v>0</v>
      </c>
      <c r="AW123" s="628"/>
    </row>
    <row r="124" customFormat="false" ht="12.75" hidden="false" customHeight="false" outlineLevel="0" collapsed="false">
      <c r="A124" s="527" t="s">
        <v>501</v>
      </c>
      <c r="B124" s="544" t="s">
        <v>502</v>
      </c>
      <c r="C124" s="1387" t="n">
        <v>0</v>
      </c>
      <c r="D124" s="1387" t="n">
        <v>0</v>
      </c>
      <c r="E124" s="1387" t="n">
        <v>0</v>
      </c>
      <c r="F124" s="1387" t="n">
        <v>0</v>
      </c>
      <c r="G124" s="1387" t="n">
        <v>0</v>
      </c>
      <c r="H124" s="1387" t="n">
        <v>0</v>
      </c>
      <c r="I124" s="1387" t="n">
        <v>0</v>
      </c>
      <c r="J124" s="1387" t="n">
        <v>0</v>
      </c>
      <c r="K124" s="1387" t="n">
        <v>0</v>
      </c>
      <c r="L124" s="1387" t="n">
        <v>0</v>
      </c>
      <c r="M124" s="1387" t="n">
        <v>0</v>
      </c>
      <c r="N124" s="1387" t="n">
        <v>0</v>
      </c>
      <c r="O124" s="1387" t="n">
        <v>0</v>
      </c>
      <c r="P124" s="1387" t="n">
        <v>0</v>
      </c>
      <c r="Q124" s="1393" t="n">
        <v>0</v>
      </c>
      <c r="R124" s="1393" t="n">
        <v>0</v>
      </c>
      <c r="S124" s="1394" t="n">
        <v>0</v>
      </c>
      <c r="T124" s="1420" t="n">
        <v>0</v>
      </c>
      <c r="U124" s="1421"/>
      <c r="V124" s="1396" t="n">
        <v>0</v>
      </c>
      <c r="W124" s="1393" t="n">
        <v>0</v>
      </c>
      <c r="X124" s="1393"/>
      <c r="Y124" s="1393"/>
      <c r="Z124" s="1393"/>
      <c r="AA124" s="1387"/>
      <c r="AB124" s="1398" t="n">
        <v>0</v>
      </c>
      <c r="AC124" s="1398" t="n">
        <v>0</v>
      </c>
      <c r="AD124" s="1398" t="n">
        <v>0</v>
      </c>
      <c r="AE124" s="1398" t="n">
        <v>0</v>
      </c>
      <c r="AF124" s="1398" t="n">
        <v>0</v>
      </c>
      <c r="AG124" s="1398" t="n">
        <v>0</v>
      </c>
      <c r="AH124" s="1398" t="n">
        <v>0</v>
      </c>
      <c r="AI124" s="1398" t="n">
        <v>0</v>
      </c>
      <c r="AJ124" s="1398" t="n">
        <v>0</v>
      </c>
      <c r="AK124" s="1398"/>
      <c r="AL124" s="1422"/>
      <c r="AM124" s="1399" t="n">
        <v>0</v>
      </c>
      <c r="AN124" s="1419"/>
      <c r="AO124" s="1331" t="n">
        <v>0</v>
      </c>
      <c r="AP124" s="1331" t="n">
        <v>0</v>
      </c>
      <c r="AQ124" s="1331" t="n">
        <v>16599.8375747084</v>
      </c>
      <c r="AW124" s="628"/>
    </row>
    <row r="125" s="1332" customFormat="true" ht="12.75" hidden="false" customHeight="false" outlineLevel="0" collapsed="false">
      <c r="A125" s="1424"/>
      <c r="B125" s="1411" t="s">
        <v>667</v>
      </c>
      <c r="C125" s="1398" t="n">
        <v>94414988.9116436</v>
      </c>
      <c r="D125" s="1398" t="n">
        <v>2649776.31666667</v>
      </c>
      <c r="E125" s="1398" t="n">
        <v>685268.69</v>
      </c>
      <c r="F125" s="1398" t="n">
        <v>330000</v>
      </c>
      <c r="G125" s="1398" t="n">
        <v>21543153.285</v>
      </c>
      <c r="H125" s="1398" t="n">
        <v>-77190</v>
      </c>
      <c r="I125" s="1398" t="n">
        <v>0</v>
      </c>
      <c r="J125" s="1398"/>
      <c r="K125" s="1398"/>
      <c r="L125" s="1398"/>
      <c r="M125" s="1398"/>
      <c r="N125" s="1398"/>
      <c r="O125" s="1398"/>
      <c r="P125" s="1398" t="n">
        <v>1284207.126393</v>
      </c>
      <c r="Q125" s="1398" t="n">
        <v>26642694.989277</v>
      </c>
      <c r="R125" s="1398" t="n">
        <v>67772293.9223666</v>
      </c>
      <c r="S125" s="1398" t="n">
        <v>15482</v>
      </c>
      <c r="T125" s="1398" t="n">
        <v>15660</v>
      </c>
      <c r="U125" s="1398" t="n">
        <v>0</v>
      </c>
      <c r="V125" s="1398"/>
      <c r="W125" s="1398" t="n">
        <v>69195512.0947363</v>
      </c>
      <c r="X125" s="1398"/>
      <c r="Y125" s="1398"/>
      <c r="Z125" s="1398"/>
      <c r="AA125" s="1398"/>
      <c r="AB125" s="1398" t="n">
        <v>2798351</v>
      </c>
      <c r="AC125" s="1398" t="n">
        <v>716196.107861399</v>
      </c>
      <c r="AD125" s="1398" t="n">
        <v>327000</v>
      </c>
      <c r="AE125" s="1398"/>
      <c r="AF125" s="1398"/>
      <c r="AG125" s="1398" t="n">
        <v>0</v>
      </c>
      <c r="AH125" s="1398" t="n">
        <v>61478.7076716239</v>
      </c>
      <c r="AI125" s="1398" t="n">
        <v>95924851.9995642</v>
      </c>
      <c r="AJ125" s="1398" t="n">
        <v>96414050.8166136</v>
      </c>
      <c r="AK125" s="1398" t="n">
        <v>73151.6829377981</v>
      </c>
      <c r="AL125" s="1425"/>
      <c r="AM125" s="1413"/>
      <c r="AN125" s="1414"/>
      <c r="AW125" s="1415"/>
    </row>
    <row r="126" customFormat="false" ht="12.75" hidden="false" customHeight="false" outlineLevel="0" collapsed="false">
      <c r="B126" s="1403"/>
      <c r="C126" s="1393"/>
      <c r="D126" s="1357"/>
      <c r="E126" s="1357"/>
      <c r="F126" s="1393"/>
      <c r="G126" s="1357"/>
      <c r="H126" s="1393"/>
      <c r="I126" s="1393"/>
      <c r="J126" s="1393"/>
      <c r="K126" s="1393"/>
      <c r="L126" s="1393"/>
      <c r="M126" s="1393"/>
      <c r="N126" s="1393"/>
      <c r="O126" s="1393"/>
      <c r="P126" s="1393"/>
      <c r="Q126" s="1393"/>
      <c r="R126" s="1393"/>
      <c r="S126" s="1393"/>
      <c r="T126" s="1393"/>
      <c r="U126" s="1393"/>
      <c r="V126" s="1393"/>
      <c r="W126" s="1393"/>
      <c r="X126" s="1393"/>
      <c r="Y126" s="1393"/>
      <c r="Z126" s="1393"/>
      <c r="AA126" s="1393"/>
      <c r="AB126" s="1393"/>
      <c r="AC126" s="1393"/>
      <c r="AD126" s="1393"/>
      <c r="AE126" s="1393"/>
      <c r="AF126" s="1393"/>
      <c r="AG126" s="1393"/>
      <c r="AH126" s="1393"/>
      <c r="AI126" s="1393"/>
      <c r="AJ126" s="1393"/>
      <c r="AK126" s="1393"/>
      <c r="AL126" s="1422"/>
      <c r="AM126" s="1418"/>
      <c r="AN126" s="1419"/>
      <c r="AW126" s="628"/>
    </row>
    <row r="127" s="1332" customFormat="true" ht="12.75" hidden="false" customHeight="false" outlineLevel="0" collapsed="false">
      <c r="A127" s="1426"/>
      <c r="B127" s="1411" t="s">
        <v>20</v>
      </c>
      <c r="C127" s="1398" t="n">
        <v>189945622.690271</v>
      </c>
      <c r="D127" s="1398" t="n">
        <v>7509766.89666667</v>
      </c>
      <c r="E127" s="1398" t="n">
        <v>1561262.53142891</v>
      </c>
      <c r="F127" s="1398" t="n">
        <v>639000</v>
      </c>
      <c r="G127" s="1398" t="n">
        <v>21719653.6108772</v>
      </c>
      <c r="H127" s="1398" t="n">
        <v>-77660</v>
      </c>
      <c r="I127" s="1398" t="n">
        <v>857125.547844525</v>
      </c>
      <c r="J127" s="1398"/>
      <c r="K127" s="1398"/>
      <c r="L127" s="1398"/>
      <c r="M127" s="1398"/>
      <c r="N127" s="1398"/>
      <c r="O127" s="1398"/>
      <c r="P127" s="1398" t="n">
        <v>3104028.40987072</v>
      </c>
      <c r="Q127" s="1398" t="n">
        <v>36235927.6935708</v>
      </c>
      <c r="R127" s="1398" t="n">
        <v>153709694.996701</v>
      </c>
      <c r="S127" s="1398" t="n">
        <v>40805.5</v>
      </c>
      <c r="T127" s="1398" t="n">
        <v>41156</v>
      </c>
      <c r="U127" s="1398" t="n">
        <v>0.75</v>
      </c>
      <c r="V127" s="1398"/>
      <c r="W127" s="1398"/>
      <c r="X127" s="1398"/>
      <c r="Y127" s="1398"/>
      <c r="Z127" s="1398"/>
      <c r="AA127" s="1398"/>
      <c r="AB127" s="1398" t="n">
        <v>7943466.12</v>
      </c>
      <c r="AC127" s="1398" t="n">
        <v>1612509.65326746</v>
      </c>
      <c r="AD127" s="1398" t="n">
        <v>591000</v>
      </c>
      <c r="AE127" s="1398"/>
      <c r="AF127" s="1398"/>
      <c r="AG127" s="1398" t="n">
        <v>0</v>
      </c>
      <c r="AH127" s="1398" t="n">
        <v>736691.544645026</v>
      </c>
      <c r="AI127" s="1398" t="n">
        <v>191805369.359803</v>
      </c>
      <c r="AJ127" s="1398" t="n">
        <v>194761299.421339</v>
      </c>
      <c r="AK127" s="1398" t="n">
        <v>192149.264212998</v>
      </c>
      <c r="AL127" s="1412"/>
      <c r="AM127" s="1413"/>
      <c r="AN127" s="1414"/>
      <c r="AW127" s="1415"/>
    </row>
    <row r="128" customFormat="false" ht="12.75" hidden="false" customHeight="false" outlineLevel="0" collapsed="false">
      <c r="B128" s="1403"/>
      <c r="C128" s="1393"/>
      <c r="D128" s="1393"/>
      <c r="E128" s="1393"/>
      <c r="F128" s="1393"/>
      <c r="G128" s="1357"/>
      <c r="H128" s="1357"/>
      <c r="I128" s="1357"/>
      <c r="J128" s="1357"/>
      <c r="K128" s="1357"/>
      <c r="L128" s="1357"/>
      <c r="M128" s="1357"/>
      <c r="N128" s="1357"/>
      <c r="O128" s="1357"/>
      <c r="P128" s="1357"/>
      <c r="Q128" s="1393"/>
      <c r="R128" s="1393"/>
      <c r="S128" s="1393"/>
      <c r="T128" s="1393"/>
      <c r="U128" s="1393"/>
      <c r="V128" s="1393"/>
      <c r="W128" s="1393"/>
      <c r="X128" s="1393"/>
      <c r="Y128" s="1393"/>
      <c r="Z128" s="1393"/>
      <c r="AA128" s="1357"/>
      <c r="AB128" s="1393"/>
      <c r="AC128" s="1393"/>
      <c r="AD128" s="1393"/>
      <c r="AE128" s="1393"/>
      <c r="AF128" s="1393"/>
      <c r="AG128" s="1393"/>
      <c r="AH128" s="1393"/>
      <c r="AI128" s="1393"/>
      <c r="AJ128" s="1393"/>
      <c r="AK128" s="1398"/>
      <c r="AL128" s="1422"/>
      <c r="AM128" s="1418"/>
      <c r="AN128" s="1419"/>
      <c r="AW128" s="628"/>
    </row>
    <row r="129" s="1332" customFormat="true" ht="12.75" hidden="false" customHeight="false" outlineLevel="0" collapsed="false">
      <c r="A129" s="1426"/>
      <c r="B129" s="1427"/>
      <c r="C129" s="1428"/>
      <c r="D129" s="1428"/>
      <c r="E129" s="1428"/>
      <c r="F129" s="1428"/>
      <c r="G129" s="1429"/>
      <c r="H129" s="1428"/>
      <c r="I129" s="1428"/>
      <c r="J129" s="1428"/>
      <c r="K129" s="1428"/>
      <c r="L129" s="1428"/>
      <c r="M129" s="1428"/>
      <c r="N129" s="1428"/>
      <c r="O129" s="1428"/>
      <c r="P129" s="1428"/>
      <c r="Q129" s="1428"/>
      <c r="R129" s="1428"/>
      <c r="S129" s="1331" t="n">
        <v>1.04</v>
      </c>
      <c r="T129" s="1430"/>
      <c r="U129" s="1428"/>
      <c r="V129" s="1428"/>
      <c r="W129" s="1428"/>
      <c r="X129" s="1428"/>
      <c r="Y129" s="1428"/>
      <c r="Z129" s="1428"/>
      <c r="AA129" s="1428"/>
      <c r="AB129" s="1428"/>
      <c r="AC129" s="1428"/>
      <c r="AD129" s="1428"/>
      <c r="AE129" s="1428"/>
      <c r="AF129" s="1428"/>
      <c r="AG129" s="1428"/>
      <c r="AH129" s="1428"/>
      <c r="AI129" s="1428"/>
      <c r="AJ129" s="1428"/>
      <c r="AK129" s="1428"/>
      <c r="AL129" s="1428"/>
      <c r="AM129" s="1413"/>
      <c r="AN129" s="1414"/>
      <c r="AW129" s="1415"/>
    </row>
    <row r="130" customFormat="false" ht="12.75" hidden="false" customHeight="false" outlineLevel="0" collapsed="false">
      <c r="A130" s="620"/>
      <c r="B130" s="463"/>
      <c r="C130" s="463"/>
      <c r="D130" s="463"/>
      <c r="E130" s="463"/>
      <c r="F130" s="463"/>
      <c r="G130" s="463"/>
      <c r="H130" s="1431"/>
      <c r="I130" s="1431"/>
      <c r="J130" s="1431"/>
      <c r="K130" s="1431"/>
      <c r="L130" s="1431"/>
      <c r="M130" s="1431"/>
      <c r="N130" s="1431"/>
      <c r="O130" s="1431"/>
      <c r="P130" s="1431"/>
      <c r="Q130" s="1431"/>
      <c r="R130" s="1431"/>
      <c r="S130" s="1431"/>
      <c r="T130" s="1431"/>
      <c r="U130" s="1417"/>
      <c r="V130" s="1417"/>
      <c r="W130" s="1432" t="n">
        <v>1.021</v>
      </c>
      <c r="X130" s="1417"/>
      <c r="Y130" s="1432" t="n">
        <v>1.021</v>
      </c>
      <c r="Z130" s="1417"/>
      <c r="AA130" s="1431"/>
      <c r="AB130" s="1417"/>
      <c r="AC130" s="1417"/>
      <c r="AD130" s="1417"/>
      <c r="AE130" s="1417"/>
      <c r="AF130" s="1417"/>
      <c r="AG130" s="1417"/>
      <c r="AH130" s="1417"/>
      <c r="AL130" s="1417"/>
      <c r="AM130" s="1418"/>
      <c r="AN130" s="1419"/>
      <c r="AW130" s="628"/>
    </row>
    <row r="131" customFormat="false" ht="38.25" hidden="false" customHeight="false" outlineLevel="0" collapsed="false">
      <c r="A131" s="620"/>
      <c r="B131" s="463"/>
      <c r="C131" s="1358" t="s">
        <v>850</v>
      </c>
      <c r="D131" s="1358" t="s">
        <v>851</v>
      </c>
      <c r="E131" s="1433" t="s">
        <v>852</v>
      </c>
      <c r="F131" s="1358" t="s">
        <v>853</v>
      </c>
      <c r="G131" s="1433" t="s">
        <v>854</v>
      </c>
      <c r="H131" s="1358" t="s">
        <v>855</v>
      </c>
      <c r="I131" s="1358" t="s">
        <v>856</v>
      </c>
      <c r="J131" s="1434"/>
      <c r="K131" s="1434"/>
      <c r="L131" s="1434"/>
      <c r="M131" s="1434"/>
      <c r="N131" s="1434"/>
      <c r="O131" s="1434"/>
      <c r="P131" s="1434"/>
      <c r="Q131" s="1434"/>
      <c r="R131" s="1434"/>
      <c r="S131" s="1417"/>
      <c r="T131" s="1360" t="s">
        <v>851</v>
      </c>
      <c r="U131" s="1360" t="s">
        <v>853</v>
      </c>
      <c r="V131" s="1434"/>
      <c r="W131" s="1435" t="s">
        <v>857</v>
      </c>
      <c r="X131" s="1435"/>
      <c r="Y131" s="1435" t="s">
        <v>858</v>
      </c>
      <c r="Z131" s="1355" t="s">
        <v>812</v>
      </c>
      <c r="AA131" s="1434"/>
      <c r="AB131" s="1417"/>
      <c r="AC131" s="1417"/>
      <c r="AD131" s="1417"/>
      <c r="AE131" s="1417"/>
      <c r="AF131" s="1417"/>
      <c r="AG131" s="1417"/>
      <c r="AH131" s="1417"/>
      <c r="AL131" s="1417"/>
      <c r="AM131" s="1418"/>
      <c r="AN131" s="1419"/>
      <c r="AW131" s="628"/>
    </row>
    <row r="132" customFormat="false" ht="12.75" hidden="false" customHeight="false" outlineLevel="0" collapsed="false">
      <c r="A132" s="620"/>
      <c r="B132" s="463"/>
      <c r="C132" s="463"/>
      <c r="E132" s="1436"/>
      <c r="G132" s="1431"/>
      <c r="H132" s="1417"/>
      <c r="I132" s="1417"/>
      <c r="J132" s="1417"/>
      <c r="K132" s="1417"/>
      <c r="L132" s="1417"/>
      <c r="M132" s="1417"/>
      <c r="N132" s="1417"/>
      <c r="O132" s="1417"/>
      <c r="P132" s="1436"/>
      <c r="Q132" s="1436"/>
      <c r="R132" s="1436"/>
      <c r="S132" s="1417"/>
      <c r="T132" s="1417"/>
      <c r="U132" s="1417"/>
      <c r="V132" s="1417"/>
      <c r="W132" s="1417"/>
      <c r="X132" s="1417"/>
      <c r="Y132" s="1417"/>
      <c r="Z132" s="1417"/>
      <c r="AA132" s="1436"/>
      <c r="AB132" s="1417"/>
      <c r="AC132" s="1417"/>
      <c r="AD132" s="1417"/>
      <c r="AE132" s="1417"/>
      <c r="AF132" s="1417"/>
      <c r="AG132" s="1417"/>
      <c r="AH132" s="1417"/>
      <c r="AI132" s="1437"/>
      <c r="AJ132" s="1438"/>
      <c r="AK132" s="1438"/>
      <c r="AL132" s="1417"/>
      <c r="AM132" s="1418"/>
      <c r="AN132" s="1419"/>
      <c r="AW132" s="628"/>
    </row>
    <row r="133" customFormat="false" ht="12.75" hidden="false" customHeight="false" outlineLevel="0" collapsed="false">
      <c r="A133" s="620"/>
      <c r="B133" s="463" t="s">
        <v>701</v>
      </c>
      <c r="C133" s="463"/>
      <c r="E133" s="1431"/>
      <c r="G133" s="1439"/>
      <c r="H133" s="1417"/>
      <c r="I133" s="1417"/>
      <c r="J133" s="1417"/>
      <c r="K133" s="1417"/>
      <c r="L133" s="1417"/>
      <c r="M133" s="1417"/>
      <c r="N133" s="1417"/>
      <c r="O133" s="1417"/>
      <c r="P133" s="1431"/>
      <c r="Q133" s="1431"/>
      <c r="R133" s="1431"/>
      <c r="S133" s="1417"/>
      <c r="T133" s="1417"/>
      <c r="U133" s="1417"/>
      <c r="V133" s="1417"/>
      <c r="W133" s="679"/>
      <c r="X133" s="679"/>
      <c r="Y133" s="679"/>
      <c r="Z133" s="679"/>
      <c r="AA133" s="1431"/>
      <c r="AB133" s="1417"/>
      <c r="AC133" s="1417"/>
      <c r="AD133" s="1417"/>
      <c r="AE133" s="1417"/>
      <c r="AF133" s="1417"/>
      <c r="AG133" s="1417"/>
      <c r="AH133" s="1417"/>
      <c r="AI133" s="1438"/>
      <c r="AJ133" s="1438"/>
      <c r="AK133" s="1438"/>
      <c r="AL133" s="1417"/>
      <c r="AM133" s="1418"/>
      <c r="AN133" s="1419"/>
      <c r="AW133" s="628"/>
    </row>
    <row r="134" customFormat="false" ht="12.75" hidden="false" customHeight="true" outlineLevel="0" collapsed="false">
      <c r="A134" s="1329" t="n">
        <v>7010</v>
      </c>
      <c r="B134" s="1330" t="s">
        <v>241</v>
      </c>
      <c r="C134" s="1387" t="n">
        <v>1445514.49635036</v>
      </c>
      <c r="D134" s="1401" t="n">
        <v>30</v>
      </c>
      <c r="E134" s="1331" t="n">
        <v>13431.1758981537</v>
      </c>
      <c r="F134" s="628" t="n">
        <v>35</v>
      </c>
      <c r="G134" s="1331" t="n">
        <v>24067.838698148</v>
      </c>
      <c r="H134" s="1417" t="n">
        <v>1245309.63137979</v>
      </c>
      <c r="I134" s="1417" t="n">
        <v>200204.864970573</v>
      </c>
      <c r="J134" s="1417"/>
      <c r="K134" s="1417"/>
      <c r="L134" s="1417"/>
      <c r="M134" s="1417"/>
      <c r="N134" s="1417"/>
      <c r="O134" s="1417"/>
      <c r="P134" s="1440"/>
      <c r="Q134" s="1419"/>
      <c r="R134" s="1419"/>
      <c r="S134" s="1417"/>
      <c r="T134" s="1417" t="n">
        <v>30</v>
      </c>
      <c r="U134" s="1417" t="n">
        <v>38</v>
      </c>
      <c r="V134" s="1417"/>
      <c r="W134" s="679" t="n">
        <v>1345180.92357119</v>
      </c>
      <c r="X134" s="679"/>
      <c r="Y134" s="679" t="n">
        <v>204409.167134955</v>
      </c>
      <c r="Z134" s="679" t="n">
        <v>1549590.09070615</v>
      </c>
      <c r="AA134" s="1440"/>
      <c r="AB134" s="1428"/>
      <c r="AC134" s="1428"/>
      <c r="AD134" s="1428"/>
      <c r="AE134" s="1428"/>
      <c r="AF134" s="1428"/>
      <c r="AG134" s="1428"/>
      <c r="AH134" s="1428"/>
      <c r="AI134" s="1441" t="n">
        <v>1549590.09070615</v>
      </c>
      <c r="AJ134" s="1398" t="n">
        <v>1556990.95759664</v>
      </c>
      <c r="AK134" s="1438" t="n">
        <v>0</v>
      </c>
      <c r="AL134" s="1417"/>
      <c r="AM134" s="1399" t="n">
        <v>1</v>
      </c>
      <c r="AN134" s="1419"/>
      <c r="AW134" s="628"/>
    </row>
    <row r="135" customFormat="false" ht="12.75" hidden="false" customHeight="true" outlineLevel="0" collapsed="false">
      <c r="A135" s="1329" t="n">
        <v>7005</v>
      </c>
      <c r="B135" s="1330" t="s">
        <v>249</v>
      </c>
      <c r="C135" s="1387" t="n">
        <v>1160377.04531744</v>
      </c>
      <c r="D135" s="1401" t="n">
        <v>10</v>
      </c>
      <c r="E135" s="1331" t="n">
        <v>10122.4526033665</v>
      </c>
      <c r="F135" s="628" t="n">
        <v>65</v>
      </c>
      <c r="G135" s="1331" t="n">
        <v>12976.3548973396</v>
      </c>
      <c r="H135" s="1417" t="n">
        <v>944687.594360738</v>
      </c>
      <c r="I135" s="1417" t="n">
        <v>215689.450956707</v>
      </c>
      <c r="J135" s="1417"/>
      <c r="K135" s="1417"/>
      <c r="L135" s="1417"/>
      <c r="M135" s="1417"/>
      <c r="N135" s="1417"/>
      <c r="O135" s="1417"/>
      <c r="P135" s="1440"/>
      <c r="Q135" s="1419"/>
      <c r="R135" s="1360"/>
      <c r="S135" s="496"/>
      <c r="T135" s="1442" t="n">
        <v>10</v>
      </c>
      <c r="U135" s="1443" t="n">
        <v>70</v>
      </c>
      <c r="V135" s="1417"/>
      <c r="W135" s="679" t="n">
        <v>1030770.32559323</v>
      </c>
      <c r="X135" s="679"/>
      <c r="Y135" s="679" t="n">
        <v>220218.929426797</v>
      </c>
      <c r="Z135" s="679" t="n">
        <v>1250989.25502003</v>
      </c>
      <c r="AA135" s="1440"/>
      <c r="AB135" s="1428"/>
      <c r="AC135" s="1428"/>
      <c r="AD135" s="1428"/>
      <c r="AE135" s="1428"/>
      <c r="AF135" s="1428"/>
      <c r="AG135" s="1428"/>
      <c r="AH135" s="1428"/>
      <c r="AI135" s="1441" t="n">
        <v>1250989.25502003</v>
      </c>
      <c r="AJ135" s="1398" t="n">
        <v>1250660.98478742</v>
      </c>
      <c r="AK135" s="1438" t="n">
        <v>328.270232612733</v>
      </c>
      <c r="AL135" s="1417"/>
      <c r="AM135" s="1399" t="n">
        <v>1</v>
      </c>
      <c r="AN135" s="1419"/>
      <c r="AW135" s="628"/>
    </row>
    <row r="136" customFormat="false" ht="12.75" hidden="false" customHeight="false" outlineLevel="0" collapsed="false">
      <c r="A136" s="1329" t="n">
        <v>7009</v>
      </c>
      <c r="B136" s="1330" t="s">
        <v>253</v>
      </c>
      <c r="C136" s="1387" t="n">
        <v>1556431.37526466</v>
      </c>
      <c r="D136" s="1401" t="n">
        <v>6</v>
      </c>
      <c r="E136" s="1331" t="n">
        <v>16415.8543093618</v>
      </c>
      <c r="F136" s="628" t="n">
        <v>57</v>
      </c>
      <c r="G136" s="1331" t="n">
        <v>22566.670268043</v>
      </c>
      <c r="H136" s="1417" t="n">
        <v>1384795.33113462</v>
      </c>
      <c r="I136" s="1417" t="n">
        <v>171636.044130036</v>
      </c>
      <c r="J136" s="1417"/>
      <c r="K136" s="1417"/>
      <c r="L136" s="1417"/>
      <c r="M136" s="1417"/>
      <c r="N136" s="1417"/>
      <c r="O136" s="1417"/>
      <c r="P136" s="1440"/>
      <c r="Q136" s="1419"/>
      <c r="R136" s="1419"/>
      <c r="S136" s="1417"/>
      <c r="T136" s="1417" t="n">
        <v>6</v>
      </c>
      <c r="U136" s="1417" t="n">
        <v>57</v>
      </c>
      <c r="V136" s="1417"/>
      <c r="W136" s="679" t="n">
        <v>1413876.03308845</v>
      </c>
      <c r="X136" s="679"/>
      <c r="Y136" s="679" t="n">
        <v>175240.401056766</v>
      </c>
      <c r="Z136" s="679" t="n">
        <v>1589116.43414522</v>
      </c>
      <c r="AA136" s="1440"/>
      <c r="AB136" s="1428"/>
      <c r="AC136" s="1428"/>
      <c r="AD136" s="1428"/>
      <c r="AE136" s="1428"/>
      <c r="AF136" s="1428"/>
      <c r="AG136" s="1428"/>
      <c r="AH136" s="1428"/>
      <c r="AI136" s="1441" t="n">
        <v>1589116.43414522</v>
      </c>
      <c r="AJ136" s="1398" t="n">
        <v>1628691.91019932</v>
      </c>
      <c r="AK136" s="1438" t="n">
        <v>0</v>
      </c>
      <c r="AL136" s="1417"/>
      <c r="AM136" s="1399" t="n">
        <v>1</v>
      </c>
      <c r="AN136" s="1419"/>
      <c r="AW136" s="628"/>
    </row>
    <row r="137" customFormat="false" ht="12.75" hidden="false" customHeight="false" outlineLevel="0" collapsed="false">
      <c r="A137" s="1329" t="n">
        <v>7000</v>
      </c>
      <c r="B137" s="1330" t="s">
        <v>257</v>
      </c>
      <c r="C137" s="1387" t="n">
        <v>2199408.75232618</v>
      </c>
      <c r="D137" s="1401" t="n">
        <v>50</v>
      </c>
      <c r="E137" s="1331" t="n">
        <v>8253.1111390355</v>
      </c>
      <c r="F137" s="628" t="n">
        <v>110</v>
      </c>
      <c r="G137" s="1331" t="n">
        <v>14173.4124593237</v>
      </c>
      <c r="H137" s="1417" t="n">
        <v>1971730.92747738</v>
      </c>
      <c r="I137" s="1417" t="n">
        <v>227677.8248488</v>
      </c>
      <c r="J137" s="1417"/>
      <c r="K137" s="1417"/>
      <c r="L137" s="1417"/>
      <c r="M137" s="1417"/>
      <c r="N137" s="1417"/>
      <c r="O137" s="1417"/>
      <c r="P137" s="1440"/>
      <c r="Q137" s="1419"/>
      <c r="R137" s="1419"/>
      <c r="S137" s="1417"/>
      <c r="T137" s="1417" t="n">
        <v>50</v>
      </c>
      <c r="U137" s="1417" t="n">
        <v>110</v>
      </c>
      <c r="V137" s="1417"/>
      <c r="W137" s="679" t="n">
        <v>2013137.27695441</v>
      </c>
      <c r="X137" s="679"/>
      <c r="Y137" s="679" t="n">
        <v>232459.059170625</v>
      </c>
      <c r="Z137" s="679" t="n">
        <v>2245596.33612503</v>
      </c>
      <c r="AA137" s="1440"/>
      <c r="AB137" s="1428"/>
      <c r="AC137" s="1428"/>
      <c r="AD137" s="1428"/>
      <c r="AE137" s="1428"/>
      <c r="AF137" s="1428"/>
      <c r="AG137" s="1428"/>
      <c r="AH137" s="1428"/>
      <c r="AI137" s="1441" t="n">
        <v>2245596.33612503</v>
      </c>
      <c r="AJ137" s="1398" t="n">
        <v>2294552.88837034</v>
      </c>
      <c r="AK137" s="1438" t="n">
        <v>0</v>
      </c>
      <c r="AL137" s="1417"/>
      <c r="AM137" s="1399" t="n">
        <v>1</v>
      </c>
      <c r="AN137" s="1419"/>
      <c r="AW137" s="628"/>
    </row>
    <row r="138" customFormat="false" ht="12.75" hidden="false" customHeight="false" outlineLevel="0" collapsed="false">
      <c r="A138" s="527" t="s">
        <v>503</v>
      </c>
      <c r="B138" s="513" t="s">
        <v>504</v>
      </c>
      <c r="C138" s="463"/>
      <c r="D138" s="463"/>
      <c r="E138" s="463"/>
      <c r="F138" s="463"/>
      <c r="G138" s="1431"/>
      <c r="H138" s="1431"/>
      <c r="I138" s="1431"/>
      <c r="J138" s="1431"/>
      <c r="K138" s="1431"/>
      <c r="L138" s="1431"/>
      <c r="M138" s="1431"/>
      <c r="N138" s="1431"/>
      <c r="O138" s="1431"/>
      <c r="P138" s="1431"/>
      <c r="Q138" s="679"/>
      <c r="R138" s="679"/>
      <c r="S138" s="1431"/>
      <c r="T138" s="1444"/>
      <c r="U138" s="1417"/>
      <c r="V138" s="1417"/>
      <c r="W138" s="679" t="n">
        <v>0</v>
      </c>
      <c r="X138" s="679"/>
      <c r="Y138" s="679" t="n">
        <v>0</v>
      </c>
      <c r="Z138" s="679"/>
      <c r="AA138" s="1431"/>
      <c r="AB138" s="1428"/>
      <c r="AC138" s="1428"/>
      <c r="AD138" s="1428"/>
      <c r="AE138" s="1428"/>
      <c r="AF138" s="1428"/>
      <c r="AG138" s="1428"/>
      <c r="AH138" s="1428"/>
      <c r="AI138" s="1441" t="n">
        <v>0</v>
      </c>
      <c r="AJ138" s="1398" t="n">
        <v>0</v>
      </c>
      <c r="AK138" s="1438"/>
      <c r="AL138" s="1417"/>
      <c r="AM138" s="1399" t="n">
        <v>0</v>
      </c>
      <c r="AN138" s="1419"/>
      <c r="AW138" s="628"/>
    </row>
    <row r="139" customFormat="false" ht="12.75" hidden="false" customHeight="false" outlineLevel="0" collapsed="false">
      <c r="A139" s="527" t="s">
        <v>505</v>
      </c>
      <c r="B139" s="513" t="s">
        <v>506</v>
      </c>
      <c r="C139" s="463"/>
      <c r="D139" s="463"/>
      <c r="E139" s="463"/>
      <c r="F139" s="463"/>
      <c r="G139" s="1431"/>
      <c r="H139" s="1431"/>
      <c r="I139" s="1431"/>
      <c r="J139" s="1431"/>
      <c r="K139" s="1431"/>
      <c r="L139" s="1431"/>
      <c r="M139" s="1431"/>
      <c r="N139" s="1431"/>
      <c r="O139" s="1431"/>
      <c r="P139" s="1431"/>
      <c r="Q139" s="1431"/>
      <c r="R139" s="1431"/>
      <c r="S139" s="1444"/>
      <c r="V139" s="1417"/>
      <c r="W139" s="679" t="n">
        <v>0</v>
      </c>
      <c r="X139" s="679"/>
      <c r="Y139" s="679" t="n">
        <v>0</v>
      </c>
      <c r="AA139" s="1431"/>
      <c r="AB139" s="1428"/>
      <c r="AC139" s="1428"/>
      <c r="AD139" s="1428"/>
      <c r="AE139" s="1428"/>
      <c r="AF139" s="1428"/>
      <c r="AG139" s="1428"/>
      <c r="AH139" s="1428"/>
      <c r="AI139" s="1441" t="n">
        <v>0</v>
      </c>
      <c r="AJ139" s="1398" t="n">
        <v>0</v>
      </c>
      <c r="AL139" s="1417"/>
      <c r="AM139" s="1399" t="n">
        <v>0</v>
      </c>
      <c r="AN139" s="1419"/>
      <c r="AW139" s="628"/>
    </row>
    <row r="140" customFormat="false" ht="12.75" hidden="false" customHeight="false" outlineLevel="0" collapsed="false">
      <c r="A140" s="620"/>
      <c r="B140" s="463"/>
      <c r="C140" s="1331" t="n">
        <v>6361731.66925865</v>
      </c>
      <c r="D140" s="1331" t="n">
        <v>96</v>
      </c>
      <c r="F140" s="1331" t="n">
        <v>267</v>
      </c>
      <c r="H140" s="1331" t="n">
        <v>5546523.48435254</v>
      </c>
      <c r="I140" s="1331" t="n">
        <v>815208.184906115</v>
      </c>
      <c r="P140" s="1417" t="n">
        <v>6361731.66925865</v>
      </c>
      <c r="Q140" s="1431"/>
      <c r="R140" s="679"/>
      <c r="S140" s="1431"/>
      <c r="T140" s="1417" t="n">
        <v>96</v>
      </c>
      <c r="U140" s="1417" t="n">
        <v>275</v>
      </c>
      <c r="V140" s="1417"/>
      <c r="W140" s="1417" t="n">
        <v>5802964.55920729</v>
      </c>
      <c r="X140" s="1417"/>
      <c r="Y140" s="1417" t="n">
        <v>832327.556789144</v>
      </c>
      <c r="Z140" s="1417" t="n">
        <v>6635292.11599643</v>
      </c>
      <c r="AA140" s="1417"/>
      <c r="AB140" s="1417"/>
      <c r="AC140" s="1417"/>
      <c r="AD140" s="1417"/>
      <c r="AE140" s="1417"/>
      <c r="AF140" s="1417"/>
      <c r="AG140" s="1417"/>
      <c r="AH140" s="1417"/>
      <c r="AI140" s="1417"/>
      <c r="AJ140" s="1417" t="n">
        <v>6730896.74095372</v>
      </c>
      <c r="AK140" s="1417" t="n">
        <v>328.270232612733</v>
      </c>
      <c r="AL140" s="1417"/>
      <c r="AM140" s="1417"/>
      <c r="AN140" s="1419"/>
      <c r="AW140" s="628"/>
    </row>
    <row r="141" customFormat="false" ht="12.75" hidden="false" customHeight="false" outlineLevel="0" collapsed="false">
      <c r="A141" s="620"/>
      <c r="B141" s="463"/>
      <c r="C141" s="463"/>
      <c r="D141" s="463"/>
      <c r="E141" s="463"/>
      <c r="F141" s="463"/>
      <c r="G141" s="463"/>
      <c r="H141" s="1431"/>
      <c r="I141" s="1431"/>
      <c r="J141" s="1431"/>
      <c r="K141" s="1431"/>
      <c r="L141" s="1431"/>
      <c r="M141" s="1431"/>
      <c r="N141" s="1431"/>
      <c r="O141" s="1431"/>
      <c r="P141" s="1431"/>
      <c r="Q141" s="1431"/>
      <c r="R141" s="679"/>
      <c r="S141" s="1431"/>
      <c r="T141" s="1431"/>
      <c r="U141" s="1417"/>
      <c r="V141" s="1417"/>
      <c r="W141" s="1417"/>
      <c r="X141" s="1417"/>
      <c r="Y141" s="1417"/>
      <c r="Z141" s="1417"/>
      <c r="AA141" s="1431"/>
      <c r="AB141" s="1417"/>
      <c r="AC141" s="1417"/>
      <c r="AD141" s="1417"/>
      <c r="AE141" s="1417"/>
      <c r="AF141" s="1417"/>
      <c r="AG141" s="1417"/>
      <c r="AH141" s="1417"/>
      <c r="AL141" s="1417"/>
      <c r="AM141" s="1418"/>
      <c r="AN141" s="1419"/>
      <c r="AW141" s="628"/>
    </row>
    <row r="142" customFormat="false" ht="12.75" hidden="false" customHeight="false" outlineLevel="0" collapsed="false">
      <c r="A142" s="620"/>
      <c r="B142" s="463"/>
      <c r="C142" s="463"/>
      <c r="D142" s="463"/>
      <c r="E142" s="463"/>
      <c r="F142" s="463"/>
      <c r="G142" s="463"/>
      <c r="H142" s="463"/>
      <c r="I142" s="463"/>
      <c r="J142" s="463"/>
      <c r="K142" s="463"/>
      <c r="L142" s="463"/>
      <c r="M142" s="463"/>
      <c r="N142" s="463"/>
      <c r="O142" s="463"/>
      <c r="P142" s="463"/>
      <c r="Q142" s="463"/>
      <c r="R142" s="522"/>
      <c r="S142" s="463"/>
      <c r="T142" s="463"/>
      <c r="AA142" s="463"/>
      <c r="AL142" s="1417"/>
      <c r="AM142" s="1418"/>
      <c r="AN142" s="1419"/>
      <c r="AW142" s="628"/>
    </row>
    <row r="143" customFormat="false" ht="38.25" hidden="false" customHeight="false" outlineLevel="0" collapsed="false">
      <c r="A143" s="620"/>
      <c r="B143" s="463" t="s">
        <v>859</v>
      </c>
      <c r="C143" s="1358" t="s">
        <v>793</v>
      </c>
      <c r="D143" s="1358" t="s">
        <v>860</v>
      </c>
      <c r="E143" s="1358" t="s">
        <v>861</v>
      </c>
      <c r="F143" s="1358"/>
      <c r="G143" s="1358"/>
      <c r="H143" s="1358" t="s">
        <v>855</v>
      </c>
      <c r="I143" s="1358" t="s">
        <v>856</v>
      </c>
      <c r="J143" s="1445"/>
      <c r="K143" s="1445"/>
      <c r="L143" s="1445"/>
      <c r="M143" s="1445"/>
      <c r="N143" s="1445"/>
      <c r="O143" s="1445"/>
      <c r="P143" s="1445"/>
      <c r="Q143" s="1434"/>
      <c r="R143" s="1434"/>
      <c r="S143" s="463"/>
      <c r="T143" s="1360" t="s">
        <v>860</v>
      </c>
      <c r="W143" s="1435" t="s">
        <v>857</v>
      </c>
      <c r="X143" s="1435"/>
      <c r="Y143" s="1435" t="s">
        <v>858</v>
      </c>
      <c r="Z143" s="1355" t="s">
        <v>812</v>
      </c>
      <c r="AA143" s="1445"/>
      <c r="AL143" s="1417"/>
      <c r="AM143" s="1418"/>
      <c r="AN143" s="1419"/>
      <c r="AW143" s="628"/>
    </row>
    <row r="144" customFormat="false" ht="12.75" hidden="false" customHeight="false" outlineLevel="0" collapsed="false">
      <c r="A144" s="620" t="s">
        <v>862</v>
      </c>
      <c r="B144" s="463"/>
      <c r="C144" s="1431"/>
      <c r="D144" s="1446"/>
      <c r="E144" s="1446"/>
      <c r="F144" s="1446"/>
      <c r="G144" s="1431"/>
      <c r="H144" s="1436"/>
      <c r="I144" s="1436"/>
      <c r="J144" s="1436"/>
      <c r="K144" s="1436"/>
      <c r="L144" s="1436"/>
      <c r="M144" s="1436"/>
      <c r="N144" s="1436"/>
      <c r="O144" s="1436"/>
      <c r="P144" s="1436"/>
      <c r="Q144" s="1436"/>
      <c r="R144" s="1431"/>
      <c r="S144" s="463"/>
      <c r="T144" s="463"/>
      <c r="AA144" s="1436"/>
      <c r="AI144" s="1447"/>
      <c r="AL144" s="1417"/>
      <c r="AM144" s="1418"/>
      <c r="AN144" s="1419"/>
      <c r="AW144" s="628"/>
    </row>
    <row r="145" customFormat="false" ht="12.75" hidden="false" customHeight="false" outlineLevel="0" collapsed="false">
      <c r="A145" s="620" t="s">
        <v>863</v>
      </c>
      <c r="B145" s="463" t="s">
        <v>307</v>
      </c>
      <c r="C145" s="1448"/>
      <c r="D145" s="1431"/>
      <c r="E145" s="1431"/>
      <c r="F145" s="1431"/>
      <c r="G145" s="1431"/>
      <c r="H145" s="1431"/>
      <c r="I145" s="1431"/>
      <c r="J145" s="1431"/>
      <c r="K145" s="1431"/>
      <c r="L145" s="1431"/>
      <c r="M145" s="1431"/>
      <c r="N145" s="1431"/>
      <c r="O145" s="1431"/>
      <c r="P145" s="1431"/>
      <c r="Q145" s="1431"/>
      <c r="R145" s="1439"/>
      <c r="S145" s="463"/>
      <c r="T145" s="463"/>
      <c r="AA145" s="1431"/>
      <c r="AB145" s="1417"/>
      <c r="AC145" s="1417"/>
      <c r="AD145" s="1417"/>
      <c r="AE145" s="1417"/>
      <c r="AF145" s="1417"/>
      <c r="AG145" s="1417"/>
      <c r="AH145" s="1417"/>
      <c r="AL145" s="1417"/>
      <c r="AM145" s="1418"/>
      <c r="AN145" s="1419"/>
      <c r="AW145" s="628"/>
    </row>
    <row r="146" customFormat="false" ht="12.75" hidden="false" customHeight="false" outlineLevel="0" collapsed="false">
      <c r="A146" s="620" t="n">
        <v>1000</v>
      </c>
      <c r="B146" s="463" t="s">
        <v>864</v>
      </c>
      <c r="C146" s="1387" t="n">
        <v>442920.604019177</v>
      </c>
      <c r="D146" s="679" t="n">
        <v>78</v>
      </c>
      <c r="E146" s="1449" t="n">
        <v>3307.747212676</v>
      </c>
      <c r="F146" s="1438"/>
      <c r="G146" s="679"/>
      <c r="H146" s="399" t="n">
        <v>258004.282588728</v>
      </c>
      <c r="I146" s="399" t="n">
        <v>184916.321430449</v>
      </c>
      <c r="J146" s="399"/>
      <c r="K146" s="399"/>
      <c r="L146" s="399"/>
      <c r="M146" s="399"/>
      <c r="N146" s="399"/>
      <c r="O146" s="399"/>
      <c r="P146" s="399"/>
      <c r="Q146" s="1417"/>
      <c r="R146" s="1417"/>
      <c r="S146" s="463"/>
      <c r="T146" s="1417" t="n">
        <v>61.5</v>
      </c>
      <c r="V146" s="1331" t="n">
        <v>3377.20990414219</v>
      </c>
      <c r="W146" s="679" t="n">
        <v>207698.409104745</v>
      </c>
      <c r="Y146" s="679" t="n">
        <v>188799.564180488</v>
      </c>
      <c r="Z146" s="679" t="n">
        <v>396497.973285233</v>
      </c>
      <c r="AA146" s="399"/>
      <c r="AB146" s="1428"/>
      <c r="AC146" s="1428"/>
      <c r="AD146" s="1428"/>
      <c r="AE146" s="1428"/>
      <c r="AF146" s="1428"/>
      <c r="AG146" s="1428"/>
      <c r="AH146" s="1428"/>
      <c r="AI146" s="1441" t="n">
        <v>396497.973285233</v>
      </c>
      <c r="AJ146" s="1398" t="n">
        <v>432462.039197854</v>
      </c>
      <c r="AK146" s="1438" t="n">
        <v>0</v>
      </c>
      <c r="AL146" s="1417"/>
      <c r="AM146" s="1399" t="n">
        <v>1</v>
      </c>
      <c r="AN146" s="1419"/>
      <c r="AW146" s="628"/>
    </row>
    <row r="147" customFormat="false" ht="12.75" hidden="false" customHeight="false" outlineLevel="0" collapsed="false">
      <c r="A147" s="620" t="n">
        <v>1001</v>
      </c>
      <c r="B147" s="463" t="s">
        <v>865</v>
      </c>
      <c r="C147" s="1387" t="n">
        <v>303513.675145061</v>
      </c>
      <c r="D147" s="679" t="n">
        <v>38</v>
      </c>
      <c r="E147" s="1449" t="n">
        <v>3204.05686481676</v>
      </c>
      <c r="F147" s="1438"/>
      <c r="G147" s="679"/>
      <c r="H147" s="399" t="n">
        <v>121754.160863037</v>
      </c>
      <c r="I147" s="399" t="n">
        <v>181759.514282024</v>
      </c>
      <c r="J147" s="399"/>
      <c r="K147" s="399"/>
      <c r="L147" s="399"/>
      <c r="M147" s="399"/>
      <c r="N147" s="399"/>
      <c r="O147" s="399"/>
      <c r="P147" s="399"/>
      <c r="Q147" s="1417"/>
      <c r="R147" s="1417"/>
      <c r="S147" s="463"/>
      <c r="T147" s="1417" t="n">
        <v>38</v>
      </c>
      <c r="V147" s="1331" t="n">
        <v>3271.34205897791</v>
      </c>
      <c r="W147" s="679" t="n">
        <v>124310.998241161</v>
      </c>
      <c r="Y147" s="679" t="n">
        <v>185576.464081947</v>
      </c>
      <c r="Z147" s="679" t="n">
        <v>309887.462323108</v>
      </c>
      <c r="AA147" s="399"/>
      <c r="AB147" s="1428"/>
      <c r="AC147" s="1428"/>
      <c r="AD147" s="1428"/>
      <c r="AE147" s="1428"/>
      <c r="AF147" s="1428"/>
      <c r="AG147" s="1428"/>
      <c r="AH147" s="1428"/>
      <c r="AI147" s="1441" t="n">
        <v>309887.462323108</v>
      </c>
      <c r="AJ147" s="1398" t="n">
        <v>301073.767473461</v>
      </c>
      <c r="AK147" s="1438" t="n">
        <v>8813.69484964671</v>
      </c>
      <c r="AL147" s="1417"/>
      <c r="AM147" s="1399" t="n">
        <v>1</v>
      </c>
      <c r="AN147" s="1419"/>
      <c r="AW147" s="628"/>
    </row>
    <row r="148" customFormat="false" ht="12.75" hidden="false" customHeight="false" outlineLevel="0" collapsed="false">
      <c r="A148" s="620" t="n">
        <v>1002</v>
      </c>
      <c r="B148" s="463" t="s">
        <v>866</v>
      </c>
      <c r="C148" s="1387" t="n">
        <v>466888.617005491</v>
      </c>
      <c r="D148" s="679" t="n">
        <v>78</v>
      </c>
      <c r="E148" s="1449" t="n">
        <v>3616.72178570269</v>
      </c>
      <c r="F148" s="1438"/>
      <c r="G148" s="679"/>
      <c r="H148" s="399" t="n">
        <v>282104.29928481</v>
      </c>
      <c r="I148" s="399" t="n">
        <v>184784.137392812</v>
      </c>
      <c r="J148" s="399"/>
      <c r="K148" s="399"/>
      <c r="L148" s="399"/>
      <c r="M148" s="399"/>
      <c r="N148" s="399"/>
      <c r="O148" s="399"/>
      <c r="P148" s="399"/>
      <c r="Q148" s="1417"/>
      <c r="R148" s="1417"/>
      <c r="S148" s="463"/>
      <c r="T148" s="1417" t="n">
        <v>65</v>
      </c>
      <c r="V148" s="1331" t="n">
        <v>3692.67294320245</v>
      </c>
      <c r="W148" s="679" t="n">
        <v>240023.741308159</v>
      </c>
      <c r="Y148" s="679" t="n">
        <v>188664.604278062</v>
      </c>
      <c r="Z148" s="679" t="n">
        <v>428688.345586221</v>
      </c>
      <c r="AA148" s="399"/>
      <c r="AB148" s="1428"/>
      <c r="AC148" s="1428"/>
      <c r="AD148" s="1428"/>
      <c r="AE148" s="1428"/>
      <c r="AF148" s="1428"/>
      <c r="AG148" s="1428"/>
      <c r="AH148" s="1428"/>
      <c r="AI148" s="1441" t="n">
        <v>428688.345586221</v>
      </c>
      <c r="AJ148" s="1398" t="n">
        <v>441396.535640591</v>
      </c>
      <c r="AK148" s="1438" t="n">
        <v>0</v>
      </c>
      <c r="AL148" s="1417"/>
      <c r="AM148" s="1399" t="n">
        <v>1</v>
      </c>
      <c r="AN148" s="1419"/>
      <c r="AW148" s="628"/>
    </row>
    <row r="149" customFormat="false" ht="12.75" hidden="false" customHeight="false" outlineLevel="0" collapsed="false">
      <c r="A149" s="620" t="n">
        <v>1003</v>
      </c>
      <c r="B149" s="463" t="s">
        <v>867</v>
      </c>
      <c r="C149" s="1387" t="n">
        <v>465305.047575427</v>
      </c>
      <c r="D149" s="679" t="n">
        <v>80</v>
      </c>
      <c r="E149" s="1449" t="n">
        <v>3269.77782699022</v>
      </c>
      <c r="F149" s="1438"/>
      <c r="G149" s="679"/>
      <c r="H149" s="399" t="n">
        <v>261582.226159217</v>
      </c>
      <c r="I149" s="399" t="n">
        <v>203722.82141621</v>
      </c>
      <c r="J149" s="399"/>
      <c r="K149" s="399"/>
      <c r="L149" s="399"/>
      <c r="M149" s="399"/>
      <c r="N149" s="399"/>
      <c r="O149" s="399"/>
      <c r="P149" s="399"/>
      <c r="Q149" s="1417"/>
      <c r="R149" s="1417"/>
      <c r="S149" s="463"/>
      <c r="T149" s="1417" t="n">
        <v>72</v>
      </c>
      <c r="V149" s="1331" t="n">
        <v>3338.44316135701</v>
      </c>
      <c r="W149" s="679" t="n">
        <v>240367.907617705</v>
      </c>
      <c r="Y149" s="679" t="n">
        <v>208001.00066595</v>
      </c>
      <c r="Z149" s="679" t="n">
        <v>448368.908283655</v>
      </c>
      <c r="AA149" s="399"/>
      <c r="AB149" s="1428"/>
      <c r="AC149" s="1428"/>
      <c r="AD149" s="1428"/>
      <c r="AE149" s="1428"/>
      <c r="AF149" s="1428"/>
      <c r="AG149" s="1428"/>
      <c r="AH149" s="1428"/>
      <c r="AI149" s="1441" t="n">
        <v>448368.908283655</v>
      </c>
      <c r="AJ149" s="1398" t="n">
        <v>456962.805138452</v>
      </c>
      <c r="AK149" s="1438" t="n">
        <v>0</v>
      </c>
      <c r="AL149" s="1417"/>
      <c r="AM149" s="1399" t="n">
        <v>1</v>
      </c>
      <c r="AN149" s="1419"/>
      <c r="AW149" s="628"/>
    </row>
    <row r="150" customFormat="false" ht="12.75" hidden="false" customHeight="false" outlineLevel="0" collapsed="false">
      <c r="A150" s="620"/>
      <c r="B150" s="463"/>
      <c r="C150" s="463"/>
      <c r="D150" s="679"/>
      <c r="E150" s="679"/>
      <c r="F150" s="679"/>
      <c r="G150" s="1444"/>
      <c r="H150" s="1450"/>
      <c r="I150" s="1450"/>
      <c r="J150" s="1450"/>
      <c r="K150" s="1450"/>
      <c r="L150" s="1450"/>
      <c r="M150" s="1450"/>
      <c r="N150" s="1450"/>
      <c r="O150" s="1450"/>
      <c r="P150" s="1450"/>
      <c r="Q150" s="1444"/>
      <c r="R150" s="1444"/>
      <c r="S150" s="463"/>
      <c r="T150" s="463"/>
      <c r="AA150" s="1450"/>
      <c r="AB150" s="1417"/>
      <c r="AC150" s="1417"/>
      <c r="AD150" s="1417"/>
      <c r="AE150" s="1417"/>
      <c r="AF150" s="1417"/>
      <c r="AG150" s="1417"/>
      <c r="AH150" s="1417"/>
      <c r="AL150" s="1417"/>
      <c r="AM150" s="1418"/>
      <c r="AN150" s="1419"/>
      <c r="AW150" s="628"/>
    </row>
    <row r="151" customFormat="false" ht="12.75" hidden="false" customHeight="false" outlineLevel="0" collapsed="false">
      <c r="C151" s="1331" t="n">
        <v>1678627.94374516</v>
      </c>
      <c r="H151" s="1331" t="n">
        <v>923444.968895792</v>
      </c>
      <c r="I151" s="1331" t="n">
        <v>755182.794521495</v>
      </c>
      <c r="P151" s="1417"/>
      <c r="Q151" s="1417"/>
      <c r="R151" s="1417"/>
      <c r="S151" s="1417"/>
      <c r="AA151" s="1417"/>
      <c r="AC151" s="1331" t="n">
        <v>0</v>
      </c>
      <c r="AK151" s="1332" t="n">
        <v>8813.69484964671</v>
      </c>
      <c r="AL151" s="1417"/>
      <c r="AM151" s="1418"/>
      <c r="AN151" s="1419"/>
      <c r="AW151" s="628"/>
    </row>
    <row r="152" customFormat="false" ht="12.75" hidden="false" customHeight="false" outlineLevel="0" collapsed="false">
      <c r="G152" s="1429"/>
      <c r="S152" s="1417"/>
      <c r="AL152" s="1417"/>
      <c r="AM152" s="1418"/>
      <c r="AN152" s="1419"/>
      <c r="AW152" s="628"/>
    </row>
    <row r="153" customFormat="false" ht="12.75" hidden="false" customHeight="false" outlineLevel="0" collapsed="false">
      <c r="G153" s="1417"/>
      <c r="AW153" s="628"/>
    </row>
    <row r="154" customFormat="false" ht="12.75" hidden="false" customHeight="false" outlineLevel="0" collapsed="false">
      <c r="G154" s="1417"/>
      <c r="AK154" s="1332" t="n">
        <v>201291.229295258</v>
      </c>
      <c r="AW154" s="628"/>
    </row>
  </sheetData>
  <mergeCells count="3">
    <mergeCell ref="S4:T4"/>
    <mergeCell ref="AB4:AD4"/>
    <mergeCell ref="D144:F1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R10" activeCellId="0" sqref="AR10"/>
    </sheetView>
  </sheetViews>
  <sheetFormatPr defaultColWidth="8.90234375" defaultRowHeight="15" zeroHeight="false" outlineLevelRow="0" outlineLevelCol="0"/>
  <cols>
    <col collapsed="false" customWidth="true" hidden="false" outlineLevel="0" max="2" min="2" style="0" width="22.55"/>
    <col collapsed="false" customWidth="true" hidden="false" outlineLevel="0" max="3" min="3" style="0" width="4.77"/>
    <col collapsed="false" customWidth="true" hidden="false" outlineLevel="0" max="4" min="4" style="0" width="3.99"/>
    <col collapsed="false" customWidth="true" hidden="false" outlineLevel="0" max="11" min="11" style="0" width="7.32"/>
    <col collapsed="false" customWidth="true" hidden="false" outlineLevel="0" max="13" min="13" style="0" width="8.1"/>
    <col collapsed="false" customWidth="true" hidden="false" outlineLevel="0" max="14" min="14" style="0" width="8.21"/>
    <col collapsed="false" customWidth="true" hidden="false" outlineLevel="0" max="15" min="15" style="0" width="12.66"/>
    <col collapsed="false" customWidth="true" hidden="false" outlineLevel="0" max="17" min="16" style="0" width="9.99"/>
    <col collapsed="false" customWidth="true" hidden="false" outlineLevel="0" max="19" min="19" style="0" width="9.99"/>
    <col collapsed="false" customWidth="true" hidden="false" outlineLevel="0" max="20" min="20" style="902" width="8.55"/>
  </cols>
  <sheetData>
    <row r="1" customFormat="false" ht="16.5" hidden="false" customHeight="false" outlineLevel="0" collapsed="false">
      <c r="A1" s="1451" t="s">
        <v>868</v>
      </c>
      <c r="B1" s="1452"/>
      <c r="C1" s="1452" t="n">
        <v>3</v>
      </c>
      <c r="D1" s="1452" t="n">
        <v>4</v>
      </c>
      <c r="E1" s="291" t="n">
        <v>5</v>
      </c>
      <c r="F1" s="291" t="n">
        <v>6</v>
      </c>
      <c r="G1" s="291" t="n">
        <v>7</v>
      </c>
      <c r="H1" s="291" t="n">
        <v>8</v>
      </c>
      <c r="I1" s="291" t="n">
        <v>9</v>
      </c>
      <c r="J1" s="291" t="n">
        <v>10</v>
      </c>
      <c r="K1" s="291" t="n">
        <v>11</v>
      </c>
    </row>
    <row r="2" customFormat="false" ht="15.75" hidden="false" customHeight="false" outlineLevel="0" collapsed="false">
      <c r="A2" s="1453"/>
      <c r="B2" s="1452"/>
      <c r="C2" s="1452"/>
      <c r="D2" s="1452"/>
    </row>
    <row r="3" customFormat="false" ht="15.75" hidden="false" customHeight="true" outlineLevel="0" collapsed="false">
      <c r="A3" s="1453"/>
      <c r="B3" s="1454" t="s">
        <v>869</v>
      </c>
      <c r="C3" s="1452"/>
      <c r="D3" s="1452"/>
      <c r="E3" s="902" t="n">
        <v>31</v>
      </c>
      <c r="F3" s="902" t="n">
        <v>32</v>
      </c>
      <c r="G3" s="902" t="n">
        <v>33</v>
      </c>
      <c r="H3" s="902" t="n">
        <v>34</v>
      </c>
      <c r="I3" s="902" t="n">
        <v>35</v>
      </c>
      <c r="J3" s="902" t="n">
        <v>36</v>
      </c>
      <c r="M3" s="1455" t="s">
        <v>870</v>
      </c>
      <c r="N3" s="1455"/>
      <c r="O3" s="1455"/>
      <c r="P3" s="1455"/>
      <c r="Q3" s="1455"/>
      <c r="S3" s="1456"/>
    </row>
    <row r="4" customFormat="false" ht="12.75" hidden="false" customHeight="true" outlineLevel="0" collapsed="false">
      <c r="A4" s="1454"/>
      <c r="B4" s="1454" t="s">
        <v>871</v>
      </c>
      <c r="C4" s="1454"/>
      <c r="D4" s="1454"/>
      <c r="E4" s="1455" t="s">
        <v>872</v>
      </c>
      <c r="F4" s="1455"/>
      <c r="G4" s="1455"/>
      <c r="H4" s="1455"/>
      <c r="I4" s="1455"/>
      <c r="J4" s="1455"/>
      <c r="K4" s="1455"/>
      <c r="M4" s="1457" t="n">
        <v>0.2</v>
      </c>
      <c r="N4" s="1457" t="n">
        <v>0.2</v>
      </c>
      <c r="O4" s="1458"/>
      <c r="P4" s="1458"/>
      <c r="Q4" s="1459" t="n">
        <v>0</v>
      </c>
      <c r="S4" s="1459" t="n">
        <v>0</v>
      </c>
    </row>
    <row r="5" customFormat="false" ht="38.25" hidden="false" customHeight="true" outlineLevel="0" collapsed="false">
      <c r="A5" s="1460" t="s">
        <v>535</v>
      </c>
      <c r="B5" s="1461" t="s">
        <v>536</v>
      </c>
      <c r="C5" s="1462" t="s">
        <v>571</v>
      </c>
      <c r="D5" s="1462" t="s">
        <v>628</v>
      </c>
      <c r="E5" s="1463" t="s">
        <v>873</v>
      </c>
      <c r="F5" s="1463" t="s">
        <v>874</v>
      </c>
      <c r="G5" s="1463" t="s">
        <v>875</v>
      </c>
      <c r="H5" s="1463" t="s">
        <v>874</v>
      </c>
      <c r="I5" s="1463" t="s">
        <v>876</v>
      </c>
      <c r="J5" s="1463" t="s">
        <v>874</v>
      </c>
      <c r="K5" s="1463" t="s">
        <v>877</v>
      </c>
      <c r="M5" s="1463" t="s">
        <v>878</v>
      </c>
      <c r="N5" s="1463" t="s">
        <v>879</v>
      </c>
      <c r="O5" s="1463" t="s">
        <v>880</v>
      </c>
      <c r="P5" s="1463" t="s">
        <v>881</v>
      </c>
      <c r="Q5" s="1463" t="s">
        <v>20</v>
      </c>
      <c r="S5" s="1463" t="s">
        <v>882</v>
      </c>
      <c r="T5" s="1464" t="s">
        <v>883</v>
      </c>
      <c r="U5" s="1463" t="s">
        <v>884</v>
      </c>
    </row>
    <row r="6" customFormat="false" ht="15" hidden="false" customHeight="false" outlineLevel="0" collapsed="false">
      <c r="A6" s="1465"/>
      <c r="B6" s="1466"/>
      <c r="C6" s="1466"/>
      <c r="D6" s="1466"/>
      <c r="M6" s="1467"/>
      <c r="N6" s="1467"/>
      <c r="O6" s="1468"/>
      <c r="P6" s="1468"/>
      <c r="Q6" s="1468"/>
      <c r="S6" s="1468"/>
    </row>
    <row r="7" customFormat="false" ht="15" hidden="false" customHeight="false" outlineLevel="0" collapsed="false">
      <c r="A7" s="1469" t="n">
        <v>1000</v>
      </c>
      <c r="B7" s="1470" t="s">
        <v>4</v>
      </c>
      <c r="C7" s="1471" t="n">
        <v>1</v>
      </c>
      <c r="D7" s="1472" t="s">
        <v>5</v>
      </c>
      <c r="E7" s="1473" t="n">
        <v>12</v>
      </c>
      <c r="F7" s="1473" t="n">
        <v>2</v>
      </c>
      <c r="G7" s="1473" t="n">
        <v>42</v>
      </c>
      <c r="H7" s="1473" t="n">
        <v>4</v>
      </c>
      <c r="I7" s="1473" t="n">
        <v>54</v>
      </c>
      <c r="J7" s="1473" t="n">
        <v>4</v>
      </c>
      <c r="K7" s="1474" t="n">
        <v>0.878048780487805</v>
      </c>
      <c r="M7" s="0" t="n">
        <v>12</v>
      </c>
      <c r="N7" s="0" t="n">
        <v>42</v>
      </c>
      <c r="O7" s="371" t="n">
        <v>4697.68827154626</v>
      </c>
      <c r="P7" s="371" t="n">
        <v>2548.19253106015</v>
      </c>
      <c r="Q7" s="1475" t="n">
        <v>7245.8808026064</v>
      </c>
      <c r="S7" s="1475" t="n">
        <v>8198.08034076143</v>
      </c>
      <c r="T7" s="901" t="n">
        <v>-952.199538155023</v>
      </c>
      <c r="U7" s="1476" t="n">
        <v>-0.116149085953772</v>
      </c>
    </row>
    <row r="8" customFormat="false" ht="15" hidden="false" customHeight="false" outlineLevel="0" collapsed="false">
      <c r="A8" s="1469" t="n">
        <v>1001</v>
      </c>
      <c r="B8" s="1470" t="s">
        <v>7</v>
      </c>
      <c r="C8" s="1471" t="n">
        <v>1</v>
      </c>
      <c r="D8" s="1472" t="s">
        <v>5</v>
      </c>
      <c r="E8" s="1473" t="n">
        <v>5</v>
      </c>
      <c r="F8" s="1473" t="n">
        <v>4</v>
      </c>
      <c r="G8" s="1473" t="n">
        <v>50</v>
      </c>
      <c r="H8" s="1473" t="n">
        <v>3</v>
      </c>
      <c r="I8" s="1473" t="n">
        <v>55</v>
      </c>
      <c r="J8" s="1473" t="n">
        <v>3</v>
      </c>
      <c r="K8" s="1474" t="n">
        <v>1.18279569892473</v>
      </c>
      <c r="M8" s="0" t="n">
        <v>5</v>
      </c>
      <c r="N8" s="0" t="n">
        <v>50</v>
      </c>
      <c r="O8" s="371" t="n">
        <v>1957.37011314427</v>
      </c>
      <c r="P8" s="371" t="n">
        <v>3033.56253697636</v>
      </c>
      <c r="Q8" s="1475" t="n">
        <v>4990.93265012064</v>
      </c>
      <c r="S8" s="1475" t="n">
        <v>2204.24533810366</v>
      </c>
      <c r="T8" s="901" t="n">
        <v>2786.68731201698</v>
      </c>
      <c r="U8" s="1476" t="n">
        <v>1.26423645491949</v>
      </c>
    </row>
    <row r="9" customFormat="false" ht="15" hidden="false" customHeight="false" outlineLevel="0" collapsed="false">
      <c r="A9" s="1469" t="n">
        <v>1002</v>
      </c>
      <c r="B9" s="1470" t="s">
        <v>8</v>
      </c>
      <c r="C9" s="1471" t="n">
        <v>1</v>
      </c>
      <c r="D9" s="1472" t="s">
        <v>5</v>
      </c>
      <c r="E9" s="1473" t="n">
        <v>11</v>
      </c>
      <c r="F9" s="1473" t="n">
        <v>3</v>
      </c>
      <c r="G9" s="1473" t="n">
        <v>113</v>
      </c>
      <c r="H9" s="1473" t="n">
        <v>1</v>
      </c>
      <c r="I9" s="1473" t="n">
        <v>124</v>
      </c>
      <c r="J9" s="1473" t="n">
        <v>1</v>
      </c>
      <c r="K9" s="1474" t="n">
        <v>1.6</v>
      </c>
      <c r="M9" s="0" t="n">
        <v>11</v>
      </c>
      <c r="N9" s="0" t="n">
        <v>113</v>
      </c>
      <c r="O9" s="371" t="n">
        <v>4306.2142489174</v>
      </c>
      <c r="P9" s="371" t="n">
        <v>6855.85133356658</v>
      </c>
      <c r="Q9" s="1475" t="n">
        <v>11162.065582484</v>
      </c>
      <c r="S9" s="1475" t="n">
        <v>10068.5689785597</v>
      </c>
      <c r="T9" s="901" t="n">
        <v>1093.49660392426</v>
      </c>
      <c r="U9" s="1476" t="n">
        <v>0.10860496722551</v>
      </c>
    </row>
    <row r="10" customFormat="false" ht="15" hidden="false" customHeight="false" outlineLevel="0" collapsed="false">
      <c r="A10" s="1469" t="n">
        <v>1003</v>
      </c>
      <c r="B10" s="1470" t="s">
        <v>9</v>
      </c>
      <c r="C10" s="1471" t="n">
        <v>1</v>
      </c>
      <c r="D10" s="1472" t="s">
        <v>5</v>
      </c>
      <c r="E10" s="1473" t="n">
        <v>14</v>
      </c>
      <c r="F10" s="1473" t="n">
        <v>1</v>
      </c>
      <c r="G10" s="1473" t="n">
        <v>66</v>
      </c>
      <c r="H10" s="1473" t="n">
        <v>2</v>
      </c>
      <c r="I10" s="1473" t="n">
        <v>80</v>
      </c>
      <c r="J10" s="1473" t="n">
        <v>2</v>
      </c>
      <c r="K10" s="1474" t="n">
        <v>0.993788819875776</v>
      </c>
      <c r="M10" s="0" t="n">
        <v>14</v>
      </c>
      <c r="N10" s="0" t="n">
        <v>66</v>
      </c>
      <c r="O10" s="371" t="n">
        <v>5480.63631680397</v>
      </c>
      <c r="P10" s="371" t="n">
        <v>4004.3025488088</v>
      </c>
      <c r="Q10" s="1475" t="n">
        <v>9484.93886561277</v>
      </c>
      <c r="S10" s="1475" t="n">
        <v>9335.02979593207</v>
      </c>
      <c r="T10" s="901" t="n">
        <v>149.909069680696</v>
      </c>
      <c r="U10" s="1476" t="n">
        <v>0.0160587671338791</v>
      </c>
    </row>
    <row r="11" customFormat="false" ht="15" hidden="false" customHeight="false" outlineLevel="0" collapsed="false">
      <c r="A11" s="1477" t="s">
        <v>485</v>
      </c>
      <c r="B11" s="1470" t="s">
        <v>486</v>
      </c>
      <c r="C11" s="1471" t="n">
        <v>0</v>
      </c>
      <c r="D11" s="1472" t="s">
        <v>5</v>
      </c>
      <c r="E11" s="1473" t="n">
        <v>0</v>
      </c>
      <c r="F11" s="1473" t="n">
        <v>0</v>
      </c>
      <c r="G11" s="1473" t="n">
        <v>0</v>
      </c>
      <c r="H11" s="1473" t="n">
        <v>0</v>
      </c>
      <c r="I11" s="1473" t="n">
        <v>0</v>
      </c>
      <c r="J11" s="1473" t="n">
        <v>0</v>
      </c>
      <c r="K11" s="1474" t="n">
        <v>0</v>
      </c>
      <c r="M11" s="0" t="n">
        <v>0</v>
      </c>
      <c r="N11" s="0" t="n">
        <v>0</v>
      </c>
      <c r="O11" s="371" t="n">
        <v>0</v>
      </c>
      <c r="P11" s="371" t="n">
        <v>0</v>
      </c>
      <c r="Q11" s="1475" t="n">
        <v>0</v>
      </c>
      <c r="S11" s="1475" t="n">
        <v>0</v>
      </c>
      <c r="T11" s="901" t="n">
        <v>0</v>
      </c>
      <c r="U11" s="1476"/>
    </row>
    <row r="12" customFormat="false" ht="15" hidden="false" customHeight="false" outlineLevel="0" collapsed="false">
      <c r="A12" s="1478"/>
      <c r="B12" s="1479" t="s">
        <v>55</v>
      </c>
      <c r="C12" s="1479"/>
      <c r="D12" s="1479"/>
      <c r="E12" s="0" t="n">
        <v>42</v>
      </c>
      <c r="F12" s="0" t="n">
        <v>10</v>
      </c>
      <c r="G12" s="0" t="n">
        <v>271</v>
      </c>
      <c r="H12" s="0" t="n">
        <v>10</v>
      </c>
      <c r="I12" s="0" t="n">
        <v>313</v>
      </c>
      <c r="J12" s="0" t="n">
        <v>10</v>
      </c>
      <c r="K12" s="0" t="n">
        <v>4.65463329928831</v>
      </c>
      <c r="M12" s="974" t="n">
        <v>42</v>
      </c>
      <c r="N12" s="974" t="n">
        <v>271</v>
      </c>
      <c r="O12" s="919" t="n">
        <v>16441.9089504119</v>
      </c>
      <c r="P12" s="919" t="n">
        <v>16441.9089504119</v>
      </c>
      <c r="Q12" s="1480" t="n">
        <v>32883.8179008238</v>
      </c>
      <c r="S12" s="1480" t="n">
        <v>29805.9244533569</v>
      </c>
      <c r="T12" s="901" t="n">
        <v>3077.89344746692</v>
      </c>
      <c r="U12" s="1476" t="n">
        <v>0.103264485296656</v>
      </c>
    </row>
    <row r="13" customFormat="false" ht="15" hidden="false" customHeight="false" outlineLevel="0" collapsed="false">
      <c r="A13" s="1469"/>
      <c r="B13" s="1470"/>
      <c r="C13" s="1470"/>
      <c r="D13" s="1470"/>
      <c r="O13" s="371"/>
      <c r="P13" s="371"/>
      <c r="T13" s="901" t="n">
        <v>0</v>
      </c>
      <c r="U13" s="1476"/>
    </row>
    <row r="14" customFormat="false" ht="15" hidden="false" customHeight="false" outlineLevel="0" collapsed="false">
      <c r="A14" s="1469" t="n">
        <v>3520</v>
      </c>
      <c r="B14" s="1470" t="s">
        <v>13</v>
      </c>
      <c r="C14" s="1471" t="n">
        <v>1</v>
      </c>
      <c r="D14" s="1472" t="s">
        <v>1</v>
      </c>
      <c r="E14" s="1481" t="n">
        <v>2</v>
      </c>
      <c r="F14" s="1481" t="n">
        <v>79</v>
      </c>
      <c r="G14" s="1481" t="n">
        <v>54</v>
      </c>
      <c r="H14" s="1481" t="n">
        <v>68</v>
      </c>
      <c r="I14" s="1481" t="n">
        <v>56</v>
      </c>
      <c r="J14" s="1481" t="n">
        <v>76</v>
      </c>
      <c r="K14" s="1482" t="n">
        <v>0.189189189189189</v>
      </c>
      <c r="M14" s="0" t="n">
        <v>0</v>
      </c>
      <c r="N14" s="0" t="n">
        <v>0</v>
      </c>
      <c r="O14" s="371" t="n">
        <v>0</v>
      </c>
      <c r="P14" s="371" t="n">
        <v>0</v>
      </c>
      <c r="Q14" s="1475" t="n">
        <v>0</v>
      </c>
      <c r="S14" s="1475" t="n">
        <v>0</v>
      </c>
      <c r="T14" s="901" t="n">
        <v>0</v>
      </c>
      <c r="U14" s="1476"/>
    </row>
    <row r="15" customFormat="false" ht="15" hidden="false" customHeight="false" outlineLevel="0" collapsed="false">
      <c r="A15" s="1469" t="n">
        <v>3300</v>
      </c>
      <c r="B15" s="1470" t="s">
        <v>14</v>
      </c>
      <c r="C15" s="1471" t="n">
        <v>1</v>
      </c>
      <c r="D15" s="1472" t="s">
        <v>1</v>
      </c>
      <c r="E15" s="1481" t="n">
        <v>119</v>
      </c>
      <c r="F15" s="1481" t="n">
        <v>29</v>
      </c>
      <c r="G15" s="1481" t="n">
        <v>109</v>
      </c>
      <c r="H15" s="1481" t="n">
        <v>54</v>
      </c>
      <c r="I15" s="1481" t="n">
        <v>228</v>
      </c>
      <c r="J15" s="1481" t="n">
        <v>46</v>
      </c>
      <c r="K15" s="1482" t="n">
        <v>1.15151515151515</v>
      </c>
      <c r="M15" s="0" t="n">
        <v>119</v>
      </c>
      <c r="N15" s="0" t="n">
        <v>109</v>
      </c>
      <c r="O15" s="371" t="n">
        <v>10413.7030545059</v>
      </c>
      <c r="P15" s="371" t="n">
        <v>4344.73259523897</v>
      </c>
      <c r="Q15" s="1475" t="n">
        <v>14758.4356497448</v>
      </c>
      <c r="S15" s="1475" t="n">
        <v>14460.6496298803</v>
      </c>
      <c r="T15" s="901" t="n">
        <v>297.786019864572</v>
      </c>
      <c r="U15" s="1476" t="n">
        <v>0.0205928521530079</v>
      </c>
    </row>
    <row r="16" customFormat="false" ht="15" hidden="false" customHeight="false" outlineLevel="0" collapsed="false">
      <c r="A16" s="1469" t="n">
        <v>3317</v>
      </c>
      <c r="B16" s="1470" t="s">
        <v>23</v>
      </c>
      <c r="C16" s="1471" t="n">
        <v>1</v>
      </c>
      <c r="D16" s="1472" t="s">
        <v>1</v>
      </c>
      <c r="E16" s="1481" t="n">
        <v>12</v>
      </c>
      <c r="F16" s="1481" t="n">
        <v>75</v>
      </c>
      <c r="G16" s="1481" t="n">
        <v>77</v>
      </c>
      <c r="H16" s="1481" t="n">
        <v>61</v>
      </c>
      <c r="I16" s="1481" t="n">
        <v>89</v>
      </c>
      <c r="J16" s="1481" t="n">
        <v>67</v>
      </c>
      <c r="K16" s="1482" t="n">
        <v>0.389496717724289</v>
      </c>
      <c r="M16" s="0" t="n">
        <v>12</v>
      </c>
      <c r="N16" s="0" t="n">
        <v>77</v>
      </c>
      <c r="O16" s="371" t="n">
        <v>1050.12131642076</v>
      </c>
      <c r="P16" s="371" t="n">
        <v>3069.21476911377</v>
      </c>
      <c r="Q16" s="1475" t="n">
        <v>4119.33608553453</v>
      </c>
      <c r="S16" s="1475" t="n">
        <v>3883.30397611007</v>
      </c>
      <c r="T16" s="901" t="n">
        <v>236.032109424458</v>
      </c>
      <c r="U16" s="1476" t="n">
        <v>0.0607812602043306</v>
      </c>
    </row>
    <row r="17" customFormat="false" ht="15" hidden="false" customHeight="false" outlineLevel="0" collapsed="false">
      <c r="A17" s="1469" t="n">
        <v>3514</v>
      </c>
      <c r="B17" s="1470" t="s">
        <v>29</v>
      </c>
      <c r="C17" s="1471" t="n">
        <v>1</v>
      </c>
      <c r="D17" s="1472" t="s">
        <v>618</v>
      </c>
      <c r="E17" s="1481" t="n">
        <v>133</v>
      </c>
      <c r="F17" s="1481" t="n">
        <v>26</v>
      </c>
      <c r="G17" s="1481" t="n">
        <v>39</v>
      </c>
      <c r="H17" s="1481" t="n">
        <v>76</v>
      </c>
      <c r="I17" s="1481" t="n">
        <v>172</v>
      </c>
      <c r="J17" s="1481" t="n">
        <v>55</v>
      </c>
      <c r="K17" s="1482" t="n">
        <v>0.788990825688073</v>
      </c>
      <c r="M17" s="0" t="n">
        <v>133</v>
      </c>
      <c r="N17" s="0" t="n">
        <v>39</v>
      </c>
      <c r="O17" s="371" t="n">
        <v>11638.8445903301</v>
      </c>
      <c r="P17" s="371" t="n">
        <v>1554.53735059009</v>
      </c>
      <c r="Q17" s="1475" t="n">
        <v>13193.3819409202</v>
      </c>
      <c r="S17" s="1475" t="n">
        <v>13157.3959927328</v>
      </c>
      <c r="T17" s="901" t="n">
        <v>35.9859481873827</v>
      </c>
      <c r="U17" s="1476" t="n">
        <v>0.00273503573254608</v>
      </c>
    </row>
    <row r="18" customFormat="false" ht="15" hidden="false" customHeight="false" outlineLevel="0" collapsed="false">
      <c r="A18" s="1469" t="n">
        <v>3500</v>
      </c>
      <c r="B18" s="1470" t="s">
        <v>30</v>
      </c>
      <c r="C18" s="1471" t="n">
        <v>1</v>
      </c>
      <c r="D18" s="1472" t="s">
        <v>619</v>
      </c>
      <c r="E18" s="1481" t="n">
        <v>117</v>
      </c>
      <c r="F18" s="1481" t="n">
        <v>30</v>
      </c>
      <c r="G18" s="1481" t="n">
        <v>101</v>
      </c>
      <c r="H18" s="1481" t="n">
        <v>55</v>
      </c>
      <c r="I18" s="1481" t="n">
        <v>218</v>
      </c>
      <c r="J18" s="1481" t="n">
        <v>49</v>
      </c>
      <c r="K18" s="1482" t="n">
        <v>1.14736842105263</v>
      </c>
      <c r="M18" s="0" t="n">
        <v>117</v>
      </c>
      <c r="N18" s="0" t="n">
        <v>101</v>
      </c>
      <c r="O18" s="371" t="n">
        <v>10238.6828351024</v>
      </c>
      <c r="P18" s="371" t="n">
        <v>4025.85313870767</v>
      </c>
      <c r="Q18" s="1475" t="n">
        <v>14264.5359738101</v>
      </c>
      <c r="S18" s="1475" t="n">
        <v>12322.3670854046</v>
      </c>
      <c r="T18" s="901" t="n">
        <v>1942.16888840548</v>
      </c>
      <c r="U18" s="1476" t="n">
        <v>0.157613295801414</v>
      </c>
    </row>
    <row r="19" customFormat="false" ht="15" hidden="false" customHeight="false" outlineLevel="0" collapsed="false">
      <c r="A19" s="1469" t="n">
        <v>2064</v>
      </c>
      <c r="B19" s="1470" t="s">
        <v>33</v>
      </c>
      <c r="C19" s="1471" t="n">
        <v>1</v>
      </c>
      <c r="D19" s="1472" t="s">
        <v>1</v>
      </c>
      <c r="E19" s="1481" t="n">
        <v>112</v>
      </c>
      <c r="F19" s="1481" t="n">
        <v>33</v>
      </c>
      <c r="G19" s="1481" t="n">
        <v>208</v>
      </c>
      <c r="H19" s="1481" t="n">
        <v>36</v>
      </c>
      <c r="I19" s="1481" t="n">
        <v>320</v>
      </c>
      <c r="J19" s="1481" t="n">
        <v>34</v>
      </c>
      <c r="K19" s="1482" t="n">
        <v>2.20689655172414</v>
      </c>
      <c r="M19" s="0" t="n">
        <v>112</v>
      </c>
      <c r="N19" s="0" t="n">
        <v>208</v>
      </c>
      <c r="O19" s="371" t="n">
        <v>9801.13228659374</v>
      </c>
      <c r="P19" s="371" t="n">
        <v>8290.86586981382</v>
      </c>
      <c r="Q19" s="1475" t="n">
        <v>18091.9981564076</v>
      </c>
      <c r="S19" s="1475" t="n">
        <v>17513.5665083909</v>
      </c>
      <c r="T19" s="901" t="n">
        <v>578.431648016634</v>
      </c>
      <c r="U19" s="1476" t="n">
        <v>0.0330276330488997</v>
      </c>
    </row>
    <row r="20" customFormat="false" ht="15" hidden="false" customHeight="false" outlineLevel="0" collapsed="false">
      <c r="A20" s="1469" t="n">
        <v>2002</v>
      </c>
      <c r="B20" s="1470" t="s">
        <v>36</v>
      </c>
      <c r="C20" s="1471" t="n">
        <v>1</v>
      </c>
      <c r="D20" s="1472" t="s">
        <v>1</v>
      </c>
      <c r="E20" s="1481" t="n">
        <v>386</v>
      </c>
      <c r="F20" s="1481" t="n">
        <v>2</v>
      </c>
      <c r="G20" s="1481" t="n">
        <v>731</v>
      </c>
      <c r="H20" s="1481" t="n">
        <v>1</v>
      </c>
      <c r="I20" s="1481" t="n">
        <v>1117</v>
      </c>
      <c r="J20" s="1481" t="n">
        <v>1</v>
      </c>
      <c r="K20" s="1482" t="n">
        <v>2.51576576576577</v>
      </c>
      <c r="M20" s="0" t="n">
        <v>386</v>
      </c>
      <c r="N20" s="0" t="n">
        <v>731</v>
      </c>
      <c r="O20" s="371" t="n">
        <v>33778.9023448677</v>
      </c>
      <c r="P20" s="371" t="n">
        <v>29137.6103405476</v>
      </c>
      <c r="Q20" s="1475" t="n">
        <v>62916.5126854153</v>
      </c>
      <c r="S20" s="1475" t="n">
        <v>55060.7559685226</v>
      </c>
      <c r="T20" s="901" t="n">
        <v>7855.75671689273</v>
      </c>
      <c r="U20" s="1476" t="n">
        <v>0.14267433453663</v>
      </c>
    </row>
    <row r="21" customFormat="false" ht="15" hidden="false" customHeight="false" outlineLevel="0" collapsed="false">
      <c r="A21" s="1469" t="n">
        <v>2079</v>
      </c>
      <c r="B21" s="1470" t="s">
        <v>39</v>
      </c>
      <c r="C21" s="1471" t="n">
        <v>1</v>
      </c>
      <c r="D21" s="1472" t="s">
        <v>1</v>
      </c>
      <c r="E21" s="1481" t="n">
        <v>0</v>
      </c>
      <c r="F21" s="1481" t="n">
        <v>80</v>
      </c>
      <c r="G21" s="1481" t="n">
        <v>71</v>
      </c>
      <c r="H21" s="1481" t="n">
        <v>63</v>
      </c>
      <c r="I21" s="1481" t="n">
        <v>71</v>
      </c>
      <c r="J21" s="1481" t="n">
        <v>73</v>
      </c>
      <c r="K21" s="1482" t="n">
        <v>0.157777777777778</v>
      </c>
      <c r="M21" s="0" t="n">
        <v>0</v>
      </c>
      <c r="N21" s="0" t="n">
        <v>0</v>
      </c>
      <c r="O21" s="371" t="n">
        <v>0</v>
      </c>
      <c r="P21" s="371" t="n">
        <v>0</v>
      </c>
      <c r="Q21" s="1475" t="n">
        <v>0</v>
      </c>
      <c r="S21" s="1475" t="n">
        <v>0</v>
      </c>
      <c r="T21" s="901" t="n">
        <v>0</v>
      </c>
      <c r="U21" s="1476"/>
    </row>
    <row r="22" customFormat="false" ht="15" hidden="false" customHeight="false" outlineLevel="0" collapsed="false">
      <c r="A22" s="1469" t="n">
        <v>2003</v>
      </c>
      <c r="B22" s="1470" t="s">
        <v>42</v>
      </c>
      <c r="C22" s="1471" t="n">
        <v>1</v>
      </c>
      <c r="D22" s="1472" t="s">
        <v>1</v>
      </c>
      <c r="E22" s="1481" t="n">
        <v>201</v>
      </c>
      <c r="F22" s="1481" t="n">
        <v>9</v>
      </c>
      <c r="G22" s="1481" t="n">
        <v>567</v>
      </c>
      <c r="H22" s="1481" t="n">
        <v>5</v>
      </c>
      <c r="I22" s="1481" t="n">
        <v>768</v>
      </c>
      <c r="J22" s="1481" t="n">
        <v>8</v>
      </c>
      <c r="K22" s="1482" t="n">
        <v>2.21325648414986</v>
      </c>
      <c r="M22" s="0" t="n">
        <v>201</v>
      </c>
      <c r="N22" s="0" t="n">
        <v>567</v>
      </c>
      <c r="O22" s="371" t="n">
        <v>17589.5320500477</v>
      </c>
      <c r="P22" s="371" t="n">
        <v>22600.5814816559</v>
      </c>
      <c r="Q22" s="1475" t="n">
        <v>40190.1135317036</v>
      </c>
      <c r="S22" s="1475" t="n">
        <v>39890.4016935857</v>
      </c>
      <c r="T22" s="901" t="n">
        <v>299.711838117924</v>
      </c>
      <c r="U22" s="1476" t="n">
        <v>0.0075133823023426</v>
      </c>
    </row>
    <row r="23" customFormat="false" ht="15" hidden="false" customHeight="false" outlineLevel="0" collapsed="false">
      <c r="A23" s="1469" t="n">
        <v>3511</v>
      </c>
      <c r="B23" s="1470" t="s">
        <v>45</v>
      </c>
      <c r="C23" s="1471" t="n">
        <v>1</v>
      </c>
      <c r="D23" s="1472" t="s">
        <v>1</v>
      </c>
      <c r="E23" s="1481" t="n">
        <v>137</v>
      </c>
      <c r="F23" s="1481" t="n">
        <v>24</v>
      </c>
      <c r="G23" s="1481" t="n">
        <v>232</v>
      </c>
      <c r="H23" s="1481" t="n">
        <v>33</v>
      </c>
      <c r="I23" s="1481" t="n">
        <v>369</v>
      </c>
      <c r="J23" s="1481" t="n">
        <v>32</v>
      </c>
      <c r="K23" s="1482" t="n">
        <v>1.88265306122449</v>
      </c>
      <c r="M23" s="0" t="n">
        <v>137</v>
      </c>
      <c r="N23" s="0" t="n">
        <v>232</v>
      </c>
      <c r="O23" s="371" t="n">
        <v>11988.885029137</v>
      </c>
      <c r="P23" s="371" t="n">
        <v>9247.50423940772</v>
      </c>
      <c r="Q23" s="1475" t="n">
        <v>21236.3892685447</v>
      </c>
      <c r="S23" s="1475" t="n">
        <v>19641.9857822437</v>
      </c>
      <c r="T23" s="901" t="n">
        <v>1594.40348630106</v>
      </c>
      <c r="U23" s="1476" t="n">
        <v>0.0811732328888253</v>
      </c>
    </row>
    <row r="24" customFormat="false" ht="15" hidden="false" customHeight="false" outlineLevel="0" collapsed="false">
      <c r="A24" s="1469" t="n">
        <v>3519</v>
      </c>
      <c r="B24" s="1470" t="s">
        <v>48</v>
      </c>
      <c r="C24" s="1471" t="n">
        <v>1</v>
      </c>
      <c r="D24" s="1472" t="s">
        <v>1</v>
      </c>
      <c r="E24" s="1481" t="n">
        <v>261</v>
      </c>
      <c r="F24" s="1481" t="n">
        <v>5</v>
      </c>
      <c r="G24" s="1481" t="n">
        <v>536</v>
      </c>
      <c r="H24" s="1481" t="n">
        <v>7</v>
      </c>
      <c r="I24" s="1481" t="n">
        <v>797</v>
      </c>
      <c r="J24" s="1481" t="n">
        <v>6</v>
      </c>
      <c r="K24" s="1482" t="n">
        <v>1.80316742081448</v>
      </c>
      <c r="M24" s="0" t="n">
        <v>261</v>
      </c>
      <c r="N24" s="0" t="n">
        <v>536</v>
      </c>
      <c r="O24" s="371" t="n">
        <v>22840.1386321515</v>
      </c>
      <c r="P24" s="371" t="n">
        <v>21364.9235875972</v>
      </c>
      <c r="Q24" s="1475" t="n">
        <v>44205.0622197486</v>
      </c>
      <c r="S24" s="1475" t="n">
        <v>42548.7785463665</v>
      </c>
      <c r="T24" s="901" t="n">
        <v>1656.28367338212</v>
      </c>
      <c r="U24" s="1476" t="n">
        <v>0.0389267031855504</v>
      </c>
    </row>
    <row r="25" customFormat="false" ht="15" hidden="false" customHeight="false" outlineLevel="0" collapsed="false">
      <c r="A25" s="1469" t="n">
        <v>2007</v>
      </c>
      <c r="B25" s="1470" t="s">
        <v>51</v>
      </c>
      <c r="C25" s="1471" t="n">
        <v>1</v>
      </c>
      <c r="D25" s="1472" t="s">
        <v>618</v>
      </c>
      <c r="E25" s="1481" t="n">
        <v>26</v>
      </c>
      <c r="F25" s="1481" t="n">
        <v>68</v>
      </c>
      <c r="G25" s="1481" t="n">
        <v>111</v>
      </c>
      <c r="H25" s="1481" t="n">
        <v>53</v>
      </c>
      <c r="I25" s="1481" t="n">
        <v>137</v>
      </c>
      <c r="J25" s="1481" t="n">
        <v>59</v>
      </c>
      <c r="K25" s="1482" t="n">
        <v>0.380555555555556</v>
      </c>
      <c r="M25" s="0" t="n">
        <v>26</v>
      </c>
      <c r="N25" s="0" t="n">
        <v>111</v>
      </c>
      <c r="O25" s="371" t="n">
        <v>2275.26285224498</v>
      </c>
      <c r="P25" s="371" t="n">
        <v>4424.4524593718</v>
      </c>
      <c r="Q25" s="1475" t="n">
        <v>6699.71531161677</v>
      </c>
      <c r="S25" s="1475" t="n">
        <v>5322.78943833087</v>
      </c>
      <c r="T25" s="901" t="n">
        <v>1376.9258732859</v>
      </c>
      <c r="U25" s="1476" t="n">
        <v>0.258685016425839</v>
      </c>
    </row>
    <row r="26" customFormat="false" ht="15" hidden="false" customHeight="false" outlineLevel="0" collapsed="false">
      <c r="A26" s="1469" t="n">
        <v>2008</v>
      </c>
      <c r="B26" s="1470" t="s">
        <v>54</v>
      </c>
      <c r="C26" s="1471" t="n">
        <v>1</v>
      </c>
      <c r="D26" s="1472" t="s">
        <v>619</v>
      </c>
      <c r="E26" s="1481" t="n">
        <v>15</v>
      </c>
      <c r="F26" s="1481" t="n">
        <v>74</v>
      </c>
      <c r="G26" s="1481" t="n">
        <v>168</v>
      </c>
      <c r="H26" s="1481" t="n">
        <v>45</v>
      </c>
      <c r="I26" s="1481" t="n">
        <v>183</v>
      </c>
      <c r="J26" s="1481" t="n">
        <v>53</v>
      </c>
      <c r="K26" s="1482" t="n">
        <v>0.618243243243243</v>
      </c>
      <c r="M26" s="0" t="n">
        <v>15</v>
      </c>
      <c r="N26" s="0" t="n">
        <v>168</v>
      </c>
      <c r="O26" s="371" t="n">
        <v>1312.65164552595</v>
      </c>
      <c r="P26" s="371" t="n">
        <v>6696.46858715732</v>
      </c>
      <c r="Q26" s="1475" t="n">
        <v>8009.12023268326</v>
      </c>
      <c r="S26" s="1475" t="n">
        <v>6607.36082641128</v>
      </c>
      <c r="T26" s="901" t="n">
        <v>1401.75940627198</v>
      </c>
      <c r="U26" s="1476" t="n">
        <v>0.212151181553276</v>
      </c>
    </row>
    <row r="27" customFormat="false" ht="15" hidden="false" customHeight="false" outlineLevel="0" collapsed="false">
      <c r="A27" s="1469" t="n">
        <v>2009</v>
      </c>
      <c r="B27" s="1470" t="s">
        <v>56</v>
      </c>
      <c r="C27" s="1471" t="n">
        <v>1</v>
      </c>
      <c r="D27" s="1472" t="s">
        <v>1</v>
      </c>
      <c r="E27" s="1481" t="n">
        <v>113</v>
      </c>
      <c r="F27" s="1481" t="n">
        <v>32</v>
      </c>
      <c r="G27" s="1481" t="n">
        <v>264</v>
      </c>
      <c r="H27" s="1481" t="n">
        <v>27</v>
      </c>
      <c r="I27" s="1481" t="n">
        <v>377</v>
      </c>
      <c r="J27" s="1481" t="n">
        <v>31</v>
      </c>
      <c r="K27" s="1482" t="n">
        <v>1.7020316027088</v>
      </c>
      <c r="M27" s="0" t="n">
        <v>113</v>
      </c>
      <c r="N27" s="0" t="n">
        <v>264</v>
      </c>
      <c r="O27" s="371" t="n">
        <v>9888.64239629547</v>
      </c>
      <c r="P27" s="371" t="n">
        <v>10523.0220655329</v>
      </c>
      <c r="Q27" s="1475" t="n">
        <v>20411.6644618284</v>
      </c>
      <c r="S27" s="1475" t="n">
        <v>13146.9530709445</v>
      </c>
      <c r="T27" s="901" t="n">
        <v>7264.7113908839</v>
      </c>
      <c r="U27" s="1476" t="n">
        <v>0.552577570763474</v>
      </c>
    </row>
    <row r="28" customFormat="false" ht="15" hidden="false" customHeight="false" outlineLevel="0" collapsed="false">
      <c r="A28" s="1469" t="n">
        <v>2067</v>
      </c>
      <c r="B28" s="1470" t="s">
        <v>57</v>
      </c>
      <c r="C28" s="1471" t="n">
        <v>1</v>
      </c>
      <c r="D28" s="1472" t="s">
        <v>1</v>
      </c>
      <c r="E28" s="1481" t="n">
        <v>60</v>
      </c>
      <c r="F28" s="1481" t="n">
        <v>49</v>
      </c>
      <c r="G28" s="1481" t="n">
        <v>230</v>
      </c>
      <c r="H28" s="1481" t="n">
        <v>34</v>
      </c>
      <c r="I28" s="1481" t="n">
        <v>290</v>
      </c>
      <c r="J28" s="1481" t="n">
        <v>36</v>
      </c>
      <c r="K28" s="1482" t="n">
        <v>1.65714285714286</v>
      </c>
      <c r="M28" s="0" t="n">
        <v>60</v>
      </c>
      <c r="N28" s="0" t="n">
        <v>230</v>
      </c>
      <c r="O28" s="371" t="n">
        <v>5250.60658210379</v>
      </c>
      <c r="P28" s="371" t="n">
        <v>9167.7843752749</v>
      </c>
      <c r="Q28" s="1475" t="n">
        <v>14418.3909573787</v>
      </c>
      <c r="S28" s="1475" t="n">
        <v>12472.5243396643</v>
      </c>
      <c r="T28" s="901" t="n">
        <v>1945.86661771437</v>
      </c>
      <c r="U28" s="1476" t="n">
        <v>0.156012252589979</v>
      </c>
    </row>
    <row r="29" customFormat="false" ht="15" hidden="false" customHeight="false" outlineLevel="0" collapsed="false">
      <c r="A29" s="1469" t="n">
        <v>2010</v>
      </c>
      <c r="B29" s="1470" t="s">
        <v>60</v>
      </c>
      <c r="C29" s="1471" t="n">
        <v>1</v>
      </c>
      <c r="D29" s="1472" t="s">
        <v>1</v>
      </c>
      <c r="E29" s="1481" t="n">
        <v>192</v>
      </c>
      <c r="F29" s="1481" t="n">
        <v>11</v>
      </c>
      <c r="G29" s="1481" t="n">
        <v>514</v>
      </c>
      <c r="H29" s="1481" t="n">
        <v>9</v>
      </c>
      <c r="I29" s="1481" t="n">
        <v>706</v>
      </c>
      <c r="J29" s="1481" t="n">
        <v>10</v>
      </c>
      <c r="K29" s="1482" t="n">
        <v>2.17901234567901</v>
      </c>
      <c r="M29" s="0" t="n">
        <v>192</v>
      </c>
      <c r="N29" s="0" t="n">
        <v>514</v>
      </c>
      <c r="O29" s="371" t="n">
        <v>16801.9410627321</v>
      </c>
      <c r="P29" s="371" t="n">
        <v>20488.0050821361</v>
      </c>
      <c r="Q29" s="1475" t="n">
        <v>37289.9461448682</v>
      </c>
      <c r="S29" s="1475" t="n">
        <v>23941.1802686737</v>
      </c>
      <c r="T29" s="901" t="n">
        <v>13348.7658761946</v>
      </c>
      <c r="U29" s="1476" t="n">
        <v>0.557565070994476</v>
      </c>
    </row>
    <row r="30" customFormat="false" ht="15" hidden="false" customHeight="false" outlineLevel="0" collapsed="false">
      <c r="A30" s="1469" t="n">
        <v>3302</v>
      </c>
      <c r="B30" s="1470" t="s">
        <v>61</v>
      </c>
      <c r="C30" s="1471" t="n">
        <v>1</v>
      </c>
      <c r="D30" s="1472" t="s">
        <v>1</v>
      </c>
      <c r="E30" s="1481" t="n">
        <v>21</v>
      </c>
      <c r="F30" s="1481" t="n">
        <v>70</v>
      </c>
      <c r="G30" s="1481" t="n">
        <v>39</v>
      </c>
      <c r="H30" s="1481" t="n">
        <v>76</v>
      </c>
      <c r="I30" s="1481" t="n">
        <v>60</v>
      </c>
      <c r="J30" s="1481" t="n">
        <v>75</v>
      </c>
      <c r="K30" s="1482" t="n">
        <v>0.27027027027027</v>
      </c>
      <c r="M30" s="0" t="n">
        <v>21</v>
      </c>
      <c r="N30" s="0" t="n">
        <v>39</v>
      </c>
      <c r="O30" s="371" t="n">
        <v>1837.71230373633</v>
      </c>
      <c r="P30" s="371" t="n">
        <v>1554.53735059009</v>
      </c>
      <c r="Q30" s="1475" t="n">
        <v>3392.24965432642</v>
      </c>
      <c r="S30" s="1475" t="n">
        <v>3513.48193221652</v>
      </c>
      <c r="T30" s="901" t="n">
        <v>-121.2322778901</v>
      </c>
      <c r="U30" s="1476" t="n">
        <v>-0.0345048815474112</v>
      </c>
    </row>
    <row r="31" customFormat="false" ht="15" hidden="false" customHeight="false" outlineLevel="0" collapsed="false">
      <c r="A31" s="1469" t="n">
        <v>2011</v>
      </c>
      <c r="B31" s="1470" t="s">
        <v>67</v>
      </c>
      <c r="C31" s="1471" t="n">
        <v>1</v>
      </c>
      <c r="D31" s="1472" t="s">
        <v>1</v>
      </c>
      <c r="E31" s="1481" t="n">
        <v>5</v>
      </c>
      <c r="F31" s="1481" t="n">
        <v>78</v>
      </c>
      <c r="G31" s="1481" t="n">
        <v>32</v>
      </c>
      <c r="H31" s="1481" t="n">
        <v>80</v>
      </c>
      <c r="I31" s="1481" t="n">
        <v>37</v>
      </c>
      <c r="J31" s="1481" t="n">
        <v>81</v>
      </c>
      <c r="K31" s="1482" t="n">
        <v>0.177884615384615</v>
      </c>
      <c r="M31" s="0" t="n">
        <v>0</v>
      </c>
      <c r="N31" s="0" t="n">
        <v>0</v>
      </c>
      <c r="O31" s="371" t="n">
        <v>0</v>
      </c>
      <c r="P31" s="371" t="n">
        <v>0</v>
      </c>
      <c r="Q31" s="1475" t="n">
        <v>0</v>
      </c>
      <c r="S31" s="1475" t="n">
        <v>0</v>
      </c>
      <c r="T31" s="901" t="n">
        <v>0</v>
      </c>
      <c r="U31" s="1476" t="n">
        <v>0</v>
      </c>
    </row>
    <row r="32" customFormat="false" ht="15" hidden="false" customHeight="false" outlineLevel="0" collapsed="false">
      <c r="A32" s="1469" t="n">
        <v>3522</v>
      </c>
      <c r="B32" s="1470" t="s">
        <v>784</v>
      </c>
      <c r="C32" s="1471" t="n">
        <v>1</v>
      </c>
      <c r="D32" s="1472" t="s">
        <v>1</v>
      </c>
      <c r="E32" s="1481" t="n">
        <v>166</v>
      </c>
      <c r="F32" s="1481" t="n">
        <v>16</v>
      </c>
      <c r="G32" s="1481" t="n">
        <v>530</v>
      </c>
      <c r="H32" s="1481" t="n">
        <v>8</v>
      </c>
      <c r="I32" s="1481" t="n">
        <v>696</v>
      </c>
      <c r="J32" s="1481" t="n">
        <v>11</v>
      </c>
      <c r="K32" s="1482" t="n">
        <v>2.33949579831933</v>
      </c>
      <c r="M32" s="0" t="n">
        <v>166</v>
      </c>
      <c r="N32" s="0" t="n">
        <v>530</v>
      </c>
      <c r="O32" s="371" t="n">
        <v>14526.6782104872</v>
      </c>
      <c r="P32" s="371" t="n">
        <v>21125.7639951987</v>
      </c>
      <c r="Q32" s="1475" t="n">
        <v>35652.4422056858</v>
      </c>
      <c r="S32" s="1475" t="n">
        <v>32817.3693627263</v>
      </c>
      <c r="T32" s="901" t="n">
        <v>2835.07284295953</v>
      </c>
      <c r="U32" s="1476" t="n">
        <v>0.0863893998212905</v>
      </c>
    </row>
    <row r="33" customFormat="false" ht="15" hidden="false" customHeight="false" outlineLevel="0" collapsed="false">
      <c r="A33" s="1469" t="n">
        <v>2014</v>
      </c>
      <c r="B33" s="1470" t="s">
        <v>70</v>
      </c>
      <c r="C33" s="1471" t="n">
        <v>1</v>
      </c>
      <c r="D33" s="1472" t="s">
        <v>1</v>
      </c>
      <c r="E33" s="1481" t="n">
        <v>161</v>
      </c>
      <c r="F33" s="1481" t="n">
        <v>18</v>
      </c>
      <c r="G33" s="1481" t="n">
        <v>447</v>
      </c>
      <c r="H33" s="1481" t="n">
        <v>13</v>
      </c>
      <c r="I33" s="1481" t="n">
        <v>608</v>
      </c>
      <c r="J33" s="1481" t="n">
        <v>13</v>
      </c>
      <c r="K33" s="1482" t="n">
        <v>1.39130434782609</v>
      </c>
      <c r="M33" s="0" t="n">
        <v>161</v>
      </c>
      <c r="N33" s="0" t="n">
        <v>447</v>
      </c>
      <c r="O33" s="371" t="n">
        <v>14089.1276619785</v>
      </c>
      <c r="P33" s="371" t="n">
        <v>17817.3896336864</v>
      </c>
      <c r="Q33" s="1475" t="n">
        <v>31906.5172956649</v>
      </c>
      <c r="S33" s="1475" t="n">
        <v>24557.5886785469</v>
      </c>
      <c r="T33" s="901" t="n">
        <v>7348.92861711809</v>
      </c>
      <c r="U33" s="1476" t="n">
        <v>0.299252858793013</v>
      </c>
    </row>
    <row r="34" customFormat="false" ht="15" hidden="false" customHeight="false" outlineLevel="0" collapsed="false">
      <c r="A34" s="1469" t="n">
        <v>2015</v>
      </c>
      <c r="B34" s="1470" t="s">
        <v>72</v>
      </c>
      <c r="C34" s="1471" t="n">
        <v>1</v>
      </c>
      <c r="D34" s="1472" t="s">
        <v>1</v>
      </c>
      <c r="E34" s="1481" t="n">
        <v>131</v>
      </c>
      <c r="F34" s="1481" t="n">
        <v>27</v>
      </c>
      <c r="G34" s="1481" t="n">
        <v>249</v>
      </c>
      <c r="H34" s="1481" t="n">
        <v>30</v>
      </c>
      <c r="I34" s="1481" t="n">
        <v>380</v>
      </c>
      <c r="J34" s="1481" t="n">
        <v>30</v>
      </c>
      <c r="K34" s="1482" t="n">
        <v>1.67400881057269</v>
      </c>
      <c r="M34" s="0" t="n">
        <v>131</v>
      </c>
      <c r="N34" s="0" t="n">
        <v>249</v>
      </c>
      <c r="O34" s="371" t="n">
        <v>11463.8243709266</v>
      </c>
      <c r="P34" s="371" t="n">
        <v>9925.12308453674</v>
      </c>
      <c r="Q34" s="1475" t="n">
        <v>21388.9474554634</v>
      </c>
      <c r="S34" s="1475" t="n">
        <v>14426.8826492961</v>
      </c>
      <c r="T34" s="901" t="n">
        <v>6962.06480616724</v>
      </c>
      <c r="U34" s="1476" t="n">
        <v>0.482575825658838</v>
      </c>
    </row>
    <row r="35" customFormat="false" ht="15" hidden="false" customHeight="false" outlineLevel="0" collapsed="false">
      <c r="A35" s="1469" t="n">
        <v>2016</v>
      </c>
      <c r="B35" s="1470" t="s">
        <v>74</v>
      </c>
      <c r="C35" s="1471" t="n">
        <v>1</v>
      </c>
      <c r="D35" s="1472" t="s">
        <v>1</v>
      </c>
      <c r="E35" s="1481" t="n">
        <v>39</v>
      </c>
      <c r="F35" s="1481" t="n">
        <v>60</v>
      </c>
      <c r="G35" s="1481" t="n">
        <v>120</v>
      </c>
      <c r="H35" s="1481" t="n">
        <v>51</v>
      </c>
      <c r="I35" s="1481" t="n">
        <v>159</v>
      </c>
      <c r="J35" s="1481" t="n">
        <v>57</v>
      </c>
      <c r="K35" s="1482" t="n">
        <v>0.753554502369668</v>
      </c>
      <c r="M35" s="0" t="n">
        <v>39</v>
      </c>
      <c r="N35" s="0" t="n">
        <v>120</v>
      </c>
      <c r="O35" s="371" t="n">
        <v>3412.89427836746</v>
      </c>
      <c r="P35" s="371" t="n">
        <v>4783.19184796951</v>
      </c>
      <c r="Q35" s="1475" t="n">
        <v>8196.08612633698</v>
      </c>
      <c r="S35" s="1475" t="n">
        <v>8292.38836243291</v>
      </c>
      <c r="T35" s="901" t="n">
        <v>-96.3022360959294</v>
      </c>
      <c r="U35" s="1476" t="n">
        <v>-0.0116133292227615</v>
      </c>
    </row>
    <row r="36" customFormat="false" ht="15" hidden="false" customHeight="false" outlineLevel="0" collapsed="false">
      <c r="A36" s="1469" t="n">
        <v>2017</v>
      </c>
      <c r="B36" s="1470" t="s">
        <v>76</v>
      </c>
      <c r="C36" s="1471" t="n">
        <v>1</v>
      </c>
      <c r="D36" s="1472" t="s">
        <v>1</v>
      </c>
      <c r="E36" s="1481" t="n">
        <v>55</v>
      </c>
      <c r="F36" s="1481" t="n">
        <v>51</v>
      </c>
      <c r="G36" s="1481" t="n">
        <v>126</v>
      </c>
      <c r="H36" s="1481" t="n">
        <v>50</v>
      </c>
      <c r="I36" s="1481" t="n">
        <v>181</v>
      </c>
      <c r="J36" s="1481" t="n">
        <v>54</v>
      </c>
      <c r="K36" s="1482" t="n">
        <v>0.448019801980198</v>
      </c>
      <c r="M36" s="0" t="n">
        <v>55</v>
      </c>
      <c r="N36" s="0" t="n">
        <v>126</v>
      </c>
      <c r="O36" s="371" t="n">
        <v>4813.05603359514</v>
      </c>
      <c r="P36" s="371" t="n">
        <v>5022.35144036799</v>
      </c>
      <c r="Q36" s="1475" t="n">
        <v>9835.40747396313</v>
      </c>
      <c r="S36" s="1475" t="n">
        <v>12569.4180923977</v>
      </c>
      <c r="T36" s="901" t="n">
        <v>-2734.0106184346</v>
      </c>
      <c r="U36" s="1476" t="n">
        <v>-0.217512903010855</v>
      </c>
    </row>
    <row r="37" customFormat="false" ht="15" hidden="false" customHeight="false" outlineLevel="0" collapsed="false">
      <c r="A37" s="1469" t="n">
        <v>2073</v>
      </c>
      <c r="B37" s="1470" t="s">
        <v>78</v>
      </c>
      <c r="C37" s="1471" t="n">
        <v>1</v>
      </c>
      <c r="D37" s="1472" t="s">
        <v>1</v>
      </c>
      <c r="E37" s="1481" t="n">
        <v>114</v>
      </c>
      <c r="F37" s="1481" t="n">
        <v>31</v>
      </c>
      <c r="G37" s="1481" t="n">
        <v>315</v>
      </c>
      <c r="H37" s="1481" t="n">
        <v>22</v>
      </c>
      <c r="I37" s="1481" t="n">
        <v>429</v>
      </c>
      <c r="J37" s="1481" t="n">
        <v>24</v>
      </c>
      <c r="K37" s="1482" t="n">
        <v>0.711442786069652</v>
      </c>
      <c r="M37" s="0" t="n">
        <v>114</v>
      </c>
      <c r="N37" s="0" t="n">
        <v>315</v>
      </c>
      <c r="O37" s="371" t="n">
        <v>9976.15250599721</v>
      </c>
      <c r="P37" s="371" t="n">
        <v>12555.87860092</v>
      </c>
      <c r="Q37" s="1475" t="n">
        <v>22532.0311069172</v>
      </c>
      <c r="S37" s="1475" t="n">
        <v>22380.5477128966</v>
      </c>
      <c r="T37" s="901" t="n">
        <v>151.483394020564</v>
      </c>
      <c r="U37" s="1476" t="n">
        <v>0.00676852934806745</v>
      </c>
    </row>
    <row r="38" customFormat="false" ht="15" hidden="false" customHeight="false" outlineLevel="0" collapsed="false">
      <c r="A38" s="1469" t="n">
        <v>2018</v>
      </c>
      <c r="B38" s="1470" t="s">
        <v>80</v>
      </c>
      <c r="C38" s="1471" t="n">
        <v>1</v>
      </c>
      <c r="D38" s="1472" t="s">
        <v>618</v>
      </c>
      <c r="E38" s="1481" t="n">
        <v>185</v>
      </c>
      <c r="F38" s="1481" t="n">
        <v>13</v>
      </c>
      <c r="G38" s="1481" t="n">
        <v>306</v>
      </c>
      <c r="H38" s="1481" t="n">
        <v>25</v>
      </c>
      <c r="I38" s="1481" t="n">
        <v>491</v>
      </c>
      <c r="J38" s="1481" t="n">
        <v>19</v>
      </c>
      <c r="K38" s="1482" t="n">
        <v>1.3830985915493</v>
      </c>
      <c r="M38" s="0" t="n">
        <v>185</v>
      </c>
      <c r="N38" s="0" t="n">
        <v>306</v>
      </c>
      <c r="O38" s="371" t="n">
        <v>16189.37029482</v>
      </c>
      <c r="P38" s="371" t="n">
        <v>12197.1392123223</v>
      </c>
      <c r="Q38" s="1475" t="n">
        <v>28386.5095071423</v>
      </c>
      <c r="S38" s="1475" t="n">
        <v>29913.100805283</v>
      </c>
      <c r="T38" s="901" t="n">
        <v>-1526.59129814076</v>
      </c>
      <c r="U38" s="1476" t="n">
        <v>-0.0510342043132869</v>
      </c>
    </row>
    <row r="39" customFormat="false" ht="15" hidden="false" customHeight="false" outlineLevel="0" collapsed="false">
      <c r="A39" s="1469" t="n">
        <v>2019</v>
      </c>
      <c r="B39" s="1470" t="s">
        <v>82</v>
      </c>
      <c r="C39" s="1471" t="n">
        <v>1</v>
      </c>
      <c r="D39" s="1472" t="s">
        <v>619</v>
      </c>
      <c r="E39" s="1481" t="n">
        <v>191</v>
      </c>
      <c r="F39" s="1481" t="n">
        <v>12</v>
      </c>
      <c r="G39" s="1481" t="n">
        <v>316</v>
      </c>
      <c r="H39" s="1481" t="n">
        <v>21</v>
      </c>
      <c r="I39" s="1481" t="n">
        <v>507</v>
      </c>
      <c r="J39" s="1481" t="n">
        <v>18</v>
      </c>
      <c r="K39" s="1482" t="n">
        <v>1.67051070840198</v>
      </c>
      <c r="M39" s="0" t="n">
        <v>191</v>
      </c>
      <c r="N39" s="0" t="n">
        <v>316</v>
      </c>
      <c r="O39" s="371" t="n">
        <v>16714.4309530304</v>
      </c>
      <c r="P39" s="371" t="n">
        <v>12595.7385329864</v>
      </c>
      <c r="Q39" s="1475" t="n">
        <v>29310.1694860168</v>
      </c>
      <c r="S39" s="1475" t="n">
        <v>21278.2766163159</v>
      </c>
      <c r="T39" s="901" t="n">
        <v>8031.89286970088</v>
      </c>
      <c r="U39" s="1476" t="n">
        <v>0.377469144448575</v>
      </c>
    </row>
    <row r="40" customFormat="false" ht="15" hidden="false" customHeight="false" outlineLevel="0" collapsed="false">
      <c r="A40" s="1469" t="n">
        <v>5200</v>
      </c>
      <c r="B40" s="1470" t="s">
        <v>84</v>
      </c>
      <c r="C40" s="1471" t="n">
        <v>1</v>
      </c>
      <c r="D40" s="1472" t="s">
        <v>618</v>
      </c>
      <c r="E40" s="1481" t="n">
        <v>139</v>
      </c>
      <c r="F40" s="1481" t="n">
        <v>23</v>
      </c>
      <c r="G40" s="1481" t="n">
        <v>332</v>
      </c>
      <c r="H40" s="1481" t="n">
        <v>19</v>
      </c>
      <c r="I40" s="1481" t="n">
        <v>471</v>
      </c>
      <c r="J40" s="1481" t="n">
        <v>21</v>
      </c>
      <c r="K40" s="1482" t="n">
        <v>1.40178571428571</v>
      </c>
      <c r="M40" s="0" t="n">
        <v>139</v>
      </c>
      <c r="N40" s="0" t="n">
        <v>332</v>
      </c>
      <c r="O40" s="371" t="n">
        <v>12163.9052485405</v>
      </c>
      <c r="P40" s="371" t="n">
        <v>13233.497446049</v>
      </c>
      <c r="Q40" s="1475" t="n">
        <v>25397.4026945894</v>
      </c>
      <c r="S40" s="1475" t="n">
        <v>23640.2861089888</v>
      </c>
      <c r="T40" s="901" t="n">
        <v>1757.11658560058</v>
      </c>
      <c r="U40" s="1476" t="n">
        <v>0.0743272131944489</v>
      </c>
    </row>
    <row r="41" customFormat="false" ht="15" hidden="false" customHeight="false" outlineLevel="0" collapsed="false">
      <c r="A41" s="1469" t="n">
        <v>2021</v>
      </c>
      <c r="B41" s="1470" t="s">
        <v>86</v>
      </c>
      <c r="C41" s="1471" t="n">
        <v>1</v>
      </c>
      <c r="D41" s="1472" t="s">
        <v>619</v>
      </c>
      <c r="E41" s="1481" t="n">
        <v>140</v>
      </c>
      <c r="F41" s="1481" t="n">
        <v>22</v>
      </c>
      <c r="G41" s="1481" t="n">
        <v>373</v>
      </c>
      <c r="H41" s="1481" t="n">
        <v>16</v>
      </c>
      <c r="I41" s="1481" t="n">
        <v>513</v>
      </c>
      <c r="J41" s="1481" t="n">
        <v>17</v>
      </c>
      <c r="K41" s="1482" t="n">
        <v>1.85533453887884</v>
      </c>
      <c r="M41" s="0" t="n">
        <v>140</v>
      </c>
      <c r="N41" s="0" t="n">
        <v>373</v>
      </c>
      <c r="O41" s="371" t="n">
        <v>12251.4153582422</v>
      </c>
      <c r="P41" s="371" t="n">
        <v>14867.7546607719</v>
      </c>
      <c r="Q41" s="1475" t="n">
        <v>27119.1700190141</v>
      </c>
      <c r="S41" s="1475" t="n">
        <v>23463.0922682314</v>
      </c>
      <c r="T41" s="901" t="n">
        <v>3656.07775078264</v>
      </c>
      <c r="U41" s="1476" t="n">
        <v>0.155822502378891</v>
      </c>
    </row>
    <row r="42" customFormat="false" ht="15" hidden="false" customHeight="false" outlineLevel="0" collapsed="false">
      <c r="A42" s="1469" t="n">
        <v>2022</v>
      </c>
      <c r="B42" s="1470" t="s">
        <v>88</v>
      </c>
      <c r="C42" s="1471" t="n">
        <v>1</v>
      </c>
      <c r="D42" s="1472" t="s">
        <v>618</v>
      </c>
      <c r="E42" s="1481" t="n">
        <v>185</v>
      </c>
      <c r="F42" s="1481" t="n">
        <v>13</v>
      </c>
      <c r="G42" s="1481" t="n">
        <v>390</v>
      </c>
      <c r="H42" s="1481" t="n">
        <v>14</v>
      </c>
      <c r="I42" s="1481" t="n">
        <v>575</v>
      </c>
      <c r="J42" s="1481" t="n">
        <v>15</v>
      </c>
      <c r="K42" s="1482" t="n">
        <v>1.91666666666667</v>
      </c>
      <c r="M42" s="0" t="n">
        <v>185</v>
      </c>
      <c r="N42" s="0" t="n">
        <v>390</v>
      </c>
      <c r="O42" s="371" t="n">
        <v>16189.37029482</v>
      </c>
      <c r="P42" s="371" t="n">
        <v>15545.3735059009</v>
      </c>
      <c r="Q42" s="1475" t="n">
        <v>31734.7438007209</v>
      </c>
      <c r="S42" s="1475" t="n">
        <v>30414.5128645211</v>
      </c>
      <c r="T42" s="901" t="n">
        <v>1320.23093619982</v>
      </c>
      <c r="U42" s="1476" t="n">
        <v>0.0434079264093651</v>
      </c>
    </row>
    <row r="43" customFormat="false" ht="15" hidden="false" customHeight="false" outlineLevel="0" collapsed="false">
      <c r="A43" s="1469" t="n">
        <v>2023</v>
      </c>
      <c r="B43" s="1470" t="s">
        <v>91</v>
      </c>
      <c r="C43" s="1471" t="n">
        <v>1</v>
      </c>
      <c r="D43" s="1472" t="s">
        <v>619</v>
      </c>
      <c r="E43" s="1481" t="n">
        <v>200</v>
      </c>
      <c r="F43" s="1481" t="n">
        <v>10</v>
      </c>
      <c r="G43" s="1481" t="n">
        <v>512</v>
      </c>
      <c r="H43" s="1481" t="n">
        <v>10</v>
      </c>
      <c r="I43" s="1481" t="n">
        <v>712</v>
      </c>
      <c r="J43" s="1481" t="n">
        <v>9</v>
      </c>
      <c r="K43" s="1482" t="n">
        <v>2.33825944170772</v>
      </c>
      <c r="M43" s="0" t="n">
        <v>200</v>
      </c>
      <c r="N43" s="0" t="n">
        <v>512</v>
      </c>
      <c r="O43" s="371" t="n">
        <v>17502.021940346</v>
      </c>
      <c r="P43" s="371" t="n">
        <v>20408.2852180033</v>
      </c>
      <c r="Q43" s="1475" t="n">
        <v>37910.3071583492</v>
      </c>
      <c r="S43" s="1475" t="n">
        <v>30551.2093306079</v>
      </c>
      <c r="T43" s="901" t="n">
        <v>7359.09782774129</v>
      </c>
      <c r="U43" s="1476" t="n">
        <v>0.240877464067144</v>
      </c>
    </row>
    <row r="44" customFormat="false" ht="15" hidden="false" customHeight="false" outlineLevel="0" collapsed="false">
      <c r="A44" s="1469" t="n">
        <v>2024</v>
      </c>
      <c r="B44" s="1470" t="s">
        <v>92</v>
      </c>
      <c r="C44" s="1471" t="n">
        <v>1</v>
      </c>
      <c r="D44" s="1472" t="s">
        <v>1</v>
      </c>
      <c r="E44" s="1481" t="n">
        <v>107</v>
      </c>
      <c r="F44" s="1481" t="n">
        <v>38</v>
      </c>
      <c r="G44" s="1481" t="n">
        <v>156</v>
      </c>
      <c r="H44" s="1481" t="n">
        <v>47</v>
      </c>
      <c r="I44" s="1481" t="n">
        <v>263</v>
      </c>
      <c r="J44" s="1481" t="n">
        <v>40</v>
      </c>
      <c r="K44" s="1482" t="n">
        <v>1.11914893617021</v>
      </c>
      <c r="M44" s="0" t="n">
        <v>107</v>
      </c>
      <c r="N44" s="0" t="n">
        <v>156</v>
      </c>
      <c r="O44" s="371" t="n">
        <v>9363.5817380851</v>
      </c>
      <c r="P44" s="371" t="n">
        <v>6218.14940236037</v>
      </c>
      <c r="Q44" s="1475" t="n">
        <v>15581.7311404455</v>
      </c>
      <c r="S44" s="1475" t="n">
        <v>12198.5517563253</v>
      </c>
      <c r="T44" s="901" t="n">
        <v>3383.17938412011</v>
      </c>
      <c r="U44" s="1476" t="n">
        <v>0.277342708519954</v>
      </c>
    </row>
    <row r="45" customFormat="false" ht="15" hidden="false" customHeight="false" outlineLevel="0" collapsed="false">
      <c r="A45" s="1469" t="n">
        <v>2025</v>
      </c>
      <c r="B45" s="1470" t="s">
        <v>93</v>
      </c>
      <c r="C45" s="1471" t="n">
        <v>1</v>
      </c>
      <c r="D45" s="1472" t="s">
        <v>1</v>
      </c>
      <c r="E45" s="1481" t="n">
        <v>27</v>
      </c>
      <c r="F45" s="1481" t="n">
        <v>67</v>
      </c>
      <c r="G45" s="1481" t="n">
        <v>52</v>
      </c>
      <c r="H45" s="1481" t="n">
        <v>69</v>
      </c>
      <c r="I45" s="1481" t="n">
        <v>79</v>
      </c>
      <c r="J45" s="1481" t="n">
        <v>71</v>
      </c>
      <c r="K45" s="1482" t="n">
        <v>0.254019292604502</v>
      </c>
      <c r="M45" s="0" t="n">
        <v>27</v>
      </c>
      <c r="N45" s="0" t="n">
        <v>52</v>
      </c>
      <c r="O45" s="371" t="n">
        <v>2362.77296194671</v>
      </c>
      <c r="P45" s="371" t="n">
        <v>2072.71646745345</v>
      </c>
      <c r="Q45" s="1475" t="n">
        <v>4435.48942940016</v>
      </c>
      <c r="S45" s="1475" t="n">
        <v>3829.46082341841</v>
      </c>
      <c r="T45" s="901" t="n">
        <v>606.028605981754</v>
      </c>
      <c r="U45" s="1476" t="n">
        <v>0.158254290597697</v>
      </c>
    </row>
    <row r="46" customFormat="false" ht="15" hidden="false" customHeight="false" outlineLevel="0" collapsed="false">
      <c r="A46" s="1469" t="n">
        <v>2026</v>
      </c>
      <c r="B46" s="1470" t="s">
        <v>95</v>
      </c>
      <c r="C46" s="1471" t="n">
        <v>1</v>
      </c>
      <c r="D46" s="1472" t="s">
        <v>1</v>
      </c>
      <c r="E46" s="1481" t="n">
        <v>143</v>
      </c>
      <c r="F46" s="1481" t="n">
        <v>21</v>
      </c>
      <c r="G46" s="1481" t="n">
        <v>505</v>
      </c>
      <c r="H46" s="1481" t="n">
        <v>12</v>
      </c>
      <c r="I46" s="1481" t="n">
        <v>648</v>
      </c>
      <c r="J46" s="1481" t="n">
        <v>12</v>
      </c>
      <c r="K46" s="1482" t="n">
        <v>0.966442953020134</v>
      </c>
      <c r="M46" s="0" t="n">
        <v>143</v>
      </c>
      <c r="N46" s="0" t="n">
        <v>505</v>
      </c>
      <c r="O46" s="371" t="n">
        <v>12513.9456873474</v>
      </c>
      <c r="P46" s="371" t="n">
        <v>20129.2656935384</v>
      </c>
      <c r="Q46" s="1475" t="n">
        <v>32643.2113808857</v>
      </c>
      <c r="S46" s="1475" t="n">
        <v>32886.1822367832</v>
      </c>
      <c r="T46" s="901" t="n">
        <v>-242.97085589746</v>
      </c>
      <c r="U46" s="1476" t="n">
        <v>-0.00738823540379512</v>
      </c>
    </row>
    <row r="47" customFormat="false" ht="15" hidden="false" customHeight="false" outlineLevel="0" collapsed="false">
      <c r="A47" s="1469" t="n">
        <v>2027</v>
      </c>
      <c r="B47" s="1470" t="s">
        <v>96</v>
      </c>
      <c r="C47" s="1471" t="n">
        <v>1</v>
      </c>
      <c r="D47" s="1472" t="s">
        <v>618</v>
      </c>
      <c r="E47" s="1481" t="n">
        <v>48</v>
      </c>
      <c r="F47" s="1481" t="n">
        <v>53</v>
      </c>
      <c r="G47" s="1481" t="n">
        <v>156</v>
      </c>
      <c r="H47" s="1481" t="n">
        <v>47</v>
      </c>
      <c r="I47" s="1481" t="n">
        <v>204</v>
      </c>
      <c r="J47" s="1481" t="n">
        <v>51</v>
      </c>
      <c r="K47" s="1482" t="n">
        <v>0.577903682719547</v>
      </c>
      <c r="M47" s="0" t="n">
        <v>48</v>
      </c>
      <c r="N47" s="0" t="n">
        <v>156</v>
      </c>
      <c r="O47" s="371" t="n">
        <v>4200.48526568303</v>
      </c>
      <c r="P47" s="371" t="n">
        <v>6218.14940236037</v>
      </c>
      <c r="Q47" s="1475" t="n">
        <v>10418.6346680434</v>
      </c>
      <c r="S47" s="1475" t="n">
        <v>10332.7328619963</v>
      </c>
      <c r="T47" s="901" t="n">
        <v>85.9018060470626</v>
      </c>
      <c r="U47" s="1476" t="n">
        <v>0.00831356110666602</v>
      </c>
    </row>
    <row r="48" customFormat="false" ht="15" hidden="false" customHeight="false" outlineLevel="0" collapsed="false">
      <c r="A48" s="1469" t="n">
        <v>2028</v>
      </c>
      <c r="B48" s="1470" t="s">
        <v>98</v>
      </c>
      <c r="C48" s="1471" t="n">
        <v>1</v>
      </c>
      <c r="D48" s="1472" t="s">
        <v>619</v>
      </c>
      <c r="E48" s="1481" t="n">
        <v>31</v>
      </c>
      <c r="F48" s="1481" t="n">
        <v>66</v>
      </c>
      <c r="G48" s="1481" t="n">
        <v>203</v>
      </c>
      <c r="H48" s="1481" t="n">
        <v>38</v>
      </c>
      <c r="I48" s="1481" t="n">
        <v>234</v>
      </c>
      <c r="J48" s="1481" t="n">
        <v>45</v>
      </c>
      <c r="K48" s="1482" t="n">
        <v>0.866666666666667</v>
      </c>
      <c r="M48" s="0" t="n">
        <v>31</v>
      </c>
      <c r="N48" s="0" t="n">
        <v>203</v>
      </c>
      <c r="O48" s="371" t="n">
        <v>2712.81340075363</v>
      </c>
      <c r="P48" s="371" t="n">
        <v>8091.56620948176</v>
      </c>
      <c r="Q48" s="1475" t="n">
        <v>10804.3796102354</v>
      </c>
      <c r="S48" s="1475" t="n">
        <v>11195.1479866839</v>
      </c>
      <c r="T48" s="901" t="n">
        <v>-390.768376448468</v>
      </c>
      <c r="U48" s="1476" t="n">
        <v>-0.0349051550647897</v>
      </c>
    </row>
    <row r="49" customFormat="false" ht="15" hidden="false" customHeight="false" outlineLevel="0" collapsed="false">
      <c r="A49" s="1469" t="n">
        <v>2029</v>
      </c>
      <c r="B49" s="1470" t="s">
        <v>100</v>
      </c>
      <c r="C49" s="1471" t="n">
        <v>1</v>
      </c>
      <c r="D49" s="1472" t="s">
        <v>1</v>
      </c>
      <c r="E49" s="1481" t="n">
        <v>266</v>
      </c>
      <c r="F49" s="1481" t="n">
        <v>4</v>
      </c>
      <c r="G49" s="1481" t="n">
        <v>507</v>
      </c>
      <c r="H49" s="1481" t="n">
        <v>11</v>
      </c>
      <c r="I49" s="1481" t="n">
        <v>773</v>
      </c>
      <c r="J49" s="1481" t="n">
        <v>7</v>
      </c>
      <c r="K49" s="1482" t="n">
        <v>1.80607476635514</v>
      </c>
      <c r="M49" s="0" t="n">
        <v>266</v>
      </c>
      <c r="N49" s="0" t="n">
        <v>507</v>
      </c>
      <c r="O49" s="371" t="n">
        <v>23277.6891806601</v>
      </c>
      <c r="P49" s="371" t="n">
        <v>20208.9855576712</v>
      </c>
      <c r="Q49" s="1475" t="n">
        <v>43486.6747383313</v>
      </c>
      <c r="S49" s="1475" t="n">
        <v>37796.793692496</v>
      </c>
      <c r="T49" s="901" t="n">
        <v>5689.88104583537</v>
      </c>
      <c r="U49" s="1476" t="n">
        <v>0.150538722732056</v>
      </c>
    </row>
    <row r="50" customFormat="false" ht="15" hidden="false" customHeight="false" outlineLevel="0" collapsed="false">
      <c r="A50" s="1469" t="n">
        <v>2030</v>
      </c>
      <c r="B50" s="1470" t="s">
        <v>102</v>
      </c>
      <c r="C50" s="1471" t="n">
        <v>1</v>
      </c>
      <c r="D50" s="1472" t="s">
        <v>619</v>
      </c>
      <c r="E50" s="1481" t="n">
        <v>21</v>
      </c>
      <c r="F50" s="1481" t="n">
        <v>70</v>
      </c>
      <c r="G50" s="1481" t="n">
        <v>35</v>
      </c>
      <c r="H50" s="1481" t="n">
        <v>79</v>
      </c>
      <c r="I50" s="1481" t="n">
        <v>56</v>
      </c>
      <c r="J50" s="1481" t="n">
        <v>76</v>
      </c>
      <c r="K50" s="1482" t="n">
        <v>0.918032786885246</v>
      </c>
      <c r="M50" s="0" t="n">
        <v>21</v>
      </c>
      <c r="N50" s="0" t="n">
        <v>35</v>
      </c>
      <c r="O50" s="371" t="n">
        <v>1837.71230373633</v>
      </c>
      <c r="P50" s="371" t="n">
        <v>1395.09762232444</v>
      </c>
      <c r="Q50" s="1475" t="n">
        <v>3232.80992606077</v>
      </c>
      <c r="S50" s="1475" t="n">
        <v>2104.05092287804</v>
      </c>
      <c r="T50" s="901" t="n">
        <v>1128.75900318273</v>
      </c>
      <c r="U50" s="1476" t="n">
        <v>0.53646943185137</v>
      </c>
    </row>
    <row r="51" customFormat="false" ht="15" hidden="false" customHeight="false" outlineLevel="0" collapsed="false">
      <c r="A51" s="1469" t="n">
        <v>3516</v>
      </c>
      <c r="B51" s="1470" t="s">
        <v>104</v>
      </c>
      <c r="C51" s="1471" t="n">
        <v>1</v>
      </c>
      <c r="D51" s="1472" t="s">
        <v>1</v>
      </c>
      <c r="E51" s="1481" t="n">
        <v>0</v>
      </c>
      <c r="F51" s="1481" t="n">
        <v>80</v>
      </c>
      <c r="G51" s="1481" t="n">
        <v>24</v>
      </c>
      <c r="H51" s="1481" t="n">
        <v>82</v>
      </c>
      <c r="I51" s="1481" t="n">
        <v>24</v>
      </c>
      <c r="J51" s="1481" t="n">
        <v>83</v>
      </c>
      <c r="K51" s="1482" t="n">
        <v>0.104803493449782</v>
      </c>
      <c r="M51" s="0" t="n">
        <v>0</v>
      </c>
      <c r="N51" s="0" t="n">
        <v>0</v>
      </c>
      <c r="O51" s="371" t="n">
        <v>0</v>
      </c>
      <c r="P51" s="371" t="n">
        <v>0</v>
      </c>
      <c r="Q51" s="1475" t="n">
        <v>0</v>
      </c>
      <c r="S51" s="1475" t="n">
        <v>0</v>
      </c>
      <c r="T51" s="901" t="n">
        <v>0</v>
      </c>
      <c r="U51" s="1476" t="n">
        <v>0</v>
      </c>
    </row>
    <row r="52" customFormat="false" ht="15" hidden="false" customHeight="false" outlineLevel="0" collapsed="false">
      <c r="A52" s="1469" t="n">
        <v>2031</v>
      </c>
      <c r="B52" s="1470" t="s">
        <v>107</v>
      </c>
      <c r="C52" s="1471" t="n">
        <v>1</v>
      </c>
      <c r="D52" s="1472" t="s">
        <v>1</v>
      </c>
      <c r="E52" s="1481" t="n">
        <v>55</v>
      </c>
      <c r="F52" s="1481" t="n">
        <v>51</v>
      </c>
      <c r="G52" s="1481" t="n">
        <v>181</v>
      </c>
      <c r="H52" s="1481" t="n">
        <v>43</v>
      </c>
      <c r="I52" s="1481" t="n">
        <v>236</v>
      </c>
      <c r="J52" s="1481" t="n">
        <v>44</v>
      </c>
      <c r="K52" s="1482" t="n">
        <v>1.34857142857143</v>
      </c>
      <c r="M52" s="0" t="n">
        <v>55</v>
      </c>
      <c r="N52" s="0" t="n">
        <v>181</v>
      </c>
      <c r="O52" s="371" t="n">
        <v>4813.05603359514</v>
      </c>
      <c r="P52" s="371" t="n">
        <v>7214.64770402068</v>
      </c>
      <c r="Q52" s="1475" t="n">
        <v>12027.7037376158</v>
      </c>
      <c r="S52" s="1475" t="n">
        <v>14251.7773928964</v>
      </c>
      <c r="T52" s="901" t="n">
        <v>-2224.07365528053</v>
      </c>
      <c r="U52" s="1476" t="n">
        <v>-0.156055879485537</v>
      </c>
    </row>
    <row r="53" customFormat="false" ht="15" hidden="false" customHeight="false" outlineLevel="0" collapsed="false">
      <c r="A53" s="1469" t="n">
        <v>2032</v>
      </c>
      <c r="B53" s="1470" t="s">
        <v>109</v>
      </c>
      <c r="C53" s="1471" t="n">
        <v>1</v>
      </c>
      <c r="D53" s="1472" t="s">
        <v>1</v>
      </c>
      <c r="E53" s="1481" t="n">
        <v>164</v>
      </c>
      <c r="F53" s="1481" t="n">
        <v>17</v>
      </c>
      <c r="G53" s="1481" t="n">
        <v>320</v>
      </c>
      <c r="H53" s="1481" t="n">
        <v>20</v>
      </c>
      <c r="I53" s="1481" t="n">
        <v>484</v>
      </c>
      <c r="J53" s="1481" t="n">
        <v>20</v>
      </c>
      <c r="K53" s="1482" t="n">
        <v>1.06725468577729</v>
      </c>
      <c r="M53" s="0" t="n">
        <v>164</v>
      </c>
      <c r="N53" s="0" t="n">
        <v>320</v>
      </c>
      <c r="O53" s="371" t="n">
        <v>14351.6579910837</v>
      </c>
      <c r="P53" s="371" t="n">
        <v>12755.178261252</v>
      </c>
      <c r="Q53" s="1475" t="n">
        <v>27106.8362523357</v>
      </c>
      <c r="S53" s="1475" t="n">
        <v>22223.0804133851</v>
      </c>
      <c r="T53" s="901" t="n">
        <v>4883.75583895065</v>
      </c>
      <c r="U53" s="1476" t="n">
        <v>0.219760525908421</v>
      </c>
    </row>
    <row r="54" customFormat="false" ht="15" hidden="false" customHeight="false" outlineLevel="0" collapsed="false">
      <c r="A54" s="1469" t="n">
        <v>3304</v>
      </c>
      <c r="B54" s="1470" t="s">
        <v>111</v>
      </c>
      <c r="C54" s="1471" t="n">
        <v>1</v>
      </c>
      <c r="D54" s="1472" t="s">
        <v>1</v>
      </c>
      <c r="E54" s="1481" t="n">
        <v>39</v>
      </c>
      <c r="F54" s="1481" t="n">
        <v>60</v>
      </c>
      <c r="G54" s="1481" t="n">
        <v>45</v>
      </c>
      <c r="H54" s="1481" t="n">
        <v>72</v>
      </c>
      <c r="I54" s="1481" t="n">
        <v>84</v>
      </c>
      <c r="J54" s="1481" t="n">
        <v>70</v>
      </c>
      <c r="K54" s="1482" t="n">
        <v>0.373333333333333</v>
      </c>
      <c r="M54" s="0" t="n">
        <v>39</v>
      </c>
      <c r="N54" s="0" t="n">
        <v>45</v>
      </c>
      <c r="O54" s="371" t="n">
        <v>3412.89427836746</v>
      </c>
      <c r="P54" s="371" t="n">
        <v>1793.69694298857</v>
      </c>
      <c r="Q54" s="1475" t="n">
        <v>5206.59122135603</v>
      </c>
      <c r="S54" s="1475" t="n">
        <v>4968.51676696789</v>
      </c>
      <c r="T54" s="901" t="n">
        <v>238.074454388141</v>
      </c>
      <c r="U54" s="1476" t="n">
        <v>0.0479166048046628</v>
      </c>
    </row>
    <row r="55" customFormat="false" ht="15" hidden="false" customHeight="false" outlineLevel="0" collapsed="false">
      <c r="A55" s="1469" t="n">
        <v>2074</v>
      </c>
      <c r="B55" s="1470" t="s">
        <v>113</v>
      </c>
      <c r="C55" s="1471" t="n">
        <v>1</v>
      </c>
      <c r="D55" s="1472" t="s">
        <v>1</v>
      </c>
      <c r="E55" s="1481" t="n">
        <v>204</v>
      </c>
      <c r="F55" s="1481" t="n">
        <v>7</v>
      </c>
      <c r="G55" s="1481" t="n">
        <v>670</v>
      </c>
      <c r="H55" s="1481" t="n">
        <v>3</v>
      </c>
      <c r="I55" s="1481" t="n">
        <v>874</v>
      </c>
      <c r="J55" s="1481" t="n">
        <v>4</v>
      </c>
      <c r="K55" s="1482" t="n">
        <v>2.10096153846154</v>
      </c>
      <c r="M55" s="0" t="n">
        <v>204</v>
      </c>
      <c r="N55" s="0" t="n">
        <v>670</v>
      </c>
      <c r="O55" s="371" t="n">
        <v>17852.0623791529</v>
      </c>
      <c r="P55" s="371" t="n">
        <v>26706.1544844964</v>
      </c>
      <c r="Q55" s="1475" t="n">
        <v>44558.2168636493</v>
      </c>
      <c r="S55" s="1475" t="n">
        <v>45781.9071320192</v>
      </c>
      <c r="T55" s="901" t="n">
        <v>-1223.69026836991</v>
      </c>
      <c r="U55" s="1476" t="n">
        <v>-0.0267286870518785</v>
      </c>
    </row>
    <row r="56" customFormat="false" ht="15" hidden="false" customHeight="false" outlineLevel="0" collapsed="false">
      <c r="A56" s="1469" t="n">
        <v>3515</v>
      </c>
      <c r="B56" s="1470" t="s">
        <v>115</v>
      </c>
      <c r="C56" s="1471" t="n">
        <v>1</v>
      </c>
      <c r="D56" s="1472" t="s">
        <v>1</v>
      </c>
      <c r="E56" s="1481" t="n">
        <v>0</v>
      </c>
      <c r="F56" s="1481" t="n">
        <v>80</v>
      </c>
      <c r="G56" s="1481" t="n">
        <v>55</v>
      </c>
      <c r="H56" s="1481" t="n">
        <v>67</v>
      </c>
      <c r="I56" s="1481" t="n">
        <v>55</v>
      </c>
      <c r="J56" s="1481" t="n">
        <v>78</v>
      </c>
      <c r="K56" s="1482" t="n">
        <v>0.276381909547739</v>
      </c>
      <c r="M56" s="0" t="n">
        <v>0</v>
      </c>
      <c r="N56" s="0" t="n">
        <v>55</v>
      </c>
      <c r="O56" s="371" t="n">
        <v>0</v>
      </c>
      <c r="P56" s="371" t="n">
        <v>2192.29626365269</v>
      </c>
      <c r="Q56" s="1475" t="n">
        <v>2192.29626365269</v>
      </c>
      <c r="S56" s="1475" t="n">
        <v>2358.87661613646</v>
      </c>
      <c r="T56" s="901" t="n">
        <v>-166.580352483769</v>
      </c>
      <c r="U56" s="1476" t="n">
        <v>-0.0706185102451889</v>
      </c>
    </row>
    <row r="57" customFormat="false" ht="15" hidden="false" customHeight="false" outlineLevel="0" collapsed="false">
      <c r="A57" s="1469" t="n">
        <v>2036</v>
      </c>
      <c r="B57" s="1470" t="s">
        <v>117</v>
      </c>
      <c r="C57" s="1471" t="n">
        <v>1</v>
      </c>
      <c r="D57" s="1472" t="s">
        <v>1</v>
      </c>
      <c r="E57" s="1481" t="n">
        <v>99</v>
      </c>
      <c r="F57" s="1481" t="n">
        <v>40</v>
      </c>
      <c r="G57" s="1481" t="n">
        <v>201</v>
      </c>
      <c r="H57" s="1481" t="n">
        <v>40</v>
      </c>
      <c r="I57" s="1481" t="n">
        <v>300</v>
      </c>
      <c r="J57" s="1481" t="n">
        <v>35</v>
      </c>
      <c r="K57" s="1482" t="n">
        <v>1.4218009478673</v>
      </c>
      <c r="M57" s="0" t="n">
        <v>99</v>
      </c>
      <c r="N57" s="0" t="n">
        <v>201</v>
      </c>
      <c r="O57" s="371" t="n">
        <v>8663.50086047126</v>
      </c>
      <c r="P57" s="371" t="n">
        <v>8011.84634534893</v>
      </c>
      <c r="Q57" s="1475" t="n">
        <v>16675.3472058202</v>
      </c>
      <c r="S57" s="1475" t="n">
        <v>14111.9480502731</v>
      </c>
      <c r="T57" s="901" t="n">
        <v>2563.39915554714</v>
      </c>
      <c r="U57" s="1476" t="n">
        <v>0.181647434246156</v>
      </c>
    </row>
    <row r="58" customFormat="false" ht="15" hidden="false" customHeight="false" outlineLevel="0" collapsed="false">
      <c r="A58" s="1469" t="n">
        <v>2037</v>
      </c>
      <c r="B58" s="1470" t="s">
        <v>119</v>
      </c>
      <c r="C58" s="1471" t="n">
        <v>1</v>
      </c>
      <c r="D58" s="1472" t="s">
        <v>1</v>
      </c>
      <c r="E58" s="1481" t="n">
        <v>123</v>
      </c>
      <c r="F58" s="1481" t="n">
        <v>28</v>
      </c>
      <c r="G58" s="1481" t="n">
        <v>261</v>
      </c>
      <c r="H58" s="1481" t="n">
        <v>28</v>
      </c>
      <c r="I58" s="1481" t="n">
        <v>384</v>
      </c>
      <c r="J58" s="1481" t="n">
        <v>29</v>
      </c>
      <c r="K58" s="1482" t="n">
        <v>1.71428571428571</v>
      </c>
      <c r="M58" s="0" t="n">
        <v>123</v>
      </c>
      <c r="N58" s="0" t="n">
        <v>261</v>
      </c>
      <c r="O58" s="371" t="n">
        <v>10763.7434933128</v>
      </c>
      <c r="P58" s="371" t="n">
        <v>10403.4422693337</v>
      </c>
      <c r="Q58" s="1475" t="n">
        <v>21167.1857626465</v>
      </c>
      <c r="S58" s="1475" t="n">
        <v>20336.0260446179</v>
      </c>
      <c r="T58" s="901" t="n">
        <v>831.159718028594</v>
      </c>
      <c r="U58" s="1476" t="n">
        <v>0.0408712949228627</v>
      </c>
    </row>
    <row r="59" customFormat="false" ht="15" hidden="false" customHeight="false" outlineLevel="0" collapsed="false">
      <c r="A59" s="1477" t="n">
        <v>3523</v>
      </c>
      <c r="B59" s="1470" t="s">
        <v>120</v>
      </c>
      <c r="C59" s="1471" t="n">
        <v>1</v>
      </c>
      <c r="D59" s="1472" t="s">
        <v>1</v>
      </c>
      <c r="E59" s="1481" t="n">
        <v>154</v>
      </c>
      <c r="F59" s="1481" t="n">
        <v>19</v>
      </c>
      <c r="G59" s="1481" t="n">
        <v>256</v>
      </c>
      <c r="H59" s="1481" t="n">
        <v>29</v>
      </c>
      <c r="I59" s="1481" t="n">
        <v>410</v>
      </c>
      <c r="J59" s="1481" t="n">
        <v>25</v>
      </c>
      <c r="K59" s="1482" t="n">
        <v>0.942528735632184</v>
      </c>
      <c r="M59" s="0" t="n">
        <v>154</v>
      </c>
      <c r="N59" s="0" t="n">
        <v>256</v>
      </c>
      <c r="O59" s="371" t="n">
        <v>13476.5568940664</v>
      </c>
      <c r="P59" s="371" t="n">
        <v>10204.1426090016</v>
      </c>
      <c r="Q59" s="1475" t="n">
        <v>23680.699503068</v>
      </c>
      <c r="S59" s="1475" t="n">
        <v>24150.517146671</v>
      </c>
      <c r="T59" s="901" t="n">
        <v>-469.817643603019</v>
      </c>
      <c r="U59" s="1476" t="n">
        <v>-0.0194537301520179</v>
      </c>
    </row>
    <row r="60" customFormat="false" ht="15" hidden="false" customHeight="false" outlineLevel="0" collapsed="false">
      <c r="A60" s="1469" t="n">
        <v>5948</v>
      </c>
      <c r="B60" s="1470" t="s">
        <v>121</v>
      </c>
      <c r="C60" s="1471" t="n">
        <v>1</v>
      </c>
      <c r="D60" s="1472" t="s">
        <v>1</v>
      </c>
      <c r="E60" s="1481" t="n">
        <v>0</v>
      </c>
      <c r="F60" s="1481" t="n">
        <v>80</v>
      </c>
      <c r="G60" s="1481" t="n">
        <v>13</v>
      </c>
      <c r="H60" s="1481" t="n">
        <v>85</v>
      </c>
      <c r="I60" s="1481" t="n">
        <v>13</v>
      </c>
      <c r="J60" s="1481" t="n">
        <v>86</v>
      </c>
      <c r="K60" s="1482" t="n">
        <v>0.0634146341463415</v>
      </c>
      <c r="M60" s="0" t="n">
        <v>0</v>
      </c>
      <c r="N60" s="0" t="n">
        <v>0</v>
      </c>
      <c r="O60" s="371" t="n">
        <v>0</v>
      </c>
      <c r="P60" s="371" t="n">
        <v>0</v>
      </c>
      <c r="Q60" s="1475" t="n">
        <v>0</v>
      </c>
      <c r="S60" s="1475" t="n">
        <v>0</v>
      </c>
      <c r="T60" s="901" t="n">
        <v>0</v>
      </c>
      <c r="U60" s="1476" t="n">
        <v>0</v>
      </c>
    </row>
    <row r="61" customFormat="false" ht="15" hidden="false" customHeight="false" outlineLevel="0" collapsed="false">
      <c r="A61" s="1469" t="n">
        <v>3513</v>
      </c>
      <c r="B61" s="1470" t="s">
        <v>123</v>
      </c>
      <c r="C61" s="1471" t="n">
        <v>1</v>
      </c>
      <c r="D61" s="1472" t="s">
        <v>1</v>
      </c>
      <c r="E61" s="1481" t="n">
        <v>0</v>
      </c>
      <c r="F61" s="1481" t="n">
        <v>80</v>
      </c>
      <c r="G61" s="1481" t="n">
        <v>15</v>
      </c>
      <c r="H61" s="1481" t="n">
        <v>84</v>
      </c>
      <c r="I61" s="1481" t="n">
        <v>15</v>
      </c>
      <c r="J61" s="1481" t="n">
        <v>85</v>
      </c>
      <c r="K61" s="1482" t="n">
        <v>0.0375</v>
      </c>
      <c r="M61" s="0" t="n">
        <v>0</v>
      </c>
      <c r="N61" s="0" t="n">
        <v>0</v>
      </c>
      <c r="O61" s="371" t="n">
        <v>0</v>
      </c>
      <c r="P61" s="371" t="n">
        <v>0</v>
      </c>
      <c r="Q61" s="1475" t="n">
        <v>0</v>
      </c>
      <c r="S61" s="1475" t="n">
        <v>0</v>
      </c>
      <c r="T61" s="901" t="n">
        <v>0</v>
      </c>
      <c r="U61" s="1476" t="n">
        <v>0</v>
      </c>
    </row>
    <row r="62" customFormat="false" ht="15" hidden="false" customHeight="false" outlineLevel="0" collapsed="false">
      <c r="A62" s="1469" t="n">
        <v>5949</v>
      </c>
      <c r="B62" s="1470" t="s">
        <v>124</v>
      </c>
      <c r="C62" s="1471" t="n">
        <v>1</v>
      </c>
      <c r="D62" s="1472" t="s">
        <v>1</v>
      </c>
      <c r="E62" s="1481" t="n">
        <v>0</v>
      </c>
      <c r="F62" s="1481" t="n">
        <v>80</v>
      </c>
      <c r="G62" s="1481" t="n">
        <v>21</v>
      </c>
      <c r="H62" s="1481" t="n">
        <v>83</v>
      </c>
      <c r="I62" s="1481" t="n">
        <v>21</v>
      </c>
      <c r="J62" s="1481" t="n">
        <v>84</v>
      </c>
      <c r="K62" s="1482" t="n">
        <v>0.0905172413793104</v>
      </c>
      <c r="M62" s="0" t="n">
        <v>0</v>
      </c>
      <c r="N62" s="0" t="n">
        <v>0</v>
      </c>
      <c r="O62" s="371" t="n">
        <v>0</v>
      </c>
      <c r="P62" s="371" t="n">
        <v>0</v>
      </c>
      <c r="Q62" s="1475" t="n">
        <v>0</v>
      </c>
      <c r="S62" s="1475" t="n">
        <v>0</v>
      </c>
      <c r="T62" s="901" t="n">
        <v>0</v>
      </c>
      <c r="U62" s="1476" t="n">
        <v>0</v>
      </c>
    </row>
    <row r="63" customFormat="false" ht="15" hidden="false" customHeight="false" outlineLevel="0" collapsed="false">
      <c r="A63" s="1469" t="n">
        <v>3305</v>
      </c>
      <c r="B63" s="1470" t="s">
        <v>126</v>
      </c>
      <c r="C63" s="1471" t="n">
        <v>1</v>
      </c>
      <c r="D63" s="1472" t="s">
        <v>1</v>
      </c>
      <c r="E63" s="1481" t="n">
        <v>19</v>
      </c>
      <c r="F63" s="1481" t="n">
        <v>72</v>
      </c>
      <c r="G63" s="1481" t="n">
        <v>7</v>
      </c>
      <c r="H63" s="1481" t="n">
        <v>87</v>
      </c>
      <c r="I63" s="1481" t="n">
        <v>26</v>
      </c>
      <c r="J63" s="1481" t="n">
        <v>82</v>
      </c>
      <c r="K63" s="1482" t="n">
        <v>0.185714285714286</v>
      </c>
      <c r="M63" s="0" t="n">
        <v>0</v>
      </c>
      <c r="N63" s="0" t="n">
        <v>0</v>
      </c>
      <c r="O63" s="371" t="n">
        <v>0</v>
      </c>
      <c r="P63" s="371" t="n">
        <v>0</v>
      </c>
      <c r="Q63" s="1475" t="n">
        <v>0</v>
      </c>
      <c r="S63" s="1475" t="n">
        <v>2363.05378485178</v>
      </c>
      <c r="T63" s="901" t="n">
        <v>-2363.05378485178</v>
      </c>
      <c r="U63" s="1476" t="n">
        <v>-1</v>
      </c>
    </row>
    <row r="64" customFormat="false" ht="15" hidden="false" customHeight="false" outlineLevel="0" collapsed="false">
      <c r="A64" s="1469" t="n">
        <v>2042</v>
      </c>
      <c r="B64" s="1470" t="s">
        <v>128</v>
      </c>
      <c r="C64" s="1471" t="n">
        <v>1</v>
      </c>
      <c r="D64" s="1472" t="s">
        <v>1</v>
      </c>
      <c r="E64" s="1481" t="n">
        <v>23</v>
      </c>
      <c r="F64" s="1481" t="n">
        <v>69</v>
      </c>
      <c r="G64" s="1481" t="n">
        <v>41</v>
      </c>
      <c r="H64" s="1481" t="n">
        <v>73</v>
      </c>
      <c r="I64" s="1481" t="n">
        <v>64</v>
      </c>
      <c r="J64" s="1481" t="n">
        <v>74</v>
      </c>
      <c r="K64" s="1482" t="n">
        <v>0.300469483568075</v>
      </c>
      <c r="M64" s="0" t="n">
        <v>23</v>
      </c>
      <c r="N64" s="0" t="n">
        <v>41</v>
      </c>
      <c r="O64" s="371" t="n">
        <v>2012.73252313979</v>
      </c>
      <c r="P64" s="371" t="n">
        <v>1634.25721472292</v>
      </c>
      <c r="Q64" s="1475" t="n">
        <v>3646.9897378627</v>
      </c>
      <c r="S64" s="1475" t="n">
        <v>3871.93177229481</v>
      </c>
      <c r="T64" s="901" t="n">
        <v>-224.942034432108</v>
      </c>
      <c r="U64" s="1476" t="n">
        <v>-0.0580955573756894</v>
      </c>
    </row>
    <row r="65" customFormat="false" ht="15" hidden="false" customHeight="false" outlineLevel="0" collapsed="false">
      <c r="A65" s="1469" t="n">
        <v>2043</v>
      </c>
      <c r="B65" s="1470" t="s">
        <v>130</v>
      </c>
      <c r="C65" s="1471" t="n">
        <v>1</v>
      </c>
      <c r="D65" s="1472" t="s">
        <v>618</v>
      </c>
      <c r="E65" s="1481" t="n">
        <v>63</v>
      </c>
      <c r="F65" s="1481" t="n">
        <v>48</v>
      </c>
      <c r="G65" s="1481" t="n">
        <v>187</v>
      </c>
      <c r="H65" s="1481" t="n">
        <v>41</v>
      </c>
      <c r="I65" s="1481" t="n">
        <v>250</v>
      </c>
      <c r="J65" s="1481" t="n">
        <v>42</v>
      </c>
      <c r="K65" s="1482" t="n">
        <v>0.694444444444444</v>
      </c>
      <c r="M65" s="0" t="n">
        <v>63</v>
      </c>
      <c r="N65" s="0" t="n">
        <v>187</v>
      </c>
      <c r="O65" s="371" t="n">
        <v>5513.13691120898</v>
      </c>
      <c r="P65" s="371" t="n">
        <v>7453.80729641916</v>
      </c>
      <c r="Q65" s="1475" t="n">
        <v>12966.9442076281</v>
      </c>
      <c r="S65" s="1475" t="n">
        <v>13797.01345125</v>
      </c>
      <c r="T65" s="901" t="n">
        <v>-830.069243621858</v>
      </c>
      <c r="U65" s="1476" t="n">
        <v>-0.0601629654529803</v>
      </c>
    </row>
    <row r="66" customFormat="false" ht="15" hidden="false" customHeight="false" outlineLevel="0" collapsed="false">
      <c r="A66" s="1469" t="n">
        <v>2044</v>
      </c>
      <c r="B66" s="1470" t="s">
        <v>132</v>
      </c>
      <c r="C66" s="1471" t="n">
        <v>1</v>
      </c>
      <c r="D66" s="1472" t="s">
        <v>619</v>
      </c>
      <c r="E66" s="1481" t="n">
        <v>40</v>
      </c>
      <c r="F66" s="1481" t="n">
        <v>58</v>
      </c>
      <c r="G66" s="1481" t="n">
        <v>211</v>
      </c>
      <c r="H66" s="1481" t="n">
        <v>35</v>
      </c>
      <c r="I66" s="1481" t="n">
        <v>251</v>
      </c>
      <c r="J66" s="1481" t="n">
        <v>41</v>
      </c>
      <c r="K66" s="1482" t="n">
        <v>0.92962962962963</v>
      </c>
      <c r="M66" s="0" t="n">
        <v>40</v>
      </c>
      <c r="N66" s="0" t="n">
        <v>211</v>
      </c>
      <c r="O66" s="371" t="n">
        <v>3500.40438806919</v>
      </c>
      <c r="P66" s="371" t="n">
        <v>8410.44566601306</v>
      </c>
      <c r="Q66" s="1475" t="n">
        <v>11910.8500540823</v>
      </c>
      <c r="S66" s="1475" t="n">
        <v>9677.4510207967</v>
      </c>
      <c r="T66" s="901" t="n">
        <v>2233.39903328555</v>
      </c>
      <c r="U66" s="1476" t="n">
        <v>0.230783811613824</v>
      </c>
    </row>
    <row r="67" customFormat="false" ht="15" hidden="false" customHeight="false" outlineLevel="0" collapsed="false">
      <c r="A67" s="1469" t="n">
        <v>2045</v>
      </c>
      <c r="B67" s="1470" t="s">
        <v>134</v>
      </c>
      <c r="C67" s="1471" t="n">
        <v>1</v>
      </c>
      <c r="D67" s="1472" t="s">
        <v>1</v>
      </c>
      <c r="E67" s="1481" t="n">
        <v>94</v>
      </c>
      <c r="F67" s="1481" t="n">
        <v>41</v>
      </c>
      <c r="G67" s="1481" t="n">
        <v>308</v>
      </c>
      <c r="H67" s="1481" t="n">
        <v>24</v>
      </c>
      <c r="I67" s="1481" t="n">
        <v>402</v>
      </c>
      <c r="J67" s="1481" t="n">
        <v>26</v>
      </c>
      <c r="K67" s="1482" t="n">
        <v>1.89622641509434</v>
      </c>
      <c r="M67" s="0" t="n">
        <v>94</v>
      </c>
      <c r="N67" s="0" t="n">
        <v>308</v>
      </c>
      <c r="O67" s="371" t="n">
        <v>8225.95031196261</v>
      </c>
      <c r="P67" s="371" t="n">
        <v>12276.8590764551</v>
      </c>
      <c r="Q67" s="1475" t="n">
        <v>20502.8093884177</v>
      </c>
      <c r="S67" s="1475" t="n">
        <v>20987.1307171022</v>
      </c>
      <c r="T67" s="901" t="n">
        <v>-484.321328684506</v>
      </c>
      <c r="U67" s="1476" t="n">
        <v>-0.0230770625681498</v>
      </c>
    </row>
    <row r="68" customFormat="false" ht="15" hidden="false" customHeight="false" outlineLevel="0" collapsed="false">
      <c r="A68" s="1469" t="n">
        <v>2077</v>
      </c>
      <c r="B68" s="1470" t="s">
        <v>136</v>
      </c>
      <c r="C68" s="1471" t="n">
        <v>1</v>
      </c>
      <c r="D68" s="1472" t="s">
        <v>1</v>
      </c>
      <c r="E68" s="1481" t="n">
        <v>463</v>
      </c>
      <c r="F68" s="1481" t="n">
        <v>1</v>
      </c>
      <c r="G68" s="1481" t="n">
        <v>638</v>
      </c>
      <c r="H68" s="1481" t="n">
        <v>4</v>
      </c>
      <c r="I68" s="1481" t="n">
        <v>1101</v>
      </c>
      <c r="J68" s="1481" t="n">
        <v>2</v>
      </c>
      <c r="K68" s="1482" t="n">
        <v>2.48252536640361</v>
      </c>
      <c r="M68" s="0" t="n">
        <v>463</v>
      </c>
      <c r="N68" s="0" t="n">
        <v>638</v>
      </c>
      <c r="O68" s="371" t="n">
        <v>40517.1807919009</v>
      </c>
      <c r="P68" s="371" t="n">
        <v>25430.6366583712</v>
      </c>
      <c r="Q68" s="1475" t="n">
        <v>65947.8174502722</v>
      </c>
      <c r="S68" s="1475" t="n">
        <v>59275.1235673517</v>
      </c>
      <c r="T68" s="901" t="n">
        <v>6672.6938829205</v>
      </c>
      <c r="U68" s="1476" t="n">
        <v>0.112571572716143</v>
      </c>
    </row>
    <row r="69" customFormat="false" ht="15" hidden="false" customHeight="false" outlineLevel="0" collapsed="false">
      <c r="A69" s="1469" t="n">
        <v>5201</v>
      </c>
      <c r="B69" s="1470" t="s">
        <v>138</v>
      </c>
      <c r="C69" s="1471" t="n">
        <v>1</v>
      </c>
      <c r="D69" s="1472" t="s">
        <v>1</v>
      </c>
      <c r="E69" s="1481" t="n">
        <v>40</v>
      </c>
      <c r="F69" s="1481" t="n">
        <v>58</v>
      </c>
      <c r="G69" s="1481" t="n">
        <v>207</v>
      </c>
      <c r="H69" s="1481" t="n">
        <v>37</v>
      </c>
      <c r="I69" s="1481" t="n">
        <v>247</v>
      </c>
      <c r="J69" s="1481" t="n">
        <v>43</v>
      </c>
      <c r="K69" s="1482" t="n">
        <v>0.586698337292162</v>
      </c>
      <c r="M69" s="0" t="n">
        <v>40</v>
      </c>
      <c r="N69" s="0" t="n">
        <v>207</v>
      </c>
      <c r="O69" s="371" t="n">
        <v>3500.40438806919</v>
      </c>
      <c r="P69" s="371" t="n">
        <v>8251.00593774741</v>
      </c>
      <c r="Q69" s="1475" t="n">
        <v>11751.4103258166</v>
      </c>
      <c r="S69" s="1475" t="n">
        <v>11876.3071120505</v>
      </c>
      <c r="T69" s="901" t="n">
        <v>-124.89678623389</v>
      </c>
      <c r="U69" s="1476" t="n">
        <v>-0.0105164665291589</v>
      </c>
    </row>
    <row r="70" customFormat="false" ht="15" hidden="false" customHeight="false" outlineLevel="0" collapsed="false">
      <c r="A70" s="1469" t="n">
        <v>3501</v>
      </c>
      <c r="B70" s="1470" t="s">
        <v>140</v>
      </c>
      <c r="C70" s="1471" t="n">
        <v>1</v>
      </c>
      <c r="D70" s="1472" t="s">
        <v>1</v>
      </c>
      <c r="E70" s="1481" t="n">
        <v>111</v>
      </c>
      <c r="F70" s="1481" t="n">
        <v>34</v>
      </c>
      <c r="G70" s="1481" t="n">
        <v>114</v>
      </c>
      <c r="H70" s="1481" t="n">
        <v>52</v>
      </c>
      <c r="I70" s="1481" t="n">
        <v>225</v>
      </c>
      <c r="J70" s="1481" t="n">
        <v>47</v>
      </c>
      <c r="K70" s="1482" t="n">
        <v>0.993377483443709</v>
      </c>
      <c r="M70" s="0" t="n">
        <v>111</v>
      </c>
      <c r="N70" s="0" t="n">
        <v>114</v>
      </c>
      <c r="O70" s="371" t="n">
        <v>9713.62217689202</v>
      </c>
      <c r="P70" s="371" t="n">
        <v>4544.03225557104</v>
      </c>
      <c r="Q70" s="1475" t="n">
        <v>14257.6544324631</v>
      </c>
      <c r="S70" s="1475" t="n">
        <v>12937.731203099</v>
      </c>
      <c r="T70" s="901" t="n">
        <v>1319.92322936409</v>
      </c>
      <c r="U70" s="1476" t="n">
        <v>0.102021228347048</v>
      </c>
    </row>
    <row r="71" customFormat="false" ht="15" hidden="false" customHeight="false" outlineLevel="0" collapsed="false">
      <c r="A71" s="1469" t="n">
        <v>2078</v>
      </c>
      <c r="B71" s="1470" t="s">
        <v>142</v>
      </c>
      <c r="C71" s="1471" t="n">
        <v>1</v>
      </c>
      <c r="D71" s="1472" t="s">
        <v>1</v>
      </c>
      <c r="E71" s="1481" t="n">
        <v>0</v>
      </c>
      <c r="F71" s="1481" t="n">
        <v>80</v>
      </c>
      <c r="G71" s="1481" t="n">
        <v>38</v>
      </c>
      <c r="H71" s="1481" t="n">
        <v>78</v>
      </c>
      <c r="I71" s="1481" t="n">
        <v>38</v>
      </c>
      <c r="J71" s="1481" t="n">
        <v>80</v>
      </c>
      <c r="K71" s="1482" t="n">
        <v>0.224852071005917</v>
      </c>
      <c r="M71" s="0" t="n">
        <v>0</v>
      </c>
      <c r="N71" s="0" t="n">
        <v>38</v>
      </c>
      <c r="O71" s="371" t="n">
        <v>0</v>
      </c>
      <c r="P71" s="371" t="n">
        <v>1514.67741852368</v>
      </c>
      <c r="Q71" s="1475" t="n">
        <v>1514.67741852368</v>
      </c>
      <c r="S71" s="1475" t="n">
        <v>0</v>
      </c>
      <c r="T71" s="901" t="n">
        <v>1514.67741852368</v>
      </c>
      <c r="U71" s="1476" t="n">
        <v>0</v>
      </c>
    </row>
    <row r="72" customFormat="false" ht="15" hidden="false" customHeight="false" outlineLevel="0" collapsed="false">
      <c r="A72" s="1469" t="n">
        <v>2000</v>
      </c>
      <c r="B72" s="1470" t="s">
        <v>144</v>
      </c>
      <c r="C72" s="1471" t="n">
        <v>1</v>
      </c>
      <c r="D72" s="1472" t="s">
        <v>1</v>
      </c>
      <c r="E72" s="1481" t="n">
        <v>79</v>
      </c>
      <c r="F72" s="1481" t="n">
        <v>45</v>
      </c>
      <c r="G72" s="1481" t="n">
        <v>385</v>
      </c>
      <c r="H72" s="1481" t="n">
        <v>15</v>
      </c>
      <c r="I72" s="1481" t="n">
        <v>464</v>
      </c>
      <c r="J72" s="1481" t="n">
        <v>22</v>
      </c>
      <c r="K72" s="1482" t="n">
        <v>1.63668430335097</v>
      </c>
      <c r="M72" s="0" t="n">
        <v>79</v>
      </c>
      <c r="N72" s="0" t="n">
        <v>385</v>
      </c>
      <c r="O72" s="371" t="n">
        <v>6913.29866643666</v>
      </c>
      <c r="P72" s="371" t="n">
        <v>15346.0738455689</v>
      </c>
      <c r="Q72" s="1475" t="n">
        <v>22259.3725120055</v>
      </c>
      <c r="S72" s="1475" t="n">
        <v>25756.1738766956</v>
      </c>
      <c r="T72" s="901" t="n">
        <v>-3496.80136469012</v>
      </c>
      <c r="U72" s="1476" t="n">
        <v>-0.135765559800559</v>
      </c>
    </row>
    <row r="73" customFormat="false" ht="15" hidden="false" customHeight="false" outlineLevel="0" collapsed="false">
      <c r="A73" s="1469" t="n">
        <v>2072</v>
      </c>
      <c r="B73" s="1470" t="s">
        <v>145</v>
      </c>
      <c r="C73" s="1471" t="n">
        <v>1</v>
      </c>
      <c r="D73" s="1472" t="s">
        <v>618</v>
      </c>
      <c r="E73" s="1481" t="n">
        <v>151</v>
      </c>
      <c r="F73" s="1481" t="n">
        <v>20</v>
      </c>
      <c r="G73" s="1481" t="n">
        <v>248</v>
      </c>
      <c r="H73" s="1481" t="n">
        <v>31</v>
      </c>
      <c r="I73" s="1481" t="n">
        <v>399</v>
      </c>
      <c r="J73" s="1481" t="n">
        <v>27</v>
      </c>
      <c r="K73" s="1482" t="n">
        <v>1.23529411764706</v>
      </c>
      <c r="M73" s="0" t="n">
        <v>151</v>
      </c>
      <c r="N73" s="0" t="n">
        <v>248</v>
      </c>
      <c r="O73" s="371" t="n">
        <v>13214.0265649612</v>
      </c>
      <c r="P73" s="371" t="n">
        <v>9885.26315247033</v>
      </c>
      <c r="Q73" s="1475" t="n">
        <v>23099.2897174315</v>
      </c>
      <c r="S73" s="1475" t="n">
        <v>18382.2473861514</v>
      </c>
      <c r="T73" s="901" t="n">
        <v>4717.04233128012</v>
      </c>
      <c r="U73" s="1476" t="n">
        <v>0.256608576317702</v>
      </c>
    </row>
    <row r="74" customFormat="false" ht="15" hidden="false" customHeight="false" outlineLevel="0" collapsed="false">
      <c r="A74" s="1469" t="n">
        <v>2071</v>
      </c>
      <c r="B74" s="1470" t="s">
        <v>146</v>
      </c>
      <c r="C74" s="1471" t="n">
        <v>1</v>
      </c>
      <c r="D74" s="1472" t="s">
        <v>619</v>
      </c>
      <c r="E74" s="1481" t="n">
        <v>135</v>
      </c>
      <c r="F74" s="1481" t="n">
        <v>25</v>
      </c>
      <c r="G74" s="1481" t="n">
        <v>301</v>
      </c>
      <c r="H74" s="1481" t="n">
        <v>26</v>
      </c>
      <c r="I74" s="1481" t="n">
        <v>436</v>
      </c>
      <c r="J74" s="1481" t="n">
        <v>23</v>
      </c>
      <c r="K74" s="1482" t="n">
        <v>1.4804753820034</v>
      </c>
      <c r="M74" s="0" t="n">
        <v>135</v>
      </c>
      <c r="N74" s="0" t="n">
        <v>301</v>
      </c>
      <c r="O74" s="371" t="n">
        <v>11813.8648097335</v>
      </c>
      <c r="P74" s="371" t="n">
        <v>11997.8395519902</v>
      </c>
      <c r="Q74" s="1475" t="n">
        <v>23811.7043617237</v>
      </c>
      <c r="S74" s="1475" t="n">
        <v>20648.4074182698</v>
      </c>
      <c r="T74" s="901" t="n">
        <v>3163.29694345394</v>
      </c>
      <c r="U74" s="1476" t="n">
        <v>0.153198107697887</v>
      </c>
    </row>
    <row r="75" customFormat="false" ht="15" hidden="false" customHeight="false" outlineLevel="0" collapsed="false">
      <c r="A75" s="1469" t="n">
        <v>3512</v>
      </c>
      <c r="B75" s="1470" t="s">
        <v>148</v>
      </c>
      <c r="C75" s="1471" t="n">
        <v>1</v>
      </c>
      <c r="D75" s="1472" t="s">
        <v>1</v>
      </c>
      <c r="E75" s="1481" t="n">
        <v>0</v>
      </c>
      <c r="F75" s="1481" t="n">
        <v>80</v>
      </c>
      <c r="G75" s="1481" t="n">
        <v>11</v>
      </c>
      <c r="H75" s="1481" t="n">
        <v>86</v>
      </c>
      <c r="I75" s="1481" t="n">
        <v>11</v>
      </c>
      <c r="J75" s="1481" t="n">
        <v>87</v>
      </c>
      <c r="K75" s="1482" t="n">
        <v>0.0249433106575964</v>
      </c>
      <c r="M75" s="0" t="n">
        <v>0</v>
      </c>
      <c r="N75" s="0" t="n">
        <v>0</v>
      </c>
      <c r="O75" s="371" t="n">
        <v>0</v>
      </c>
      <c r="P75" s="371" t="n">
        <v>0</v>
      </c>
      <c r="Q75" s="1475" t="n">
        <v>0</v>
      </c>
      <c r="S75" s="1475" t="n">
        <v>0</v>
      </c>
      <c r="T75" s="901" t="n">
        <v>0</v>
      </c>
      <c r="U75" s="1476" t="n">
        <v>0</v>
      </c>
    </row>
    <row r="76" customFormat="false" ht="15" hidden="false" customHeight="false" outlineLevel="0" collapsed="false">
      <c r="A76" s="1469" t="n">
        <v>3510</v>
      </c>
      <c r="B76" s="1470" t="s">
        <v>150</v>
      </c>
      <c r="C76" s="1471" t="n">
        <v>1</v>
      </c>
      <c r="D76" s="1472" t="s">
        <v>1</v>
      </c>
      <c r="E76" s="1481" t="n">
        <v>48</v>
      </c>
      <c r="F76" s="1481" t="n">
        <v>53</v>
      </c>
      <c r="G76" s="1481" t="n">
        <v>77</v>
      </c>
      <c r="H76" s="1481" t="n">
        <v>61</v>
      </c>
      <c r="I76" s="1481" t="n">
        <v>125</v>
      </c>
      <c r="J76" s="1481" t="n">
        <v>61</v>
      </c>
      <c r="K76" s="1482" t="n">
        <v>0.296912114014252</v>
      </c>
      <c r="M76" s="0" t="n">
        <v>48</v>
      </c>
      <c r="N76" s="0" t="n">
        <v>77</v>
      </c>
      <c r="O76" s="371" t="n">
        <v>4200.48526568303</v>
      </c>
      <c r="P76" s="371" t="n">
        <v>3069.21476911377</v>
      </c>
      <c r="Q76" s="1475" t="n">
        <v>7269.7000347968</v>
      </c>
      <c r="S76" s="1475" t="n">
        <v>5004.25732175784</v>
      </c>
      <c r="T76" s="901" t="n">
        <v>2265.44271303897</v>
      </c>
      <c r="U76" s="1476" t="n">
        <v>0.452703082071565</v>
      </c>
    </row>
    <row r="77" customFormat="false" ht="15" hidden="false" customHeight="false" outlineLevel="0" collapsed="false">
      <c r="A77" s="1469" t="n">
        <v>3502</v>
      </c>
      <c r="B77" s="1470" t="s">
        <v>152</v>
      </c>
      <c r="C77" s="1471" t="n">
        <v>1</v>
      </c>
      <c r="D77" s="1472" t="s">
        <v>1</v>
      </c>
      <c r="E77" s="1481" t="n">
        <v>110</v>
      </c>
      <c r="F77" s="1481" t="n">
        <v>35</v>
      </c>
      <c r="G77" s="1481" t="n">
        <v>178</v>
      </c>
      <c r="H77" s="1481" t="n">
        <v>44</v>
      </c>
      <c r="I77" s="1481" t="n">
        <v>288</v>
      </c>
      <c r="J77" s="1481" t="n">
        <v>38</v>
      </c>
      <c r="K77" s="1482" t="n">
        <v>0.917197452229299</v>
      </c>
      <c r="M77" s="0" t="n">
        <v>110</v>
      </c>
      <c r="N77" s="0" t="n">
        <v>178</v>
      </c>
      <c r="O77" s="371" t="n">
        <v>9626.11206719029</v>
      </c>
      <c r="P77" s="371" t="n">
        <v>7095.06790782144</v>
      </c>
      <c r="Q77" s="1475" t="n">
        <v>16721.1799750117</v>
      </c>
      <c r="S77" s="1475" t="n">
        <v>18988.7925254017</v>
      </c>
      <c r="T77" s="901" t="n">
        <v>-2267.61255038995</v>
      </c>
      <c r="U77" s="1476" t="n">
        <v>-0.119418469992577</v>
      </c>
    </row>
    <row r="78" customFormat="false" ht="15" hidden="false" customHeight="false" outlineLevel="0" collapsed="false">
      <c r="A78" s="1469" t="n">
        <v>3315</v>
      </c>
      <c r="B78" s="1470" t="s">
        <v>154</v>
      </c>
      <c r="C78" s="1471" t="n">
        <v>1</v>
      </c>
      <c r="D78" s="1472" t="s">
        <v>1</v>
      </c>
      <c r="E78" s="1481" t="n">
        <v>18</v>
      </c>
      <c r="F78" s="1481" t="n">
        <v>73</v>
      </c>
      <c r="G78" s="1481" t="n">
        <v>94</v>
      </c>
      <c r="H78" s="1481" t="n">
        <v>56</v>
      </c>
      <c r="I78" s="1481" t="n">
        <v>112</v>
      </c>
      <c r="J78" s="1481" t="n">
        <v>64</v>
      </c>
      <c r="K78" s="1482" t="n">
        <v>0.535885167464115</v>
      </c>
      <c r="M78" s="0" t="n">
        <v>18</v>
      </c>
      <c r="N78" s="0" t="n">
        <v>94</v>
      </c>
      <c r="O78" s="371" t="n">
        <v>1575.18197463114</v>
      </c>
      <c r="P78" s="371" t="n">
        <v>3746.83361424278</v>
      </c>
      <c r="Q78" s="1475" t="n">
        <v>5322.01558887392</v>
      </c>
      <c r="S78" s="1475" t="n">
        <v>4584.65428373608</v>
      </c>
      <c r="T78" s="901" t="n">
        <v>737.361305137839</v>
      </c>
      <c r="U78" s="1476" t="n">
        <v>0.160832477108166</v>
      </c>
    </row>
    <row r="79" customFormat="false" ht="15" hidden="false" customHeight="false" outlineLevel="0" collapsed="false">
      <c r="A79" s="1469" t="n">
        <v>3504</v>
      </c>
      <c r="B79" s="1470" t="s">
        <v>156</v>
      </c>
      <c r="C79" s="1471" t="n">
        <v>1</v>
      </c>
      <c r="D79" s="1472" t="s">
        <v>1</v>
      </c>
      <c r="E79" s="1481" t="n">
        <v>44</v>
      </c>
      <c r="F79" s="1481" t="n">
        <v>56</v>
      </c>
      <c r="G79" s="1481" t="n">
        <v>41</v>
      </c>
      <c r="H79" s="1481" t="n">
        <v>73</v>
      </c>
      <c r="I79" s="1481" t="n">
        <v>85</v>
      </c>
      <c r="J79" s="1481" t="n">
        <v>69</v>
      </c>
      <c r="K79" s="1482" t="n">
        <v>0.250368188512518</v>
      </c>
      <c r="M79" s="0" t="n">
        <v>44</v>
      </c>
      <c r="N79" s="0" t="n">
        <v>41</v>
      </c>
      <c r="O79" s="371" t="n">
        <v>3850.44482687611</v>
      </c>
      <c r="P79" s="371" t="n">
        <v>1634.25721472292</v>
      </c>
      <c r="Q79" s="1475" t="n">
        <v>5484.70204159903</v>
      </c>
      <c r="S79" s="1475" t="n">
        <v>4203.46003602727</v>
      </c>
      <c r="T79" s="901" t="n">
        <v>1281.24200557176</v>
      </c>
      <c r="U79" s="1476" t="n">
        <v>0.30480651524944</v>
      </c>
    </row>
    <row r="80" customFormat="false" ht="15" hidden="false" customHeight="false" outlineLevel="0" collapsed="false">
      <c r="A80" s="1469" t="n">
        <v>3307</v>
      </c>
      <c r="B80" s="1470" t="s">
        <v>158</v>
      </c>
      <c r="C80" s="1471" t="n">
        <v>1</v>
      </c>
      <c r="D80" s="1472" t="s">
        <v>1</v>
      </c>
      <c r="E80" s="1481" t="n">
        <v>32</v>
      </c>
      <c r="F80" s="1481" t="n">
        <v>64</v>
      </c>
      <c r="G80" s="1481" t="n">
        <v>85</v>
      </c>
      <c r="H80" s="1481" t="n">
        <v>59</v>
      </c>
      <c r="I80" s="1481" t="n">
        <v>117</v>
      </c>
      <c r="J80" s="1481" t="n">
        <v>63</v>
      </c>
      <c r="K80" s="1482" t="n">
        <v>0.513157894736842</v>
      </c>
      <c r="M80" s="0" t="n">
        <v>32</v>
      </c>
      <c r="N80" s="0" t="n">
        <v>85</v>
      </c>
      <c r="O80" s="371" t="n">
        <v>2800.32351045536</v>
      </c>
      <c r="P80" s="371" t="n">
        <v>3388.09422564507</v>
      </c>
      <c r="Q80" s="1475" t="n">
        <v>6188.41773610043</v>
      </c>
      <c r="S80" s="1475" t="n">
        <v>6469.62006814564</v>
      </c>
      <c r="T80" s="901" t="n">
        <v>-281.202332045214</v>
      </c>
      <c r="U80" s="1476" t="n">
        <v>-0.0434650457187996</v>
      </c>
    </row>
    <row r="81" customFormat="false" ht="15" hidden="false" customHeight="false" outlineLevel="0" collapsed="false">
      <c r="A81" s="1469" t="n">
        <v>3309</v>
      </c>
      <c r="B81" s="1470" t="s">
        <v>160</v>
      </c>
      <c r="C81" s="1471" t="n">
        <v>1</v>
      </c>
      <c r="D81" s="1472" t="s">
        <v>1</v>
      </c>
      <c r="E81" s="1481" t="n">
        <v>32</v>
      </c>
      <c r="F81" s="1481" t="n">
        <v>64</v>
      </c>
      <c r="G81" s="1481" t="n">
        <v>56</v>
      </c>
      <c r="H81" s="1481" t="n">
        <v>66</v>
      </c>
      <c r="I81" s="1481" t="n">
        <v>88</v>
      </c>
      <c r="J81" s="1481" t="n">
        <v>68</v>
      </c>
      <c r="K81" s="1482" t="n">
        <v>0.384279475982533</v>
      </c>
      <c r="M81" s="0" t="n">
        <v>32</v>
      </c>
      <c r="N81" s="0" t="n">
        <v>56</v>
      </c>
      <c r="O81" s="371" t="n">
        <v>2800.32351045536</v>
      </c>
      <c r="P81" s="371" t="n">
        <v>2232.15619571911</v>
      </c>
      <c r="Q81" s="1475" t="n">
        <v>5032.47970617446</v>
      </c>
      <c r="S81" s="1475" t="n">
        <v>4050.63454624454</v>
      </c>
      <c r="T81" s="901" t="n">
        <v>981.845159929918</v>
      </c>
      <c r="U81" s="1476" t="n">
        <v>0.242392926026914</v>
      </c>
    </row>
    <row r="82" customFormat="false" ht="15" hidden="false" customHeight="false" outlineLevel="0" collapsed="false">
      <c r="A82" s="1469" t="n">
        <v>3509</v>
      </c>
      <c r="B82" s="1470" t="s">
        <v>162</v>
      </c>
      <c r="C82" s="1471" t="n">
        <v>1</v>
      </c>
      <c r="D82" s="1472" t="s">
        <v>618</v>
      </c>
      <c r="E82" s="1481" t="n">
        <v>109</v>
      </c>
      <c r="F82" s="1481" t="n">
        <v>36</v>
      </c>
      <c r="G82" s="1481" t="n">
        <v>63</v>
      </c>
      <c r="H82" s="1481" t="n">
        <v>65</v>
      </c>
      <c r="I82" s="1481" t="n">
        <v>172</v>
      </c>
      <c r="J82" s="1481" t="n">
        <v>55</v>
      </c>
      <c r="K82" s="1482" t="n">
        <v>0.688</v>
      </c>
      <c r="M82" s="0" t="n">
        <v>109</v>
      </c>
      <c r="N82" s="0" t="n">
        <v>63</v>
      </c>
      <c r="O82" s="371" t="n">
        <v>9538.60195748855</v>
      </c>
      <c r="P82" s="371" t="n">
        <v>2511.17572018399</v>
      </c>
      <c r="Q82" s="1475" t="n">
        <v>12049.7776776725</v>
      </c>
      <c r="S82" s="1475" t="n">
        <v>11997.1045747451</v>
      </c>
      <c r="T82" s="901" t="n">
        <v>52.6731029274506</v>
      </c>
      <c r="U82" s="1476" t="n">
        <v>0.00439048460395451</v>
      </c>
    </row>
    <row r="83" customFormat="false" ht="15" hidden="false" customHeight="false" outlineLevel="0" collapsed="false">
      <c r="A83" s="1469" t="n">
        <v>3508</v>
      </c>
      <c r="B83" s="1470" t="s">
        <v>164</v>
      </c>
      <c r="C83" s="1471" t="n">
        <v>1</v>
      </c>
      <c r="D83" s="1472" t="s">
        <v>619</v>
      </c>
      <c r="E83" s="1481" t="n">
        <v>94</v>
      </c>
      <c r="F83" s="1481" t="n">
        <v>41</v>
      </c>
      <c r="G83" s="1481" t="n">
        <v>94</v>
      </c>
      <c r="H83" s="1481" t="n">
        <v>56</v>
      </c>
      <c r="I83" s="1481" t="n">
        <v>188</v>
      </c>
      <c r="J83" s="1481" t="n">
        <v>52</v>
      </c>
      <c r="K83" s="1482" t="n">
        <v>0.912621359223301</v>
      </c>
      <c r="M83" s="0" t="n">
        <v>94</v>
      </c>
      <c r="N83" s="0" t="n">
        <v>94</v>
      </c>
      <c r="O83" s="371" t="n">
        <v>8225.95031196261</v>
      </c>
      <c r="P83" s="371" t="n">
        <v>3746.83361424278</v>
      </c>
      <c r="Q83" s="1475" t="n">
        <v>11972.7839262054</v>
      </c>
      <c r="S83" s="1475" t="n">
        <v>9681.16354849853</v>
      </c>
      <c r="T83" s="901" t="n">
        <v>2291.62037770686</v>
      </c>
      <c r="U83" s="1476" t="n">
        <v>0.236709189574871</v>
      </c>
    </row>
    <row r="84" customFormat="false" ht="15" hidden="false" customHeight="false" outlineLevel="0" collapsed="false">
      <c r="A84" s="1469" t="n">
        <v>3521</v>
      </c>
      <c r="B84" s="1470" t="s">
        <v>166</v>
      </c>
      <c r="C84" s="1471" t="n">
        <v>1</v>
      </c>
      <c r="D84" s="1472" t="s">
        <v>1</v>
      </c>
      <c r="E84" s="1481" t="n">
        <v>168</v>
      </c>
      <c r="F84" s="1481" t="n">
        <v>15</v>
      </c>
      <c r="G84" s="1481" t="n">
        <v>371</v>
      </c>
      <c r="H84" s="1481" t="n">
        <v>17</v>
      </c>
      <c r="I84" s="1481" t="n">
        <v>539</v>
      </c>
      <c r="J84" s="1481" t="n">
        <v>16</v>
      </c>
      <c r="K84" s="1482" t="n">
        <v>1.24480369515012</v>
      </c>
      <c r="M84" s="0" t="n">
        <v>168</v>
      </c>
      <c r="N84" s="0" t="n">
        <v>371</v>
      </c>
      <c r="O84" s="371" t="n">
        <v>14701.6984298906</v>
      </c>
      <c r="P84" s="371" t="n">
        <v>14788.0347966391</v>
      </c>
      <c r="Q84" s="1475" t="n">
        <v>29489.7332265297</v>
      </c>
      <c r="S84" s="1475" t="n">
        <v>29239.1367150164</v>
      </c>
      <c r="T84" s="901" t="n">
        <v>250.596511513337</v>
      </c>
      <c r="U84" s="1476" t="n">
        <v>0.00857058517000052</v>
      </c>
    </row>
    <row r="85" customFormat="false" ht="15" hidden="false" customHeight="false" outlineLevel="0" collapsed="false">
      <c r="A85" s="1469" t="n">
        <v>3311</v>
      </c>
      <c r="B85" s="1470" t="s">
        <v>167</v>
      </c>
      <c r="C85" s="1471" t="n">
        <v>1</v>
      </c>
      <c r="D85" s="1472" t="s">
        <v>1</v>
      </c>
      <c r="E85" s="1481" t="n">
        <v>36</v>
      </c>
      <c r="F85" s="1481" t="n">
        <v>62</v>
      </c>
      <c r="G85" s="1481" t="n">
        <v>186</v>
      </c>
      <c r="H85" s="1481" t="n">
        <v>42</v>
      </c>
      <c r="I85" s="1481" t="n">
        <v>222</v>
      </c>
      <c r="J85" s="1481" t="n">
        <v>48</v>
      </c>
      <c r="K85" s="1482" t="n">
        <v>0.501694915254237</v>
      </c>
      <c r="M85" s="0" t="n">
        <v>36</v>
      </c>
      <c r="N85" s="0" t="n">
        <v>186</v>
      </c>
      <c r="O85" s="371" t="n">
        <v>3150.36394926228</v>
      </c>
      <c r="P85" s="371" t="n">
        <v>7413.94736435274</v>
      </c>
      <c r="Q85" s="1475" t="n">
        <v>10564.311313615</v>
      </c>
      <c r="S85" s="1475" t="n">
        <v>9150.16167739162</v>
      </c>
      <c r="T85" s="901" t="n">
        <v>1414.1496362234</v>
      </c>
      <c r="U85" s="1476" t="n">
        <v>0.154549141980464</v>
      </c>
    </row>
    <row r="86" customFormat="false" ht="15" hidden="false" customHeight="false" outlineLevel="0" collapsed="false">
      <c r="A86" s="1469" t="n">
        <v>3312</v>
      </c>
      <c r="B86" s="1470" t="s">
        <v>168</v>
      </c>
      <c r="C86" s="1471" t="n">
        <v>1</v>
      </c>
      <c r="D86" s="1472" t="s">
        <v>1</v>
      </c>
      <c r="E86" s="1481" t="n">
        <v>36</v>
      </c>
      <c r="F86" s="1481" t="n">
        <v>62</v>
      </c>
      <c r="G86" s="1481" t="n">
        <v>40</v>
      </c>
      <c r="H86" s="1481" t="n">
        <v>75</v>
      </c>
      <c r="I86" s="1481" t="n">
        <v>76</v>
      </c>
      <c r="J86" s="1481" t="n">
        <v>72</v>
      </c>
      <c r="K86" s="1482" t="n">
        <v>0.363636363636364</v>
      </c>
      <c r="M86" s="0" t="n">
        <v>36</v>
      </c>
      <c r="N86" s="0" t="n">
        <v>40</v>
      </c>
      <c r="O86" s="371" t="n">
        <v>3150.36394926228</v>
      </c>
      <c r="P86" s="371" t="n">
        <v>1594.3972826565</v>
      </c>
      <c r="Q86" s="1475" t="n">
        <v>4744.76123191878</v>
      </c>
      <c r="S86" s="1475" t="n">
        <v>4748.38733632058</v>
      </c>
      <c r="T86" s="901" t="n">
        <v>-3.62610440180288</v>
      </c>
      <c r="U86" s="1476" t="n">
        <v>-0.000763649665659471</v>
      </c>
    </row>
    <row r="87" customFormat="false" ht="15" hidden="false" customHeight="false" outlineLevel="0" collapsed="false">
      <c r="A87" s="1469" t="n">
        <v>3313</v>
      </c>
      <c r="B87" s="1470" t="s">
        <v>170</v>
      </c>
      <c r="C87" s="1471" t="n">
        <v>1</v>
      </c>
      <c r="D87" s="1472" t="s">
        <v>1</v>
      </c>
      <c r="E87" s="1481" t="n">
        <v>57</v>
      </c>
      <c r="F87" s="1481" t="n">
        <v>50</v>
      </c>
      <c r="G87" s="1481" t="n">
        <v>70</v>
      </c>
      <c r="H87" s="1481" t="n">
        <v>64</v>
      </c>
      <c r="I87" s="1481" t="n">
        <v>127</v>
      </c>
      <c r="J87" s="1481" t="n">
        <v>60</v>
      </c>
      <c r="K87" s="1482" t="n">
        <v>0.579908675799087</v>
      </c>
      <c r="M87" s="0" t="n">
        <v>57</v>
      </c>
      <c r="N87" s="0" t="n">
        <v>70</v>
      </c>
      <c r="O87" s="371" t="n">
        <v>4988.0762529986</v>
      </c>
      <c r="P87" s="371" t="n">
        <v>2790.19524464888</v>
      </c>
      <c r="Q87" s="1475" t="n">
        <v>7778.27149764748</v>
      </c>
      <c r="S87" s="1475" t="n">
        <v>7939.15998324876</v>
      </c>
      <c r="T87" s="901" t="n">
        <v>-160.888485601272</v>
      </c>
      <c r="U87" s="1476" t="n">
        <v>-0.0202651774168475</v>
      </c>
    </row>
    <row r="88" customFormat="false" ht="15" hidden="false" customHeight="false" outlineLevel="0" collapsed="false">
      <c r="A88" s="1469" t="n">
        <v>3314</v>
      </c>
      <c r="B88" s="1470" t="s">
        <v>171</v>
      </c>
      <c r="C88" s="1471" t="n">
        <v>1</v>
      </c>
      <c r="D88" s="1472" t="s">
        <v>1</v>
      </c>
      <c r="E88" s="1481" t="n">
        <v>45</v>
      </c>
      <c r="F88" s="1481" t="n">
        <v>55</v>
      </c>
      <c r="G88" s="1481" t="n">
        <v>49</v>
      </c>
      <c r="H88" s="1481" t="n">
        <v>70</v>
      </c>
      <c r="I88" s="1481" t="n">
        <v>94</v>
      </c>
      <c r="J88" s="1481" t="n">
        <v>66</v>
      </c>
      <c r="K88" s="1482" t="n">
        <v>0.451923076923077</v>
      </c>
      <c r="M88" s="0" t="n">
        <v>45</v>
      </c>
      <c r="N88" s="0" t="n">
        <v>49</v>
      </c>
      <c r="O88" s="371" t="n">
        <v>3937.95493657784</v>
      </c>
      <c r="P88" s="371" t="n">
        <v>1953.13667125422</v>
      </c>
      <c r="Q88" s="1475" t="n">
        <v>5891.09160783206</v>
      </c>
      <c r="S88" s="1475" t="n">
        <v>5119.25367239296</v>
      </c>
      <c r="T88" s="901" t="n">
        <v>771.837935439098</v>
      </c>
      <c r="U88" s="1476" t="n">
        <v>0.150771574302218</v>
      </c>
    </row>
    <row r="89" customFormat="false" ht="15" hidden="false" customHeight="false" outlineLevel="0" collapsed="false">
      <c r="A89" s="1469" t="n">
        <v>3507</v>
      </c>
      <c r="B89" s="1470" t="s">
        <v>173</v>
      </c>
      <c r="C89" s="1471" t="n">
        <v>1</v>
      </c>
      <c r="D89" s="1472" t="s">
        <v>1</v>
      </c>
      <c r="E89" s="1481" t="n">
        <v>42</v>
      </c>
      <c r="F89" s="1481" t="n">
        <v>57</v>
      </c>
      <c r="G89" s="1481" t="n">
        <v>82</v>
      </c>
      <c r="H89" s="1481" t="n">
        <v>60</v>
      </c>
      <c r="I89" s="1481" t="n">
        <v>124</v>
      </c>
      <c r="J89" s="1481" t="n">
        <v>62</v>
      </c>
      <c r="K89" s="1482" t="n">
        <v>0.601941747572816</v>
      </c>
      <c r="M89" s="0" t="n">
        <v>42</v>
      </c>
      <c r="N89" s="0" t="n">
        <v>82</v>
      </c>
      <c r="O89" s="371" t="n">
        <v>3675.42460747265</v>
      </c>
      <c r="P89" s="371" t="n">
        <v>3268.51442944583</v>
      </c>
      <c r="Q89" s="1475" t="n">
        <v>6943.93903691849</v>
      </c>
      <c r="S89" s="1475" t="n">
        <v>4860.25081041922</v>
      </c>
      <c r="T89" s="901" t="n">
        <v>2083.68822649926</v>
      </c>
      <c r="U89" s="1476" t="n">
        <v>0.428720308431888</v>
      </c>
    </row>
    <row r="90" customFormat="false" ht="15" hidden="false" customHeight="false" outlineLevel="0" collapsed="false">
      <c r="A90" s="1469" t="n">
        <v>3506</v>
      </c>
      <c r="B90" s="1470" t="s">
        <v>175</v>
      </c>
      <c r="C90" s="1471" t="n">
        <v>1</v>
      </c>
      <c r="D90" s="1472" t="s">
        <v>1</v>
      </c>
      <c r="E90" s="1481" t="n">
        <v>90</v>
      </c>
      <c r="F90" s="1481" t="n">
        <v>43</v>
      </c>
      <c r="G90" s="1481" t="n">
        <v>49</v>
      </c>
      <c r="H90" s="1481" t="n">
        <v>70</v>
      </c>
      <c r="I90" s="1481" t="n">
        <v>139</v>
      </c>
      <c r="J90" s="1481" t="n">
        <v>58</v>
      </c>
      <c r="K90" s="1482" t="n">
        <v>0.439873417721519</v>
      </c>
      <c r="M90" s="0" t="n">
        <v>90</v>
      </c>
      <c r="N90" s="0" t="n">
        <v>49</v>
      </c>
      <c r="O90" s="371" t="n">
        <v>7875.90987315569</v>
      </c>
      <c r="P90" s="371" t="n">
        <v>1953.13667125422</v>
      </c>
      <c r="Q90" s="1475" t="n">
        <v>9829.04654440991</v>
      </c>
      <c r="S90" s="1475" t="n">
        <v>7842.84588168069</v>
      </c>
      <c r="T90" s="901" t="n">
        <v>1986.20066272922</v>
      </c>
      <c r="U90" s="1476" t="n">
        <v>0.253249992756913</v>
      </c>
    </row>
    <row r="91" customFormat="false" ht="15" hidden="false" customHeight="false" outlineLevel="0" collapsed="false">
      <c r="A91" s="1469" t="n">
        <v>2052</v>
      </c>
      <c r="B91" s="1470" t="s">
        <v>177</v>
      </c>
      <c r="C91" s="1471" t="n">
        <v>1</v>
      </c>
      <c r="D91" s="1472" t="s">
        <v>1</v>
      </c>
      <c r="E91" s="1481" t="n">
        <v>225</v>
      </c>
      <c r="F91" s="1481" t="n">
        <v>6</v>
      </c>
      <c r="G91" s="1481" t="n">
        <v>355</v>
      </c>
      <c r="H91" s="1481" t="n">
        <v>18</v>
      </c>
      <c r="I91" s="1481" t="n">
        <v>580</v>
      </c>
      <c r="J91" s="1481" t="n">
        <v>14</v>
      </c>
      <c r="K91" s="1482" t="n">
        <v>1.72106824925816</v>
      </c>
      <c r="M91" s="0" t="n">
        <v>225</v>
      </c>
      <c r="N91" s="0" t="n">
        <v>355</v>
      </c>
      <c r="O91" s="371" t="n">
        <v>19689.7746828892</v>
      </c>
      <c r="P91" s="371" t="n">
        <v>14150.2758835765</v>
      </c>
      <c r="Q91" s="1475" t="n">
        <v>33840.0505664657</v>
      </c>
      <c r="S91" s="1475" t="n">
        <v>28269.499925959</v>
      </c>
      <c r="T91" s="901" t="n">
        <v>5570.5506405067</v>
      </c>
      <c r="U91" s="1476" t="n">
        <v>0.197051615879184</v>
      </c>
    </row>
    <row r="92" customFormat="false" ht="15" hidden="false" customHeight="false" outlineLevel="0" collapsed="false">
      <c r="A92" s="1469" t="n">
        <v>2070</v>
      </c>
      <c r="B92" s="1470" t="s">
        <v>179</v>
      </c>
      <c r="C92" s="1471" t="n">
        <v>1</v>
      </c>
      <c r="D92" s="1472" t="s">
        <v>1</v>
      </c>
      <c r="E92" s="1481" t="n">
        <v>73</v>
      </c>
      <c r="F92" s="1481" t="n">
        <v>46</v>
      </c>
      <c r="G92" s="1481" t="n">
        <v>315</v>
      </c>
      <c r="H92" s="1481" t="n">
        <v>22</v>
      </c>
      <c r="I92" s="1481" t="n">
        <v>388</v>
      </c>
      <c r="J92" s="1481" t="n">
        <v>28</v>
      </c>
      <c r="K92" s="1482" t="n">
        <v>1.77981651376147</v>
      </c>
      <c r="M92" s="0" t="n">
        <v>73</v>
      </c>
      <c r="N92" s="0" t="n">
        <v>315</v>
      </c>
      <c r="O92" s="371" t="n">
        <v>6388.23800822628</v>
      </c>
      <c r="P92" s="371" t="n">
        <v>12555.87860092</v>
      </c>
      <c r="Q92" s="1475" t="n">
        <v>18944.1166091462</v>
      </c>
      <c r="S92" s="1475" t="n">
        <v>18745.803676972</v>
      </c>
      <c r="T92" s="901" t="n">
        <v>198.312932174253</v>
      </c>
      <c r="U92" s="1476" t="n">
        <v>0.0105790573501987</v>
      </c>
    </row>
    <row r="93" customFormat="false" ht="15" hidden="false" customHeight="false" outlineLevel="0" collapsed="false">
      <c r="A93" s="1469" t="n">
        <v>3316</v>
      </c>
      <c r="B93" s="1470" t="s">
        <v>181</v>
      </c>
      <c r="C93" s="1471" t="n">
        <v>1</v>
      </c>
      <c r="D93" s="1472" t="s">
        <v>1</v>
      </c>
      <c r="E93" s="1481" t="n">
        <v>10</v>
      </c>
      <c r="F93" s="1481" t="n">
        <v>76</v>
      </c>
      <c r="G93" s="1481" t="n">
        <v>29</v>
      </c>
      <c r="H93" s="1481" t="n">
        <v>81</v>
      </c>
      <c r="I93" s="1481" t="n">
        <v>39</v>
      </c>
      <c r="J93" s="1481" t="n">
        <v>79</v>
      </c>
      <c r="K93" s="1482" t="n">
        <v>0.186602870813397</v>
      </c>
      <c r="M93" s="0" t="n">
        <v>0</v>
      </c>
      <c r="N93" s="0" t="n">
        <v>0</v>
      </c>
      <c r="O93" s="371" t="n">
        <v>0</v>
      </c>
      <c r="P93" s="371" t="n">
        <v>0</v>
      </c>
      <c r="Q93" s="1475" t="n">
        <v>0</v>
      </c>
      <c r="S93" s="1475" t="n">
        <v>2718.37074839358</v>
      </c>
      <c r="T93" s="901" t="n">
        <v>-2718.37074839358</v>
      </c>
      <c r="U93" s="1476" t="n">
        <v>-1</v>
      </c>
    </row>
    <row r="94" customFormat="false" ht="15" hidden="false" customHeight="false" outlineLevel="0" collapsed="false">
      <c r="A94" s="1469" t="n">
        <v>2055</v>
      </c>
      <c r="B94" s="1470" t="s">
        <v>183</v>
      </c>
      <c r="C94" s="1471" t="n">
        <v>1</v>
      </c>
      <c r="D94" s="1472" t="s">
        <v>1</v>
      </c>
      <c r="E94" s="1481" t="n">
        <v>109</v>
      </c>
      <c r="F94" s="1481" t="n">
        <v>36</v>
      </c>
      <c r="G94" s="1481" t="n">
        <v>244</v>
      </c>
      <c r="H94" s="1481" t="n">
        <v>32</v>
      </c>
      <c r="I94" s="1481" t="n">
        <v>353</v>
      </c>
      <c r="J94" s="1481" t="n">
        <v>33</v>
      </c>
      <c r="K94" s="1482" t="n">
        <v>1.68095238095238</v>
      </c>
      <c r="M94" s="0" t="n">
        <v>109</v>
      </c>
      <c r="N94" s="0" t="n">
        <v>244</v>
      </c>
      <c r="O94" s="371" t="n">
        <v>9538.60195748855</v>
      </c>
      <c r="P94" s="371" t="n">
        <v>9725.82342420467</v>
      </c>
      <c r="Q94" s="1475" t="n">
        <v>19264.4253816932</v>
      </c>
      <c r="S94" s="1475" t="n">
        <v>19072.6901309757</v>
      </c>
      <c r="T94" s="901" t="n">
        <v>191.735250717567</v>
      </c>
      <c r="U94" s="1476" t="n">
        <v>0.0100528687563677</v>
      </c>
    </row>
    <row r="95" customFormat="false" ht="15" hidden="false" customHeight="false" outlineLevel="0" collapsed="false">
      <c r="A95" s="1469" t="n">
        <v>2056</v>
      </c>
      <c r="B95" s="1470" t="s">
        <v>184</v>
      </c>
      <c r="C95" s="1471" t="n">
        <v>1</v>
      </c>
      <c r="D95" s="1472" t="s">
        <v>618</v>
      </c>
      <c r="E95" s="1481" t="n">
        <v>106</v>
      </c>
      <c r="F95" s="1481" t="n">
        <v>39</v>
      </c>
      <c r="G95" s="1481" t="n">
        <v>159</v>
      </c>
      <c r="H95" s="1481" t="n">
        <v>46</v>
      </c>
      <c r="I95" s="1481" t="n">
        <v>265</v>
      </c>
      <c r="J95" s="1481" t="n">
        <v>39</v>
      </c>
      <c r="K95" s="1482" t="n">
        <v>1.05577689243028</v>
      </c>
      <c r="M95" s="0" t="n">
        <v>106</v>
      </c>
      <c r="N95" s="0" t="n">
        <v>159</v>
      </c>
      <c r="O95" s="371" t="n">
        <v>9276.07162838336</v>
      </c>
      <c r="P95" s="371" t="n">
        <v>6337.7291985596</v>
      </c>
      <c r="Q95" s="1475" t="n">
        <v>15613.800826943</v>
      </c>
      <c r="S95" s="1475" t="n">
        <v>14473.5307668878</v>
      </c>
      <c r="T95" s="901" t="n">
        <v>1140.27006005514</v>
      </c>
      <c r="U95" s="1476" t="n">
        <v>0.0787831302824751</v>
      </c>
    </row>
    <row r="96" customFormat="false" ht="15" hidden="false" customHeight="false" outlineLevel="0" collapsed="false">
      <c r="A96" s="1469" t="n">
        <v>2057</v>
      </c>
      <c r="B96" s="1470" t="s">
        <v>185</v>
      </c>
      <c r="C96" s="1471" t="n">
        <v>1</v>
      </c>
      <c r="D96" s="1472" t="s">
        <v>619</v>
      </c>
      <c r="E96" s="1481" t="n">
        <v>87</v>
      </c>
      <c r="F96" s="1481" t="n">
        <v>44</v>
      </c>
      <c r="G96" s="1481" t="n">
        <v>202</v>
      </c>
      <c r="H96" s="1481" t="n">
        <v>39</v>
      </c>
      <c r="I96" s="1481" t="n">
        <v>289</v>
      </c>
      <c r="J96" s="1481" t="n">
        <v>37</v>
      </c>
      <c r="K96" s="1482" t="n">
        <v>1.76219512195122</v>
      </c>
      <c r="M96" s="0" t="n">
        <v>87</v>
      </c>
      <c r="N96" s="0" t="n">
        <v>202</v>
      </c>
      <c r="O96" s="371" t="n">
        <v>7613.3795440505</v>
      </c>
      <c r="P96" s="371" t="n">
        <v>8051.70627741535</v>
      </c>
      <c r="Q96" s="1475" t="n">
        <v>15665.0858214658</v>
      </c>
      <c r="S96" s="1475" t="n">
        <v>9368.78217484661</v>
      </c>
      <c r="T96" s="901" t="n">
        <v>6296.30364661923</v>
      </c>
      <c r="U96" s="1476" t="n">
        <v>0.672051450136561</v>
      </c>
    </row>
    <row r="97" customFormat="false" ht="15" hidden="false" customHeight="false" outlineLevel="0" collapsed="false">
      <c r="A97" s="1469" t="n">
        <v>2076</v>
      </c>
      <c r="B97" s="1470" t="s">
        <v>187</v>
      </c>
      <c r="C97" s="1471" t="n">
        <v>1</v>
      </c>
      <c r="D97" s="1472" t="s">
        <v>1</v>
      </c>
      <c r="E97" s="1481" t="n">
        <v>203</v>
      </c>
      <c r="F97" s="1481" t="n">
        <v>8</v>
      </c>
      <c r="G97" s="1481" t="n">
        <v>685</v>
      </c>
      <c r="H97" s="1481" t="n">
        <v>2</v>
      </c>
      <c r="I97" s="1481" t="n">
        <v>888</v>
      </c>
      <c r="J97" s="1481" t="n">
        <v>3</v>
      </c>
      <c r="K97" s="1482" t="n">
        <v>2.50847457627119</v>
      </c>
      <c r="M97" s="0" t="n">
        <v>203</v>
      </c>
      <c r="N97" s="0" t="n">
        <v>685</v>
      </c>
      <c r="O97" s="371" t="n">
        <v>17764.5522694512</v>
      </c>
      <c r="P97" s="371" t="n">
        <v>27304.0534654926</v>
      </c>
      <c r="Q97" s="1475" t="n">
        <v>45068.6057349438</v>
      </c>
      <c r="S97" s="1475" t="n">
        <v>38560.2264800924</v>
      </c>
      <c r="T97" s="901" t="n">
        <v>6508.37925485138</v>
      </c>
      <c r="U97" s="1476" t="n">
        <v>0.168784777709008</v>
      </c>
    </row>
    <row r="98" customFormat="false" ht="15" hidden="false" customHeight="false" outlineLevel="0" collapsed="false">
      <c r="A98" s="1469" t="n">
        <v>2060</v>
      </c>
      <c r="B98" s="1470" t="s">
        <v>188</v>
      </c>
      <c r="C98" s="1471" t="n">
        <v>1</v>
      </c>
      <c r="D98" s="1472" t="s">
        <v>1</v>
      </c>
      <c r="E98" s="1481" t="n">
        <v>67</v>
      </c>
      <c r="F98" s="1481" t="n">
        <v>47</v>
      </c>
      <c r="G98" s="1481" t="n">
        <v>139</v>
      </c>
      <c r="H98" s="1481" t="n">
        <v>49</v>
      </c>
      <c r="I98" s="1481" t="n">
        <v>206</v>
      </c>
      <c r="J98" s="1481" t="n">
        <v>50</v>
      </c>
      <c r="K98" s="1482" t="n">
        <v>1.03258145363409</v>
      </c>
      <c r="M98" s="0" t="n">
        <v>67</v>
      </c>
      <c r="N98" s="0" t="n">
        <v>139</v>
      </c>
      <c r="O98" s="371" t="n">
        <v>5863.1773500159</v>
      </c>
      <c r="P98" s="371" t="n">
        <v>5540.53055723135</v>
      </c>
      <c r="Q98" s="1475" t="n">
        <v>11403.7079072473</v>
      </c>
      <c r="S98" s="1475" t="n">
        <v>10355.0126286134</v>
      </c>
      <c r="T98" s="901" t="n">
        <v>1048.69527863389</v>
      </c>
      <c r="U98" s="1476" t="n">
        <v>0.101274167038299</v>
      </c>
    </row>
    <row r="99" customFormat="false" ht="15" hidden="false" customHeight="false" outlineLevel="0" collapsed="false">
      <c r="A99" s="1469" t="n">
        <v>3518</v>
      </c>
      <c r="B99" s="1470" t="s">
        <v>189</v>
      </c>
      <c r="C99" s="1471" t="n">
        <v>1</v>
      </c>
      <c r="D99" s="1472" t="s">
        <v>1</v>
      </c>
      <c r="E99" s="1481" t="n">
        <v>290</v>
      </c>
      <c r="F99" s="1481" t="n">
        <v>3</v>
      </c>
      <c r="G99" s="1481" t="n">
        <v>542</v>
      </c>
      <c r="H99" s="1481" t="n">
        <v>6</v>
      </c>
      <c r="I99" s="1481" t="n">
        <v>832</v>
      </c>
      <c r="J99" s="1481" t="n">
        <v>5</v>
      </c>
      <c r="K99" s="1482" t="n">
        <v>2.06965174129353</v>
      </c>
      <c r="M99" s="0" t="n">
        <v>290</v>
      </c>
      <c r="N99" s="0" t="n">
        <v>542</v>
      </c>
      <c r="O99" s="371" t="n">
        <v>25377.9318135017</v>
      </c>
      <c r="P99" s="371" t="n">
        <v>21604.0831799956</v>
      </c>
      <c r="Q99" s="1475" t="n">
        <v>46982.0149934973</v>
      </c>
      <c r="S99" s="1475" t="n">
        <v>39804.5305138059</v>
      </c>
      <c r="T99" s="901" t="n">
        <v>7177.48447969135</v>
      </c>
      <c r="U99" s="1476" t="n">
        <v>0.18031828003101</v>
      </c>
    </row>
    <row r="100" customFormat="false" ht="15" hidden="false" customHeight="false" outlineLevel="0" collapsed="false">
      <c r="A100" s="1469" t="n">
        <v>2054</v>
      </c>
      <c r="B100" s="1470" t="s">
        <v>191</v>
      </c>
      <c r="C100" s="1471" t="n">
        <v>1</v>
      </c>
      <c r="D100" s="1472" t="s">
        <v>1</v>
      </c>
      <c r="E100" s="1481" t="n">
        <v>10</v>
      </c>
      <c r="F100" s="1481" t="n">
        <v>76</v>
      </c>
      <c r="G100" s="1481" t="n">
        <v>91</v>
      </c>
      <c r="H100" s="1481" t="n">
        <v>58</v>
      </c>
      <c r="I100" s="1481" t="n">
        <v>101</v>
      </c>
      <c r="J100" s="1481" t="n">
        <v>65</v>
      </c>
      <c r="K100" s="1482" t="n">
        <v>0.497536945812808</v>
      </c>
      <c r="M100" s="0" t="n">
        <v>10</v>
      </c>
      <c r="N100" s="0" t="n">
        <v>91</v>
      </c>
      <c r="O100" s="371" t="n">
        <v>875.101097017299</v>
      </c>
      <c r="P100" s="371" t="n">
        <v>3627.25381804355</v>
      </c>
      <c r="Q100" s="1475" t="n">
        <v>4502.35491506085</v>
      </c>
      <c r="S100" s="1475" t="n">
        <v>4919.78006501852</v>
      </c>
      <c r="T100" s="901" t="n">
        <v>-417.425149957671</v>
      </c>
      <c r="U100" s="1476" t="n">
        <v>-0.0848463029731188</v>
      </c>
    </row>
    <row r="101" customFormat="false" ht="15" hidden="false" customHeight="false" outlineLevel="0" collapsed="false">
      <c r="A101" s="1477" t="s">
        <v>487</v>
      </c>
      <c r="B101" s="1470" t="s">
        <v>488</v>
      </c>
      <c r="C101" s="1471" t="n">
        <v>0</v>
      </c>
      <c r="D101" s="1472" t="s">
        <v>1</v>
      </c>
      <c r="E101" s="1473" t="n">
        <v>0</v>
      </c>
      <c r="F101" s="1473" t="n">
        <v>0</v>
      </c>
      <c r="G101" s="1473" t="n">
        <v>0</v>
      </c>
      <c r="H101" s="1473" t="n">
        <v>0</v>
      </c>
      <c r="I101" s="1473" t="n">
        <v>0</v>
      </c>
      <c r="J101" s="1473" t="n">
        <v>0</v>
      </c>
      <c r="K101" s="1482" t="n">
        <v>0</v>
      </c>
      <c r="M101" s="0" t="n">
        <v>0</v>
      </c>
      <c r="N101" s="0" t="n">
        <v>0</v>
      </c>
      <c r="O101" s="371" t="n">
        <v>0</v>
      </c>
      <c r="P101" s="371" t="n">
        <v>0</v>
      </c>
      <c r="Q101" s="1475" t="n">
        <v>0</v>
      </c>
      <c r="S101" s="1475" t="n">
        <v>0</v>
      </c>
      <c r="T101" s="901" t="n">
        <v>0</v>
      </c>
      <c r="U101" s="1476"/>
    </row>
    <row r="102" customFormat="false" ht="15" hidden="false" customHeight="false" outlineLevel="0" collapsed="false">
      <c r="A102" s="1477" t="s">
        <v>489</v>
      </c>
      <c r="B102" s="1470" t="s">
        <v>490</v>
      </c>
      <c r="C102" s="1471" t="n">
        <v>0</v>
      </c>
      <c r="D102" s="1472" t="s">
        <v>1</v>
      </c>
      <c r="E102" s="1473" t="n">
        <v>0</v>
      </c>
      <c r="F102" s="1473" t="n">
        <v>0</v>
      </c>
      <c r="G102" s="1473" t="n">
        <v>0</v>
      </c>
      <c r="H102" s="1473" t="n">
        <v>0</v>
      </c>
      <c r="I102" s="1473" t="n">
        <v>0</v>
      </c>
      <c r="J102" s="1473" t="n">
        <v>0</v>
      </c>
      <c r="K102" s="1482" t="n">
        <v>0</v>
      </c>
      <c r="M102" s="0" t="n">
        <v>0</v>
      </c>
      <c r="N102" s="0" t="n">
        <v>0</v>
      </c>
      <c r="O102" s="371" t="n">
        <v>0</v>
      </c>
      <c r="P102" s="371" t="n">
        <v>0</v>
      </c>
      <c r="Q102" s="1475" t="n">
        <v>0</v>
      </c>
      <c r="S102" s="1475" t="n">
        <v>0</v>
      </c>
      <c r="T102" s="901" t="n">
        <v>0</v>
      </c>
      <c r="U102" s="1476"/>
    </row>
    <row r="103" customFormat="false" ht="15" hidden="false" customHeight="false" outlineLevel="0" collapsed="false">
      <c r="A103" s="1477" t="s">
        <v>491</v>
      </c>
      <c r="B103" s="1470" t="s">
        <v>492</v>
      </c>
      <c r="C103" s="1471" t="n">
        <v>0</v>
      </c>
      <c r="D103" s="1472" t="s">
        <v>1</v>
      </c>
      <c r="E103" s="1473" t="n">
        <v>0</v>
      </c>
      <c r="F103" s="1473" t="n">
        <v>0</v>
      </c>
      <c r="G103" s="1473" t="n">
        <v>0</v>
      </c>
      <c r="H103" s="1473" t="n">
        <v>0</v>
      </c>
      <c r="I103" s="1473" t="n">
        <v>0</v>
      </c>
      <c r="J103" s="1473" t="n">
        <v>0</v>
      </c>
      <c r="K103" s="1482" t="n">
        <v>0</v>
      </c>
      <c r="M103" s="0" t="n">
        <v>0</v>
      </c>
      <c r="N103" s="0" t="n">
        <v>0</v>
      </c>
      <c r="O103" s="371" t="n">
        <v>0</v>
      </c>
      <c r="P103" s="371" t="n">
        <v>0</v>
      </c>
      <c r="Q103" s="1475" t="n">
        <v>0</v>
      </c>
      <c r="S103" s="1475" t="n">
        <v>0</v>
      </c>
      <c r="T103" s="901" t="n">
        <v>0</v>
      </c>
      <c r="U103" s="1476"/>
    </row>
    <row r="104" customFormat="false" ht="15" hidden="false" customHeight="false" outlineLevel="0" collapsed="false">
      <c r="A104" s="1477" t="s">
        <v>493</v>
      </c>
      <c r="B104" s="1470" t="s">
        <v>494</v>
      </c>
      <c r="C104" s="1471" t="n">
        <v>0</v>
      </c>
      <c r="D104" s="1472" t="s">
        <v>1</v>
      </c>
      <c r="E104" s="1473" t="n">
        <v>0</v>
      </c>
      <c r="F104" s="1473" t="n">
        <v>0</v>
      </c>
      <c r="G104" s="1473" t="n">
        <v>0</v>
      </c>
      <c r="H104" s="1473" t="n">
        <v>0</v>
      </c>
      <c r="I104" s="1473" t="n">
        <v>0</v>
      </c>
      <c r="J104" s="1473" t="n">
        <v>0</v>
      </c>
      <c r="K104" s="1482" t="n">
        <v>0</v>
      </c>
      <c r="M104" s="0" t="n">
        <v>0</v>
      </c>
      <c r="N104" s="0" t="n">
        <v>0</v>
      </c>
      <c r="O104" s="371" t="n">
        <v>0</v>
      </c>
      <c r="P104" s="371" t="n">
        <v>0</v>
      </c>
      <c r="Q104" s="1475" t="n">
        <v>0</v>
      </c>
      <c r="S104" s="1475" t="n">
        <v>0</v>
      </c>
      <c r="T104" s="901" t="n">
        <v>0</v>
      </c>
      <c r="U104" s="1476"/>
    </row>
    <row r="105" customFormat="false" ht="15" hidden="false" customHeight="false" outlineLevel="0" collapsed="false">
      <c r="A105" s="1477" t="s">
        <v>495</v>
      </c>
      <c r="B105" s="1470" t="s">
        <v>496</v>
      </c>
      <c r="C105" s="1471" t="n">
        <v>0</v>
      </c>
      <c r="D105" s="1472" t="s">
        <v>1</v>
      </c>
      <c r="E105" s="1473" t="n">
        <v>0</v>
      </c>
      <c r="F105" s="1473" t="n">
        <v>0</v>
      </c>
      <c r="G105" s="1473" t="n">
        <v>0</v>
      </c>
      <c r="H105" s="1473" t="n">
        <v>0</v>
      </c>
      <c r="I105" s="1473" t="n">
        <v>0</v>
      </c>
      <c r="J105" s="1473" t="n">
        <v>0</v>
      </c>
      <c r="K105" s="1482" t="n">
        <v>0</v>
      </c>
      <c r="M105" s="0" t="n">
        <v>0</v>
      </c>
      <c r="N105" s="0" t="n">
        <v>0</v>
      </c>
      <c r="O105" s="371" t="n">
        <v>0</v>
      </c>
      <c r="P105" s="371" t="n">
        <v>0</v>
      </c>
      <c r="Q105" s="1475" t="n">
        <v>0</v>
      </c>
      <c r="S105" s="1475" t="n">
        <v>0</v>
      </c>
      <c r="T105" s="901" t="n">
        <v>0</v>
      </c>
      <c r="U105" s="1476"/>
    </row>
    <row r="106" customFormat="false" ht="15" hidden="false" customHeight="false" outlineLevel="0" collapsed="false">
      <c r="A106" s="1483"/>
      <c r="B106" s="1479" t="s">
        <v>55</v>
      </c>
      <c r="C106" s="1479"/>
      <c r="D106" s="1479"/>
      <c r="E106" s="1484" t="n">
        <v>8458</v>
      </c>
      <c r="F106" s="1484" t="n">
        <v>3789</v>
      </c>
      <c r="G106" s="1484" t="n">
        <v>18767</v>
      </c>
      <c r="H106" s="1484" t="n">
        <v>3821</v>
      </c>
      <c r="I106" s="1484" t="n">
        <v>27225</v>
      </c>
      <c r="J106" s="1484" t="n">
        <v>3826</v>
      </c>
      <c r="K106" s="1485" t="n">
        <v>91.0125372327652</v>
      </c>
      <c r="M106" s="1484" t="n">
        <v>8422</v>
      </c>
      <c r="N106" s="1484" t="n">
        <v>18490</v>
      </c>
      <c r="O106" s="1486" t="n">
        <v>737010.143907969</v>
      </c>
      <c r="P106" s="1486" t="n">
        <v>737010.143907969</v>
      </c>
      <c r="Q106" s="1484" t="n">
        <v>1474020.28781594</v>
      </c>
      <c r="S106" s="1484" t="n">
        <v>1336053.41915778</v>
      </c>
      <c r="T106" s="901" t="n">
        <v>137966.868658162</v>
      </c>
      <c r="U106" s="1476" t="n">
        <v>0.103264485296654</v>
      </c>
      <c r="V106" s="371" t="n">
        <v>1585.82607653059</v>
      </c>
    </row>
    <row r="107" customFormat="false" ht="15" hidden="false" customHeight="false" outlineLevel="0" collapsed="false">
      <c r="A107" s="1483"/>
      <c r="B107" s="1470"/>
      <c r="C107" s="1470"/>
      <c r="D107" s="1470"/>
      <c r="T107" s="901" t="n">
        <v>0</v>
      </c>
      <c r="U107" s="1476"/>
    </row>
    <row r="108" customFormat="false" ht="15" hidden="false" customHeight="false" outlineLevel="0" collapsed="false">
      <c r="A108" s="1469" t="n">
        <v>5406</v>
      </c>
      <c r="B108" s="1470" t="s">
        <v>194</v>
      </c>
      <c r="C108" s="1471" t="n">
        <v>1</v>
      </c>
      <c r="D108" s="1472" t="s">
        <v>195</v>
      </c>
      <c r="E108" s="1481" t="n">
        <v>183</v>
      </c>
      <c r="F108" s="1481" t="n">
        <v>14</v>
      </c>
      <c r="G108" s="1481" t="n">
        <v>221</v>
      </c>
      <c r="H108" s="1481" t="n">
        <v>11</v>
      </c>
      <c r="I108" s="1481" t="n">
        <v>404</v>
      </c>
      <c r="J108" s="1481" t="n">
        <v>14</v>
      </c>
      <c r="K108" s="1482" t="n">
        <v>0.286728176011356</v>
      </c>
      <c r="M108" s="0" t="n">
        <v>183</v>
      </c>
      <c r="N108" s="0" t="n">
        <v>221</v>
      </c>
      <c r="O108" s="371" t="n">
        <v>17750.5873203954</v>
      </c>
      <c r="P108" s="371" t="n">
        <v>15266.7461326704</v>
      </c>
      <c r="Q108" s="1475" t="n">
        <v>33017.3334530657</v>
      </c>
      <c r="S108" s="1475" t="n">
        <v>26114.6994387242</v>
      </c>
      <c r="T108" s="901" t="n">
        <v>6902.63401434155</v>
      </c>
      <c r="U108" s="1476" t="n">
        <v>0.264319872052825</v>
      </c>
    </row>
    <row r="109" customFormat="false" ht="15" hidden="false" customHeight="false" outlineLevel="0" collapsed="false">
      <c r="A109" s="1469" t="n">
        <v>5408</v>
      </c>
      <c r="B109" s="1470" t="s">
        <v>198</v>
      </c>
      <c r="C109" s="1471" t="n">
        <v>1</v>
      </c>
      <c r="D109" s="1472" t="s">
        <v>195</v>
      </c>
      <c r="E109" s="1481" t="n">
        <v>639</v>
      </c>
      <c r="F109" s="1481" t="n">
        <v>1</v>
      </c>
      <c r="G109" s="1481" t="n">
        <v>912</v>
      </c>
      <c r="H109" s="1481" t="n">
        <v>2</v>
      </c>
      <c r="I109" s="1481" t="n">
        <v>1551</v>
      </c>
      <c r="J109" s="1481" t="n">
        <v>2</v>
      </c>
      <c r="K109" s="1482" t="n">
        <v>1.90073529411765</v>
      </c>
      <c r="M109" s="0" t="n">
        <v>639</v>
      </c>
      <c r="N109" s="0" t="n">
        <v>912</v>
      </c>
      <c r="O109" s="371" t="n">
        <v>61981.5590040034</v>
      </c>
      <c r="P109" s="371" t="n">
        <v>63001.2329094814</v>
      </c>
      <c r="Q109" s="1475" t="n">
        <v>124982.791913485</v>
      </c>
      <c r="S109" s="1475" t="n">
        <v>126397.491860876</v>
      </c>
      <c r="T109" s="901" t="n">
        <v>-1414.69994739105</v>
      </c>
      <c r="U109" s="1476" t="n">
        <v>-0.0111924685099622</v>
      </c>
    </row>
    <row r="110" customFormat="false" ht="15" hidden="false" customHeight="false" outlineLevel="0" collapsed="false">
      <c r="A110" s="1469" t="n">
        <v>4211</v>
      </c>
      <c r="B110" s="1470" t="s">
        <v>201</v>
      </c>
      <c r="C110" s="1471" t="n">
        <v>1</v>
      </c>
      <c r="D110" s="1472" t="s">
        <v>195</v>
      </c>
      <c r="E110" s="1481" t="n">
        <v>275</v>
      </c>
      <c r="F110" s="1481" t="n">
        <v>10</v>
      </c>
      <c r="G110" s="1481" t="n">
        <v>345</v>
      </c>
      <c r="H110" s="1481" t="n">
        <v>8</v>
      </c>
      <c r="I110" s="1481" t="n">
        <v>620</v>
      </c>
      <c r="J110" s="1481" t="n">
        <v>8</v>
      </c>
      <c r="K110" s="1482" t="n">
        <v>0.650577124868835</v>
      </c>
      <c r="M110" s="0" t="n">
        <v>275</v>
      </c>
      <c r="N110" s="0" t="n">
        <v>345</v>
      </c>
      <c r="O110" s="371" t="n">
        <v>26674.3798530531</v>
      </c>
      <c r="P110" s="371" t="n">
        <v>23832.7032387841</v>
      </c>
      <c r="Q110" s="1475" t="n">
        <v>50507.0830918372</v>
      </c>
      <c r="S110" s="1475" t="n">
        <v>42940.5622911913</v>
      </c>
      <c r="T110" s="901" t="n">
        <v>7566.52080064594</v>
      </c>
      <c r="U110" s="1476" t="n">
        <v>0.176209169068057</v>
      </c>
    </row>
    <row r="111" customFormat="false" ht="15" hidden="false" customHeight="false" outlineLevel="0" collapsed="false">
      <c r="A111" s="1469" t="n">
        <v>4215</v>
      </c>
      <c r="B111" s="1470" t="s">
        <v>204</v>
      </c>
      <c r="C111" s="1471" t="n">
        <v>1</v>
      </c>
      <c r="D111" s="1472" t="s">
        <v>195</v>
      </c>
      <c r="E111" s="1481" t="n">
        <v>221</v>
      </c>
      <c r="F111" s="1481" t="n">
        <v>12</v>
      </c>
      <c r="G111" s="1481" t="n">
        <v>269</v>
      </c>
      <c r="H111" s="1481" t="n">
        <v>10</v>
      </c>
      <c r="I111" s="1481" t="n">
        <v>490</v>
      </c>
      <c r="J111" s="1481" t="n">
        <v>10</v>
      </c>
      <c r="K111" s="1482" t="n">
        <v>0.544444444444444</v>
      </c>
      <c r="M111" s="0" t="n">
        <v>221</v>
      </c>
      <c r="N111" s="0" t="n">
        <v>269</v>
      </c>
      <c r="O111" s="371" t="n">
        <v>21436.5016273627</v>
      </c>
      <c r="P111" s="371" t="n">
        <v>18582.6004963273</v>
      </c>
      <c r="Q111" s="1475" t="n">
        <v>40019.10212369</v>
      </c>
      <c r="S111" s="1475" t="n">
        <v>34268.1535506798</v>
      </c>
      <c r="T111" s="901" t="n">
        <v>5750.94857301025</v>
      </c>
      <c r="U111" s="1476" t="n">
        <v>0.167821956456016</v>
      </c>
    </row>
    <row r="112" customFormat="false" ht="15" hidden="false" customHeight="false" outlineLevel="0" collapsed="false">
      <c r="A112" s="1469" t="n">
        <v>4210</v>
      </c>
      <c r="B112" s="1470" t="s">
        <v>205</v>
      </c>
      <c r="C112" s="1471" t="n">
        <v>1</v>
      </c>
      <c r="D112" s="1472" t="s">
        <v>195</v>
      </c>
      <c r="E112" s="1481" t="n">
        <v>482</v>
      </c>
      <c r="F112" s="1481" t="n">
        <v>4</v>
      </c>
      <c r="G112" s="1481" t="n">
        <v>588</v>
      </c>
      <c r="H112" s="1481" t="n">
        <v>6</v>
      </c>
      <c r="I112" s="1481" t="n">
        <v>1070</v>
      </c>
      <c r="J112" s="1481" t="n">
        <v>6</v>
      </c>
      <c r="K112" s="1482" t="n">
        <v>0.946902654867257</v>
      </c>
      <c r="M112" s="0" t="n">
        <v>482</v>
      </c>
      <c r="N112" s="0" t="n">
        <v>588</v>
      </c>
      <c r="O112" s="371" t="n">
        <v>46752.9130515331</v>
      </c>
      <c r="P112" s="371" t="n">
        <v>40619.2159547972</v>
      </c>
      <c r="Q112" s="1475" t="n">
        <v>87372.1290063303</v>
      </c>
      <c r="S112" s="1475" t="n">
        <v>76223.1533125091</v>
      </c>
      <c r="T112" s="901" t="n">
        <v>11148.9756938212</v>
      </c>
      <c r="U112" s="1476" t="n">
        <v>0.146267573687371</v>
      </c>
    </row>
    <row r="113" customFormat="false" ht="15" hidden="false" customHeight="false" outlineLevel="0" collapsed="false">
      <c r="A113" s="1469" t="n">
        <v>4212</v>
      </c>
      <c r="B113" s="1470" t="s">
        <v>207</v>
      </c>
      <c r="C113" s="1471" t="n">
        <v>1</v>
      </c>
      <c r="D113" s="1472" t="s">
        <v>195</v>
      </c>
      <c r="E113" s="1481" t="n">
        <v>136</v>
      </c>
      <c r="F113" s="1481" t="n">
        <v>15</v>
      </c>
      <c r="G113" s="1481" t="n">
        <v>316</v>
      </c>
      <c r="H113" s="1481" t="n">
        <v>9</v>
      </c>
      <c r="I113" s="1481" t="n">
        <v>452</v>
      </c>
      <c r="J113" s="1481" t="n">
        <v>12</v>
      </c>
      <c r="K113" s="1482" t="n">
        <v>0.368378158109209</v>
      </c>
      <c r="M113" s="0" t="n">
        <v>136</v>
      </c>
      <c r="N113" s="0" t="n">
        <v>316</v>
      </c>
      <c r="O113" s="371" t="n">
        <v>13191.6933091463</v>
      </c>
      <c r="P113" s="371" t="n">
        <v>21829.3745607414</v>
      </c>
      <c r="Q113" s="1475" t="n">
        <v>35021.0678698876</v>
      </c>
      <c r="S113" s="1475" t="n">
        <v>36107.5092602398</v>
      </c>
      <c r="T113" s="901" t="n">
        <v>-1086.44139035216</v>
      </c>
      <c r="U113" s="1476" t="n">
        <v>-0.0300890704623736</v>
      </c>
    </row>
    <row r="114" customFormat="false" ht="15" hidden="false" customHeight="false" outlineLevel="0" collapsed="false">
      <c r="A114" s="1469" t="n">
        <v>5405</v>
      </c>
      <c r="B114" s="1470" t="s">
        <v>209</v>
      </c>
      <c r="C114" s="1471" t="n">
        <v>1</v>
      </c>
      <c r="D114" s="1472" t="s">
        <v>195</v>
      </c>
      <c r="E114" s="1481" t="n">
        <v>229</v>
      </c>
      <c r="F114" s="1481" t="n">
        <v>11</v>
      </c>
      <c r="G114" s="1481" t="n">
        <v>46</v>
      </c>
      <c r="H114" s="1481" t="n">
        <v>16</v>
      </c>
      <c r="I114" s="1481" t="n">
        <v>275</v>
      </c>
      <c r="J114" s="1481" t="n">
        <v>15</v>
      </c>
      <c r="K114" s="1482" t="n">
        <v>0.244661921708185</v>
      </c>
      <c r="M114" s="0" t="n">
        <v>229</v>
      </c>
      <c r="N114" s="0" t="n">
        <v>46</v>
      </c>
      <c r="O114" s="371" t="n">
        <v>22212.4835867242</v>
      </c>
      <c r="P114" s="371" t="n">
        <v>3177.69376517121</v>
      </c>
      <c r="Q114" s="1475" t="n">
        <v>25390.1773518954</v>
      </c>
      <c r="S114" s="1475" t="n">
        <v>19578.5787082856</v>
      </c>
      <c r="T114" s="901" t="n">
        <v>5811.59864360984</v>
      </c>
      <c r="U114" s="1476" t="n">
        <v>0.296834552201197</v>
      </c>
    </row>
    <row r="115" customFormat="false" ht="15" hidden="false" customHeight="false" outlineLevel="0" collapsed="false">
      <c r="A115" s="1469" t="n">
        <v>4003</v>
      </c>
      <c r="B115" s="1470" t="s">
        <v>211</v>
      </c>
      <c r="C115" s="1471" t="n">
        <v>1</v>
      </c>
      <c r="D115" s="1472" t="s">
        <v>195</v>
      </c>
      <c r="E115" s="1481" t="n">
        <v>318</v>
      </c>
      <c r="F115" s="1481" t="n">
        <v>8</v>
      </c>
      <c r="G115" s="1481" t="n">
        <v>586</v>
      </c>
      <c r="H115" s="1481" t="n">
        <v>7</v>
      </c>
      <c r="I115" s="1481" t="n">
        <v>904</v>
      </c>
      <c r="J115" s="1481" t="n">
        <v>7</v>
      </c>
      <c r="K115" s="1482" t="n">
        <v>1.1604621309371</v>
      </c>
      <c r="M115" s="0" t="n">
        <v>318</v>
      </c>
      <c r="N115" s="0" t="n">
        <v>586</v>
      </c>
      <c r="O115" s="371" t="n">
        <v>30845.2828846214</v>
      </c>
      <c r="P115" s="371" t="n">
        <v>40481.0553563115</v>
      </c>
      <c r="Q115" s="1475" t="n">
        <v>71326.338240933</v>
      </c>
      <c r="S115" s="1475" t="n">
        <v>63471.3099266534</v>
      </c>
      <c r="T115" s="901" t="n">
        <v>7855.02831427951</v>
      </c>
      <c r="U115" s="1476" t="n">
        <v>0.123757148282534</v>
      </c>
    </row>
    <row r="116" customFormat="false" ht="15" hidden="false" customHeight="false" outlineLevel="0" collapsed="false">
      <c r="A116" s="1469" t="n">
        <v>5409</v>
      </c>
      <c r="B116" s="1470" t="s">
        <v>213</v>
      </c>
      <c r="C116" s="1471" t="n">
        <v>1</v>
      </c>
      <c r="D116" s="1472" t="s">
        <v>195</v>
      </c>
      <c r="E116" s="1481" t="n">
        <v>0</v>
      </c>
      <c r="F116" s="1481" t="n">
        <v>19</v>
      </c>
      <c r="G116" s="1481" t="n">
        <v>26</v>
      </c>
      <c r="H116" s="1481" t="n">
        <v>19</v>
      </c>
      <c r="I116" s="1481" t="n">
        <v>26</v>
      </c>
      <c r="J116" s="1481" t="n">
        <v>19</v>
      </c>
      <c r="K116" s="1482" t="n">
        <v>0.0255905511811024</v>
      </c>
      <c r="M116" s="0" t="n">
        <v>0</v>
      </c>
      <c r="N116" s="0" t="n">
        <v>0</v>
      </c>
      <c r="O116" s="371" t="n">
        <v>0</v>
      </c>
      <c r="P116" s="371" t="n">
        <v>0</v>
      </c>
      <c r="Q116" s="1475" t="n">
        <v>0</v>
      </c>
      <c r="S116" s="1475" t="n">
        <v>0</v>
      </c>
      <c r="T116" s="901" t="n">
        <v>0</v>
      </c>
      <c r="U116" s="1476" t="n">
        <v>0</v>
      </c>
    </row>
    <row r="117" customFormat="false" ht="15" hidden="false" customHeight="false" outlineLevel="0" collapsed="false">
      <c r="A117" s="1469" t="n">
        <v>5400</v>
      </c>
      <c r="B117" s="1470" t="s">
        <v>214</v>
      </c>
      <c r="C117" s="1471" t="n">
        <v>1</v>
      </c>
      <c r="D117" s="1472" t="s">
        <v>195</v>
      </c>
      <c r="E117" s="1481" t="n">
        <v>527</v>
      </c>
      <c r="F117" s="1481" t="n">
        <v>3</v>
      </c>
      <c r="G117" s="1481" t="n">
        <v>889</v>
      </c>
      <c r="H117" s="1481" t="n">
        <v>3</v>
      </c>
      <c r="I117" s="1481" t="n">
        <v>1416</v>
      </c>
      <c r="J117" s="1481" t="n">
        <v>3</v>
      </c>
      <c r="K117" s="1482" t="n">
        <v>1.09259259259259</v>
      </c>
      <c r="M117" s="0" t="n">
        <v>527</v>
      </c>
      <c r="N117" s="0" t="n">
        <v>889</v>
      </c>
      <c r="O117" s="371" t="n">
        <v>51117.8115729418</v>
      </c>
      <c r="P117" s="371" t="n">
        <v>61412.3860268958</v>
      </c>
      <c r="Q117" s="1475" t="n">
        <v>112530.197599838</v>
      </c>
      <c r="S117" s="1475" t="n">
        <v>89030.95354527</v>
      </c>
      <c r="T117" s="901" t="n">
        <v>23499.2440545677</v>
      </c>
      <c r="U117" s="1476" t="n">
        <v>0.263944652043055</v>
      </c>
    </row>
    <row r="118" customFormat="false" ht="15" hidden="false" customHeight="false" outlineLevel="0" collapsed="false">
      <c r="A118" s="1469" t="n">
        <v>4752</v>
      </c>
      <c r="B118" s="1470" t="s">
        <v>216</v>
      </c>
      <c r="C118" s="1471" t="n">
        <v>1</v>
      </c>
      <c r="D118" s="1472" t="s">
        <v>195</v>
      </c>
      <c r="E118" s="1481" t="n">
        <v>34</v>
      </c>
      <c r="F118" s="1481" t="n">
        <v>18</v>
      </c>
      <c r="G118" s="1481" t="n">
        <v>35</v>
      </c>
      <c r="H118" s="1481" t="n">
        <v>18</v>
      </c>
      <c r="I118" s="1481" t="n">
        <v>69</v>
      </c>
      <c r="J118" s="1481" t="n">
        <v>18</v>
      </c>
      <c r="K118" s="1482" t="n">
        <v>0.0975954738330976</v>
      </c>
      <c r="M118" s="0" t="n">
        <v>0</v>
      </c>
      <c r="N118" s="0" t="n">
        <v>0</v>
      </c>
      <c r="O118" s="371" t="n">
        <v>0</v>
      </c>
      <c r="P118" s="371" t="n">
        <v>0</v>
      </c>
      <c r="Q118" s="1475" t="n">
        <v>0</v>
      </c>
      <c r="S118" s="1475" t="n">
        <v>0</v>
      </c>
      <c r="T118" s="901" t="n">
        <v>0</v>
      </c>
      <c r="U118" s="1476" t="n">
        <v>0</v>
      </c>
    </row>
    <row r="119" customFormat="false" ht="15" hidden="false" customHeight="false" outlineLevel="0" collapsed="false">
      <c r="A119" s="1469" t="n">
        <v>5402</v>
      </c>
      <c r="B119" s="1470" t="s">
        <v>221</v>
      </c>
      <c r="C119" s="1471" t="n">
        <v>1</v>
      </c>
      <c r="D119" s="1472" t="s">
        <v>195</v>
      </c>
      <c r="E119" s="1481" t="n">
        <v>357</v>
      </c>
      <c r="F119" s="1481" t="n">
        <v>6</v>
      </c>
      <c r="G119" s="1481" t="n">
        <v>145</v>
      </c>
      <c r="H119" s="1481" t="n">
        <v>14</v>
      </c>
      <c r="I119" s="1481" t="n">
        <v>502</v>
      </c>
      <c r="J119" s="1481" t="n">
        <v>9</v>
      </c>
      <c r="K119" s="1482" t="n">
        <v>0.294255568581477</v>
      </c>
      <c r="M119" s="0" t="n">
        <v>357</v>
      </c>
      <c r="N119" s="0" t="n">
        <v>145</v>
      </c>
      <c r="O119" s="371" t="n">
        <v>34628.194936509</v>
      </c>
      <c r="P119" s="371" t="n">
        <v>10016.6433902136</v>
      </c>
      <c r="Q119" s="1475" t="n">
        <v>44644.8383267226</v>
      </c>
      <c r="S119" s="1475" t="n">
        <v>33248.2948893437</v>
      </c>
      <c r="T119" s="901" t="n">
        <v>11396.5434373788</v>
      </c>
      <c r="U119" s="1476" t="n">
        <v>0.342770763893565</v>
      </c>
    </row>
    <row r="120" customFormat="false" ht="15" hidden="false" customHeight="false" outlineLevel="0" collapsed="false">
      <c r="A120" s="1469" t="n">
        <v>5401</v>
      </c>
      <c r="B120" s="1470" t="s">
        <v>223</v>
      </c>
      <c r="C120" s="1471" t="n">
        <v>1</v>
      </c>
      <c r="D120" s="1472" t="s">
        <v>195</v>
      </c>
      <c r="E120" s="1481" t="n">
        <v>52</v>
      </c>
      <c r="F120" s="1481" t="n">
        <v>17</v>
      </c>
      <c r="G120" s="1481" t="n">
        <v>61</v>
      </c>
      <c r="H120" s="1481" t="n">
        <v>15</v>
      </c>
      <c r="I120" s="1481" t="n">
        <v>113</v>
      </c>
      <c r="J120" s="1481" t="n">
        <v>17</v>
      </c>
      <c r="K120" s="1482" t="n">
        <v>0.0953586497890295</v>
      </c>
      <c r="M120" s="0" t="n">
        <v>0</v>
      </c>
      <c r="N120" s="0" t="n">
        <v>0</v>
      </c>
      <c r="O120" s="371" t="n">
        <v>0</v>
      </c>
      <c r="P120" s="371" t="n">
        <v>0</v>
      </c>
      <c r="Q120" s="1475" t="n">
        <v>0</v>
      </c>
      <c r="S120" s="1475" t="n">
        <v>0</v>
      </c>
      <c r="T120" s="901" t="n">
        <v>0</v>
      </c>
      <c r="U120" s="1476" t="n">
        <v>0</v>
      </c>
    </row>
    <row r="121" customFormat="false" ht="15" hidden="false" customHeight="false" outlineLevel="0" collapsed="false">
      <c r="A121" s="1469" t="n">
        <v>4208</v>
      </c>
      <c r="B121" s="1470" t="s">
        <v>225</v>
      </c>
      <c r="C121" s="1471" t="n">
        <v>1</v>
      </c>
      <c r="D121" s="1472" t="s">
        <v>195</v>
      </c>
      <c r="E121" s="1481" t="n">
        <v>214</v>
      </c>
      <c r="F121" s="1481" t="n">
        <v>13</v>
      </c>
      <c r="G121" s="1481" t="n">
        <v>201</v>
      </c>
      <c r="H121" s="1481" t="n">
        <v>12</v>
      </c>
      <c r="I121" s="1481" t="n">
        <v>415</v>
      </c>
      <c r="J121" s="1481" t="n">
        <v>13</v>
      </c>
      <c r="K121" s="1482" t="n">
        <v>0.36118363794604</v>
      </c>
      <c r="M121" s="0" t="n">
        <v>214</v>
      </c>
      <c r="N121" s="0" t="n">
        <v>201</v>
      </c>
      <c r="O121" s="371" t="n">
        <v>20757.5174129213</v>
      </c>
      <c r="P121" s="371" t="n">
        <v>13885.1401478133</v>
      </c>
      <c r="Q121" s="1475" t="n">
        <v>34642.6575607347</v>
      </c>
      <c r="S121" s="1475" t="n">
        <v>33588.5486197187</v>
      </c>
      <c r="T121" s="901" t="n">
        <v>1054.10894101602</v>
      </c>
      <c r="U121" s="1476" t="n">
        <v>0.0313829856999891</v>
      </c>
    </row>
    <row r="122" customFormat="false" ht="15" hidden="false" customHeight="false" outlineLevel="0" collapsed="false">
      <c r="A122" s="1469" t="n">
        <v>4009</v>
      </c>
      <c r="B122" s="1470" t="s">
        <v>228</v>
      </c>
      <c r="C122" s="1471" t="n">
        <v>1</v>
      </c>
      <c r="D122" s="1472" t="s">
        <v>195</v>
      </c>
      <c r="E122" s="1481" t="n">
        <v>352</v>
      </c>
      <c r="F122" s="1481" t="n">
        <v>7</v>
      </c>
      <c r="G122" s="1481" t="n">
        <v>887</v>
      </c>
      <c r="H122" s="1481" t="n">
        <v>4</v>
      </c>
      <c r="I122" s="1481" t="n">
        <v>1239</v>
      </c>
      <c r="J122" s="1481" t="n">
        <v>4</v>
      </c>
      <c r="K122" s="1482" t="n">
        <v>1.48028673835125</v>
      </c>
      <c r="M122" s="0" t="n">
        <v>352</v>
      </c>
      <c r="N122" s="0" t="n">
        <v>887</v>
      </c>
      <c r="O122" s="371" t="n">
        <v>34143.206211908</v>
      </c>
      <c r="P122" s="371" t="n">
        <v>61274.2254284101</v>
      </c>
      <c r="Q122" s="1475" t="n">
        <v>95417.4316403181</v>
      </c>
      <c r="S122" s="1475" t="n">
        <v>96758.4135969153</v>
      </c>
      <c r="T122" s="901" t="n">
        <v>-1340.98195659714</v>
      </c>
      <c r="U122" s="1476" t="n">
        <v>-0.0138590734050635</v>
      </c>
    </row>
    <row r="123" customFormat="false" ht="15" hidden="false" customHeight="false" outlineLevel="0" collapsed="false">
      <c r="A123" s="1469" t="n">
        <v>5407</v>
      </c>
      <c r="B123" s="1470" t="s">
        <v>230</v>
      </c>
      <c r="C123" s="1471" t="n">
        <v>1</v>
      </c>
      <c r="D123" s="1472" t="s">
        <v>195</v>
      </c>
      <c r="E123" s="1481" t="n">
        <v>277</v>
      </c>
      <c r="F123" s="1481" t="n">
        <v>9</v>
      </c>
      <c r="G123" s="1481" t="n">
        <v>199</v>
      </c>
      <c r="H123" s="1481" t="n">
        <v>13</v>
      </c>
      <c r="I123" s="1481" t="n">
        <v>476</v>
      </c>
      <c r="J123" s="1481" t="n">
        <v>11</v>
      </c>
      <c r="K123" s="1482" t="n">
        <v>0.430769230769231</v>
      </c>
      <c r="M123" s="0" t="n">
        <v>277</v>
      </c>
      <c r="N123" s="0" t="n">
        <v>199</v>
      </c>
      <c r="O123" s="371" t="n">
        <v>26868.3753428935</v>
      </c>
      <c r="P123" s="371" t="n">
        <v>13746.9795493276</v>
      </c>
      <c r="Q123" s="1475" t="n">
        <v>40615.3548922211</v>
      </c>
      <c r="S123" s="1475" t="n">
        <v>36485.669241744</v>
      </c>
      <c r="T123" s="901" t="n">
        <v>4129.6856504771</v>
      </c>
      <c r="U123" s="1476" t="n">
        <v>0.113186512301993</v>
      </c>
    </row>
    <row r="124" customFormat="false" ht="15" hidden="false" customHeight="false" outlineLevel="0" collapsed="false">
      <c r="A124" s="1469" t="n">
        <v>5403</v>
      </c>
      <c r="B124" s="1470" t="s">
        <v>233</v>
      </c>
      <c r="C124" s="1471" t="n">
        <v>1</v>
      </c>
      <c r="D124" s="1472" t="s">
        <v>195</v>
      </c>
      <c r="E124" s="1481" t="n">
        <v>390</v>
      </c>
      <c r="F124" s="1481" t="n">
        <v>5</v>
      </c>
      <c r="G124" s="1481" t="n">
        <v>700</v>
      </c>
      <c r="H124" s="1481" t="n">
        <v>5</v>
      </c>
      <c r="I124" s="1481" t="n">
        <v>1090</v>
      </c>
      <c r="J124" s="1481" t="n">
        <v>5</v>
      </c>
      <c r="K124" s="1482" t="n">
        <v>1.36591478696742</v>
      </c>
      <c r="M124" s="0" t="n">
        <v>390</v>
      </c>
      <c r="N124" s="0" t="n">
        <v>700</v>
      </c>
      <c r="O124" s="371" t="n">
        <v>37829.1205188753</v>
      </c>
      <c r="P124" s="371" t="n">
        <v>48356.2094699967</v>
      </c>
      <c r="Q124" s="1475" t="n">
        <v>86185.3299888721</v>
      </c>
      <c r="S124" s="1475" t="n">
        <v>83867.5806235855</v>
      </c>
      <c r="T124" s="901" t="n">
        <v>2317.74936528658</v>
      </c>
      <c r="U124" s="1476" t="n">
        <v>0.0276358200397971</v>
      </c>
    </row>
    <row r="125" customFormat="false" ht="15" hidden="false" customHeight="false" outlineLevel="0" collapsed="false">
      <c r="A125" s="1469" t="n">
        <v>5404</v>
      </c>
      <c r="B125" s="1470" t="s">
        <v>236</v>
      </c>
      <c r="C125" s="1471" t="n">
        <v>1</v>
      </c>
      <c r="D125" s="1472" t="s">
        <v>195</v>
      </c>
      <c r="E125" s="1481" t="n">
        <v>117</v>
      </c>
      <c r="F125" s="1481" t="n">
        <v>16</v>
      </c>
      <c r="G125" s="1481" t="n">
        <v>39</v>
      </c>
      <c r="H125" s="1481" t="n">
        <v>17</v>
      </c>
      <c r="I125" s="1481" t="n">
        <v>156</v>
      </c>
      <c r="J125" s="1481" t="n">
        <v>16</v>
      </c>
      <c r="K125" s="1482" t="n">
        <v>0.206349206349206</v>
      </c>
      <c r="M125" s="0" t="n">
        <v>117</v>
      </c>
      <c r="N125" s="0" t="n">
        <v>39</v>
      </c>
      <c r="O125" s="371" t="n">
        <v>11348.7361556626</v>
      </c>
      <c r="P125" s="371" t="n">
        <v>2694.13167047125</v>
      </c>
      <c r="Q125" s="1475" t="n">
        <v>14042.8678261338</v>
      </c>
      <c r="S125" s="1475" t="n">
        <v>11829.4579417093</v>
      </c>
      <c r="T125" s="901" t="n">
        <v>2213.40988442457</v>
      </c>
      <c r="U125" s="1476" t="n">
        <v>0.1871100007567</v>
      </c>
    </row>
    <row r="126" customFormat="false" ht="15" hidden="false" customHeight="false" outlineLevel="0" collapsed="false">
      <c r="A126" s="1469" t="n">
        <v>4012</v>
      </c>
      <c r="B126" s="1470" t="s">
        <v>238</v>
      </c>
      <c r="C126" s="1471" t="n">
        <v>1</v>
      </c>
      <c r="D126" s="1472" t="s">
        <v>195</v>
      </c>
      <c r="E126" s="1481" t="n">
        <v>561</v>
      </c>
      <c r="F126" s="1481" t="n">
        <v>2</v>
      </c>
      <c r="G126" s="1481" t="n">
        <v>1068</v>
      </c>
      <c r="H126" s="1481" t="n">
        <v>1</v>
      </c>
      <c r="I126" s="1481" t="n">
        <v>1629</v>
      </c>
      <c r="J126" s="1481" t="n">
        <v>1</v>
      </c>
      <c r="K126" s="1482" t="n">
        <v>2.06988564167726</v>
      </c>
      <c r="M126" s="0" t="n">
        <v>561</v>
      </c>
      <c r="N126" s="0" t="n">
        <v>1068</v>
      </c>
      <c r="O126" s="371" t="n">
        <v>54415.7349002284</v>
      </c>
      <c r="P126" s="371" t="n">
        <v>73777.7595913664</v>
      </c>
      <c r="Q126" s="1475" t="n">
        <v>128193.494491595</v>
      </c>
      <c r="S126" s="1475" t="n">
        <v>118161.005008351</v>
      </c>
      <c r="T126" s="901" t="n">
        <v>10032.4894832434</v>
      </c>
      <c r="U126" s="1476" t="n">
        <v>0.0849052484153658</v>
      </c>
    </row>
    <row r="127" customFormat="false" ht="15" hidden="false" customHeight="false" outlineLevel="0" collapsed="false">
      <c r="A127" s="1477" t="n">
        <v>5427</v>
      </c>
      <c r="B127" s="1470" t="s">
        <v>218</v>
      </c>
      <c r="C127" s="1471" t="n">
        <v>0</v>
      </c>
      <c r="D127" s="1472" t="s">
        <v>195</v>
      </c>
      <c r="E127" s="1481" t="n">
        <v>0</v>
      </c>
      <c r="F127" s="1481" t="n">
        <v>0</v>
      </c>
      <c r="G127" s="1481" t="n">
        <v>0</v>
      </c>
      <c r="H127" s="1481" t="n">
        <v>0</v>
      </c>
      <c r="I127" s="1481" t="n">
        <v>0</v>
      </c>
      <c r="J127" s="1481" t="n">
        <v>0</v>
      </c>
      <c r="K127" s="1482" t="n">
        <v>0</v>
      </c>
      <c r="M127" s="0" t="n">
        <v>0</v>
      </c>
      <c r="N127" s="0" t="n">
        <v>0</v>
      </c>
      <c r="O127" s="371" t="n">
        <v>0</v>
      </c>
      <c r="P127" s="371" t="n">
        <v>0</v>
      </c>
      <c r="Q127" s="1475" t="n">
        <v>0</v>
      </c>
      <c r="S127" s="1475" t="n">
        <v>0</v>
      </c>
      <c r="T127" s="901" t="n">
        <v>0</v>
      </c>
      <c r="U127" s="1476" t="n">
        <v>0</v>
      </c>
    </row>
    <row r="128" customFormat="false" ht="15" hidden="false" customHeight="false" outlineLevel="0" collapsed="false">
      <c r="A128" s="1477" t="s">
        <v>501</v>
      </c>
      <c r="B128" s="1470" t="s">
        <v>502</v>
      </c>
      <c r="C128" s="1471" t="n">
        <v>0</v>
      </c>
      <c r="D128" s="1472" t="s">
        <v>195</v>
      </c>
      <c r="E128" s="1481" t="n">
        <v>0</v>
      </c>
      <c r="F128" s="1481" t="n">
        <v>0</v>
      </c>
      <c r="G128" s="1481" t="n">
        <v>0</v>
      </c>
      <c r="H128" s="1481" t="n">
        <v>0</v>
      </c>
      <c r="I128" s="1481" t="n">
        <v>0</v>
      </c>
      <c r="J128" s="1481" t="n">
        <v>0</v>
      </c>
      <c r="K128" s="1482" t="n">
        <v>0</v>
      </c>
      <c r="M128" s="0" t="n">
        <v>0</v>
      </c>
      <c r="N128" s="0" t="n">
        <v>0</v>
      </c>
      <c r="O128" s="371" t="n">
        <v>0</v>
      </c>
      <c r="P128" s="371" t="n">
        <v>0</v>
      </c>
      <c r="Q128" s="1475" t="n">
        <v>0</v>
      </c>
      <c r="S128" s="1475" t="n">
        <v>0</v>
      </c>
      <c r="T128" s="901" t="n">
        <v>0</v>
      </c>
      <c r="U128" s="1476" t="n">
        <v>0</v>
      </c>
    </row>
    <row r="129" customFormat="false" ht="15" hidden="false" customHeight="false" outlineLevel="0" collapsed="false">
      <c r="A129" s="1483"/>
      <c r="B129" s="1479" t="s">
        <v>55</v>
      </c>
      <c r="C129" s="1479"/>
      <c r="D129" s="1479"/>
      <c r="E129" s="974" t="n">
        <v>5364</v>
      </c>
      <c r="F129" s="974" t="n">
        <v>190</v>
      </c>
      <c r="G129" s="974" t="n">
        <v>7533</v>
      </c>
      <c r="H129" s="974" t="n">
        <v>190</v>
      </c>
      <c r="I129" s="974" t="n">
        <v>12897</v>
      </c>
      <c r="J129" s="974" t="n">
        <v>190</v>
      </c>
      <c r="K129" s="1487" t="n">
        <v>13.6226719831017</v>
      </c>
      <c r="M129" s="974" t="n">
        <v>5278</v>
      </c>
      <c r="N129" s="974" t="n">
        <v>7411</v>
      </c>
      <c r="O129" s="1480" t="n">
        <v>511954.09768878</v>
      </c>
      <c r="P129" s="1480" t="n">
        <v>511954.097688779</v>
      </c>
      <c r="Q129" s="1480" t="n">
        <v>1023908.19537756</v>
      </c>
      <c r="S129" s="1480" t="n">
        <v>928071.381815797</v>
      </c>
      <c r="T129" s="901" t="n">
        <v>95836.8135617622</v>
      </c>
      <c r="U129" s="1476" t="n">
        <v>0.103264485296653</v>
      </c>
      <c r="V129" s="371" t="n">
        <v>5044.04281904011</v>
      </c>
    </row>
    <row r="130" customFormat="false" ht="15" hidden="false" customHeight="false" outlineLevel="0" collapsed="false">
      <c r="A130" s="1483"/>
      <c r="B130" s="1470"/>
      <c r="C130" s="1470"/>
      <c r="D130" s="1470"/>
      <c r="T130" s="901"/>
      <c r="U130" s="1475"/>
    </row>
    <row r="131" customFormat="false" ht="15" hidden="false" customHeight="false" outlineLevel="0" collapsed="false">
      <c r="A131" s="1469" t="n">
        <v>7010</v>
      </c>
      <c r="B131" s="1470" t="s">
        <v>241</v>
      </c>
      <c r="C131" s="1471" t="n">
        <v>1</v>
      </c>
      <c r="D131" s="1472" t="s">
        <v>623</v>
      </c>
      <c r="E131" s="1488" t="n">
        <v>36</v>
      </c>
      <c r="F131" s="1488" t="n">
        <v>3</v>
      </c>
      <c r="G131" s="1488" t="n">
        <v>42</v>
      </c>
      <c r="H131" s="1488" t="n">
        <v>3</v>
      </c>
      <c r="I131" s="1488" t="n">
        <v>78</v>
      </c>
      <c r="J131" s="1488" t="n">
        <v>3</v>
      </c>
      <c r="K131" s="1489" t="n">
        <v>1.23809523809524</v>
      </c>
      <c r="M131" s="0" t="n">
        <v>36</v>
      </c>
      <c r="N131" s="0" t="n">
        <v>42</v>
      </c>
      <c r="O131" s="371" t="n">
        <v>5614.13244083663</v>
      </c>
      <c r="P131" s="371" t="n">
        <v>6378.0225926226</v>
      </c>
      <c r="Q131" s="1475" t="n">
        <v>11992.1550334592</v>
      </c>
      <c r="S131" s="1475" t="n">
        <v>7347.13493805229</v>
      </c>
      <c r="T131" s="901"/>
      <c r="U131" s="1475"/>
    </row>
    <row r="132" customFormat="false" ht="15" hidden="false" customHeight="false" outlineLevel="0" collapsed="false">
      <c r="A132" s="1469" t="n">
        <v>7005</v>
      </c>
      <c r="B132" s="1470" t="s">
        <v>249</v>
      </c>
      <c r="C132" s="1471" t="n">
        <v>1</v>
      </c>
      <c r="D132" s="1472" t="s">
        <v>624</v>
      </c>
      <c r="E132" s="1488" t="n">
        <v>75</v>
      </c>
      <c r="F132" s="1488" t="n">
        <v>1</v>
      </c>
      <c r="G132" s="1488" t="n">
        <v>60</v>
      </c>
      <c r="H132" s="1488" t="n">
        <v>2</v>
      </c>
      <c r="I132" s="1488" t="n">
        <v>135</v>
      </c>
      <c r="J132" s="1488" t="n">
        <v>2</v>
      </c>
      <c r="K132" s="1489" t="n">
        <v>1.90140845070423</v>
      </c>
      <c r="M132" s="0" t="n">
        <v>75</v>
      </c>
      <c r="N132" s="0" t="n">
        <v>60</v>
      </c>
      <c r="O132" s="371" t="n">
        <v>11696.109251743</v>
      </c>
      <c r="P132" s="371" t="n">
        <v>9111.46084660372</v>
      </c>
      <c r="Q132" s="1475" t="n">
        <v>20807.5700983467</v>
      </c>
      <c r="S132" s="1475" t="n">
        <v>16286.6679781443</v>
      </c>
      <c r="T132" s="901"/>
      <c r="U132" s="1475"/>
    </row>
    <row r="133" customFormat="false" ht="15" hidden="false" customHeight="false" outlineLevel="0" collapsed="false">
      <c r="A133" s="1469" t="n">
        <v>7009</v>
      </c>
      <c r="B133" s="1470" t="s">
        <v>253</v>
      </c>
      <c r="C133" s="1471" t="n">
        <v>1</v>
      </c>
      <c r="D133" s="1472" t="s">
        <v>624</v>
      </c>
      <c r="E133" s="1488" t="n">
        <v>25</v>
      </c>
      <c r="F133" s="1488" t="n">
        <v>4</v>
      </c>
      <c r="G133" s="1488" t="n">
        <v>17</v>
      </c>
      <c r="H133" s="1488" t="n">
        <v>4</v>
      </c>
      <c r="I133" s="1488" t="n">
        <v>42</v>
      </c>
      <c r="J133" s="1488" t="n">
        <v>4</v>
      </c>
      <c r="K133" s="1489" t="n">
        <v>0.954545454545455</v>
      </c>
      <c r="M133" s="0" t="n">
        <v>25</v>
      </c>
      <c r="N133" s="0" t="n">
        <v>17</v>
      </c>
      <c r="O133" s="371" t="n">
        <v>3898.70308391433</v>
      </c>
      <c r="P133" s="371" t="n">
        <v>2581.58057320439</v>
      </c>
      <c r="Q133" s="1475" t="n">
        <v>6480.28365711871</v>
      </c>
      <c r="S133" s="1475" t="n">
        <v>11258.3427885493</v>
      </c>
      <c r="T133" s="901"/>
      <c r="U133" s="1475"/>
    </row>
    <row r="134" customFormat="false" ht="15" hidden="false" customHeight="false" outlineLevel="0" collapsed="false">
      <c r="A134" s="1469" t="n">
        <v>7000</v>
      </c>
      <c r="B134" s="1470" t="s">
        <v>257</v>
      </c>
      <c r="C134" s="1471" t="n">
        <v>1</v>
      </c>
      <c r="D134" s="1472" t="s">
        <v>623</v>
      </c>
      <c r="E134" s="1488" t="n">
        <v>71</v>
      </c>
      <c r="F134" s="1488" t="n">
        <v>2</v>
      </c>
      <c r="G134" s="1488" t="n">
        <v>81</v>
      </c>
      <c r="H134" s="1488" t="n">
        <v>1</v>
      </c>
      <c r="I134" s="1488" t="n">
        <v>152</v>
      </c>
      <c r="J134" s="1488" t="n">
        <v>1</v>
      </c>
      <c r="K134" s="1489" t="n">
        <v>0.904761904761905</v>
      </c>
      <c r="M134" s="0" t="n">
        <v>71</v>
      </c>
      <c r="N134" s="0" t="n">
        <v>81</v>
      </c>
      <c r="O134" s="371" t="n">
        <v>11072.3167583167</v>
      </c>
      <c r="P134" s="371" t="n">
        <v>12300.472142915</v>
      </c>
      <c r="Q134" s="1475" t="n">
        <v>23372.7889012317</v>
      </c>
      <c r="S134" s="1475" t="n">
        <v>20374.8089510902</v>
      </c>
      <c r="T134" s="901"/>
      <c r="U134" s="1475"/>
    </row>
    <row r="135" customFormat="false" ht="15" hidden="false" customHeight="false" outlineLevel="0" collapsed="false">
      <c r="A135" s="1477" t="s">
        <v>503</v>
      </c>
      <c r="B135" s="1470" t="s">
        <v>508</v>
      </c>
      <c r="C135" s="1471" t="n">
        <v>0</v>
      </c>
      <c r="D135" s="1472" t="s">
        <v>623</v>
      </c>
      <c r="E135" s="1488" t="n">
        <v>0</v>
      </c>
      <c r="F135" s="1488" t="n">
        <v>0</v>
      </c>
      <c r="G135" s="1488" t="n">
        <v>0</v>
      </c>
      <c r="H135" s="1488" t="n">
        <v>0</v>
      </c>
      <c r="I135" s="1488" t="n">
        <v>0</v>
      </c>
      <c r="J135" s="1488" t="n">
        <v>0</v>
      </c>
      <c r="K135" s="1489" t="n">
        <v>0</v>
      </c>
      <c r="M135" s="0" t="n">
        <v>0</v>
      </c>
      <c r="N135" s="0" t="n">
        <v>0</v>
      </c>
      <c r="O135" s="371" t="n">
        <v>0</v>
      </c>
      <c r="P135" s="371" t="n">
        <v>0</v>
      </c>
      <c r="Q135" s="1475" t="n">
        <v>0</v>
      </c>
      <c r="S135" s="1475" t="n">
        <v>0</v>
      </c>
      <c r="T135" s="901"/>
      <c r="U135" s="1475"/>
    </row>
    <row r="136" customFormat="false" ht="15" hidden="false" customHeight="false" outlineLevel="0" collapsed="false">
      <c r="A136" s="1477" t="s">
        <v>505</v>
      </c>
      <c r="B136" s="1470" t="s">
        <v>506</v>
      </c>
      <c r="C136" s="1471" t="n">
        <v>0</v>
      </c>
      <c r="D136" s="1472" t="s">
        <v>623</v>
      </c>
      <c r="E136" s="1473" t="n">
        <v>0</v>
      </c>
      <c r="F136" s="1473" t="n">
        <v>0</v>
      </c>
      <c r="G136" s="1473" t="n">
        <v>0</v>
      </c>
      <c r="H136" s="1473" t="n">
        <v>0</v>
      </c>
      <c r="I136" s="1473" t="n">
        <v>0</v>
      </c>
      <c r="J136" s="1473" t="n">
        <v>0</v>
      </c>
      <c r="K136" s="1474" t="n">
        <v>0</v>
      </c>
      <c r="M136" s="0" t="n">
        <v>0</v>
      </c>
      <c r="N136" s="0" t="n">
        <v>0</v>
      </c>
      <c r="O136" s="371" t="n">
        <v>0</v>
      </c>
      <c r="P136" s="371" t="n">
        <v>0</v>
      </c>
      <c r="Q136" s="1475" t="n">
        <v>0</v>
      </c>
      <c r="S136" s="1475" t="n">
        <v>0</v>
      </c>
      <c r="T136" s="901"/>
      <c r="U136" s="1475"/>
    </row>
    <row r="137" customFormat="false" ht="15" hidden="false" customHeight="false" outlineLevel="0" collapsed="false">
      <c r="A137" s="1490"/>
      <c r="B137" s="1479" t="s">
        <v>55</v>
      </c>
      <c r="C137" s="1479"/>
      <c r="D137" s="1479"/>
      <c r="E137" s="974" t="n">
        <v>207</v>
      </c>
      <c r="F137" s="974" t="n">
        <v>10</v>
      </c>
      <c r="G137" s="974" t="n">
        <v>200</v>
      </c>
      <c r="H137" s="974" t="n">
        <v>10</v>
      </c>
      <c r="I137" s="974" t="n">
        <v>407</v>
      </c>
      <c r="J137" s="974" t="n">
        <v>10</v>
      </c>
      <c r="K137" s="974" t="n">
        <v>4.99881104810682</v>
      </c>
      <c r="M137" s="974" t="n">
        <v>207</v>
      </c>
      <c r="N137" s="974" t="n">
        <v>200</v>
      </c>
      <c r="O137" s="1480" t="n">
        <v>32281.2615348106</v>
      </c>
      <c r="P137" s="1480" t="n">
        <v>30371.5361553457</v>
      </c>
      <c r="Q137" s="1480" t="n">
        <v>62652.7976901564</v>
      </c>
      <c r="S137" s="1480" t="n">
        <v>55266.9546558361</v>
      </c>
      <c r="T137" s="901"/>
      <c r="U137" s="1475"/>
    </row>
    <row r="138" customFormat="false" ht="15" hidden="false" customHeight="false" outlineLevel="0" collapsed="false">
      <c r="A138" s="1483"/>
      <c r="B138" s="1470"/>
      <c r="C138" s="1470"/>
      <c r="D138" s="1470"/>
      <c r="T138" s="901"/>
      <c r="U138" s="1475"/>
    </row>
    <row r="139" customFormat="false" ht="15" hidden="false" customHeight="false" outlineLevel="0" collapsed="false">
      <c r="A139" s="916" t="n">
        <v>1100</v>
      </c>
      <c r="B139" s="904" t="s">
        <v>507</v>
      </c>
      <c r="C139" s="1471" t="n">
        <v>1</v>
      </c>
      <c r="D139" s="1472" t="s">
        <v>885</v>
      </c>
      <c r="E139" s="1473" t="n">
        <v>30</v>
      </c>
      <c r="F139" s="1473"/>
      <c r="G139" s="1473" t="n">
        <v>35</v>
      </c>
      <c r="H139" s="1473"/>
      <c r="I139" s="1473" t="n">
        <v>65</v>
      </c>
      <c r="J139" s="1473"/>
      <c r="K139" s="1474"/>
      <c r="M139" s="0" t="n">
        <v>30</v>
      </c>
      <c r="N139" s="0" t="n">
        <v>35</v>
      </c>
      <c r="O139" s="371" t="n">
        <v>4678.44370069719</v>
      </c>
      <c r="P139" s="371" t="n">
        <v>5315.0188271855</v>
      </c>
      <c r="Q139" s="1475" t="n">
        <v>9993.46252788269</v>
      </c>
      <c r="S139" s="1475" t="n">
        <v>9565.2847869346</v>
      </c>
      <c r="T139" s="901"/>
      <c r="U139" s="1475"/>
    </row>
    <row r="140" customFormat="false" ht="15" hidden="false" customHeight="false" outlineLevel="0" collapsed="false">
      <c r="A140" s="916" t="n">
        <v>1103</v>
      </c>
      <c r="B140" s="904" t="s">
        <v>509</v>
      </c>
      <c r="C140" s="1471" t="n">
        <v>1</v>
      </c>
      <c r="D140" s="1472" t="s">
        <v>885</v>
      </c>
      <c r="E140" s="1473" t="n">
        <v>30</v>
      </c>
      <c r="F140" s="1473"/>
      <c r="G140" s="1473" t="n">
        <v>35</v>
      </c>
      <c r="H140" s="1473"/>
      <c r="I140" s="1473" t="n">
        <v>65</v>
      </c>
      <c r="J140" s="1473"/>
      <c r="K140" s="1474"/>
      <c r="M140" s="0" t="n">
        <v>30</v>
      </c>
      <c r="N140" s="0" t="n">
        <v>35</v>
      </c>
      <c r="O140" s="371" t="n">
        <v>4678.44370069719</v>
      </c>
      <c r="P140" s="371" t="n">
        <v>5315.0188271855</v>
      </c>
      <c r="Q140" s="1475" t="n">
        <v>9993.46252788269</v>
      </c>
      <c r="S140" s="1475" t="n">
        <v>9565.2847869346</v>
      </c>
      <c r="T140" s="901"/>
      <c r="U140" s="1475"/>
    </row>
    <row r="141" customFormat="false" ht="15" hidden="false" customHeight="false" outlineLevel="0" collapsed="false">
      <c r="A141" s="916" t="n">
        <v>1102</v>
      </c>
      <c r="B141" s="904" t="s">
        <v>508</v>
      </c>
      <c r="C141" s="1471" t="n">
        <v>1</v>
      </c>
      <c r="D141" s="1472" t="s">
        <v>885</v>
      </c>
      <c r="E141" s="1473" t="n">
        <v>30</v>
      </c>
      <c r="F141" s="1473"/>
      <c r="G141" s="1473" t="n">
        <v>35</v>
      </c>
      <c r="H141" s="1473"/>
      <c r="I141" s="1473" t="n">
        <v>65</v>
      </c>
      <c r="J141" s="1473"/>
      <c r="K141" s="1474"/>
      <c r="M141" s="0" t="n">
        <v>30</v>
      </c>
      <c r="N141" s="0" t="n">
        <v>35</v>
      </c>
      <c r="O141" s="371" t="n">
        <v>4678.44370069719</v>
      </c>
      <c r="P141" s="371" t="n">
        <v>5315.0188271855</v>
      </c>
      <c r="Q141" s="1475" t="n">
        <v>9993.46252788269</v>
      </c>
      <c r="S141" s="1475" t="n">
        <v>9565.2847869346</v>
      </c>
      <c r="T141" s="901"/>
      <c r="U141" s="1475"/>
    </row>
    <row r="142" customFormat="false" ht="15" hidden="false" customHeight="false" outlineLevel="0" collapsed="false">
      <c r="A142" s="904"/>
      <c r="B142" s="904"/>
      <c r="C142" s="904"/>
      <c r="D142" s="904"/>
      <c r="E142" s="974" t="n">
        <v>90</v>
      </c>
      <c r="F142" s="974" t="n">
        <v>0</v>
      </c>
      <c r="G142" s="974" t="n">
        <v>105</v>
      </c>
      <c r="H142" s="974" t="n">
        <v>0</v>
      </c>
      <c r="I142" s="974" t="n">
        <v>195</v>
      </c>
      <c r="K142" s="1491"/>
      <c r="M142" s="974" t="n">
        <v>90</v>
      </c>
      <c r="N142" s="974" t="n">
        <v>105</v>
      </c>
      <c r="O142" s="1480" t="n">
        <v>14035.3311020916</v>
      </c>
      <c r="P142" s="1480" t="n">
        <v>15945.0564815565</v>
      </c>
      <c r="Q142" s="1480" t="n">
        <v>29980.3875836481</v>
      </c>
      <c r="S142" s="1480" t="n">
        <v>28695.8543608038</v>
      </c>
      <c r="T142" s="901"/>
      <c r="U142" s="1475"/>
    </row>
    <row r="143" customFormat="false" ht="15" hidden="false" customHeight="false" outlineLevel="0" collapsed="false">
      <c r="A143" s="904"/>
      <c r="B143" s="904"/>
      <c r="C143" s="904"/>
      <c r="D143" s="904"/>
      <c r="G143" s="1492"/>
      <c r="K143" s="1491"/>
      <c r="T143" s="901"/>
      <c r="U143" s="1475"/>
    </row>
    <row r="144" customFormat="false" ht="15" hidden="false" customHeight="false" outlineLevel="0" collapsed="false">
      <c r="A144" s="904"/>
      <c r="B144" s="904"/>
      <c r="C144" s="904"/>
      <c r="D144" s="904"/>
      <c r="E144" s="0" t="n">
        <v>14161</v>
      </c>
      <c r="G144" s="1492"/>
      <c r="K144" s="1491"/>
      <c r="T144" s="901"/>
      <c r="U144" s="1475"/>
    </row>
    <row r="145" customFormat="false" ht="15" hidden="false" customHeight="false" outlineLevel="0" collapsed="false">
      <c r="A145" s="1483"/>
      <c r="B145" s="1470"/>
      <c r="C145" s="1470"/>
      <c r="D145" s="1470"/>
      <c r="T145" s="901"/>
    </row>
    <row r="146" customFormat="false" ht="15" hidden="false" customHeight="false" outlineLevel="0" collapsed="false">
      <c r="E146" s="0" t="s">
        <v>886</v>
      </c>
      <c r="G146" s="0" t="n">
        <v>2516</v>
      </c>
      <c r="I146" s="1493" t="n">
        <v>41037</v>
      </c>
      <c r="N146" s="844"/>
      <c r="O146" s="844" t="s">
        <v>367</v>
      </c>
      <c r="P146" s="844" t="s">
        <v>887</v>
      </c>
      <c r="Q146" s="844"/>
      <c r="S146" s="844"/>
      <c r="T146" s="901"/>
    </row>
    <row r="147" customFormat="false" ht="15" hidden="false" customHeight="false" outlineLevel="0" collapsed="false">
      <c r="E147" s="0" t="s">
        <v>888</v>
      </c>
      <c r="G147" s="0" t="n">
        <v>1991</v>
      </c>
      <c r="N147" s="844" t="s">
        <v>73</v>
      </c>
      <c r="O147" s="843" t="n">
        <v>16441.9089504119</v>
      </c>
      <c r="P147" s="843" t="n">
        <v>16441.9089504119</v>
      </c>
      <c r="Q147" s="843" t="n">
        <v>32883.8179008238</v>
      </c>
      <c r="R147" s="1494" t="n">
        <v>0.0125345892009303</v>
      </c>
      <c r="S147" s="843" t="n">
        <v>29805.9244533569</v>
      </c>
      <c r="T147" s="901"/>
    </row>
    <row r="148" customFormat="false" ht="15" hidden="false" customHeight="false" outlineLevel="0" collapsed="false">
      <c r="E148" s="0" t="s">
        <v>666</v>
      </c>
      <c r="G148" s="0" t="n">
        <v>14260</v>
      </c>
      <c r="I148" s="0" t="s">
        <v>73</v>
      </c>
      <c r="J148" s="1494" t="n">
        <v>0.00762726320150108</v>
      </c>
      <c r="N148" s="844" t="s">
        <v>358</v>
      </c>
      <c r="O148" s="843" t="n">
        <v>737010.143907969</v>
      </c>
      <c r="P148" s="843" t="n">
        <v>737010.143907969</v>
      </c>
      <c r="Q148" s="843" t="n">
        <v>1474020.28781594</v>
      </c>
      <c r="R148" s="1494" t="n">
        <v>0.561864161799381</v>
      </c>
      <c r="S148" s="843" t="n">
        <v>1336053.41915778</v>
      </c>
      <c r="T148" s="901"/>
    </row>
    <row r="149" customFormat="false" ht="15" hidden="false" customHeight="false" outlineLevel="0" collapsed="false">
      <c r="E149" s="0" t="s">
        <v>889</v>
      </c>
      <c r="G149" s="291" t="n">
        <v>0</v>
      </c>
      <c r="I149" s="0" t="s">
        <v>358</v>
      </c>
      <c r="J149" s="1494" t="n">
        <v>0.663425689012355</v>
      </c>
      <c r="N149" s="844" t="s">
        <v>359</v>
      </c>
      <c r="O149" s="843" t="n">
        <v>511954.097688779</v>
      </c>
      <c r="P149" s="843" t="n">
        <v>511954.097688779</v>
      </c>
      <c r="Q149" s="843" t="n">
        <v>1023908.19537756</v>
      </c>
      <c r="R149" s="1494" t="n">
        <v>0.390291317365617</v>
      </c>
      <c r="S149" s="843" t="n">
        <v>928071.381815797</v>
      </c>
      <c r="T149" s="901"/>
    </row>
    <row r="150" customFormat="false" ht="15" hidden="false" customHeight="false" outlineLevel="0" collapsed="false">
      <c r="I150" s="0" t="s">
        <v>359</v>
      </c>
      <c r="J150" s="1494" t="n">
        <v>0.314277359456101</v>
      </c>
      <c r="N150" s="844" t="s">
        <v>449</v>
      </c>
      <c r="O150" s="843" t="n">
        <v>46316.5926369022</v>
      </c>
      <c r="P150" s="843" t="n">
        <v>46316.5926369022</v>
      </c>
      <c r="Q150" s="843" t="n">
        <v>92633.1852738044</v>
      </c>
      <c r="R150" s="1494" t="n">
        <v>0.0353097358488814</v>
      </c>
      <c r="S150" s="843" t="n">
        <v>83962.8090166399</v>
      </c>
      <c r="T150" s="901"/>
    </row>
    <row r="151" customFormat="false" ht="15" hidden="false" customHeight="false" outlineLevel="0" collapsed="false">
      <c r="I151" s="0" t="s">
        <v>890</v>
      </c>
      <c r="J151" s="1494" t="n">
        <v>0.0146696883300436</v>
      </c>
      <c r="N151" s="844"/>
      <c r="O151" s="843" t="n">
        <v>1311722.74318406</v>
      </c>
      <c r="P151" s="843" t="n">
        <v>1311722.74318406</v>
      </c>
      <c r="Q151" s="843" t="n">
        <v>2623445.48636813</v>
      </c>
      <c r="R151" s="1494" t="n">
        <v>0.99999980421481</v>
      </c>
      <c r="S151" s="843" t="n">
        <v>2377893.53444357</v>
      </c>
      <c r="T151" s="901"/>
    </row>
    <row r="152" customFormat="false" ht="15" hidden="false" customHeight="false" outlineLevel="0" collapsed="false">
      <c r="J152" s="1494"/>
      <c r="N152" s="844"/>
      <c r="O152" s="844"/>
      <c r="P152" s="844"/>
      <c r="Q152" s="844"/>
      <c r="S152" s="844"/>
      <c r="T152" s="901"/>
    </row>
    <row r="153" customFormat="false" ht="15" hidden="false" customHeight="false" outlineLevel="0" collapsed="false">
      <c r="J153" s="1494" t="n">
        <v>1</v>
      </c>
      <c r="N153" s="844"/>
      <c r="O153" s="844"/>
      <c r="P153" s="844"/>
      <c r="Q153" s="843" t="n">
        <v>2623446</v>
      </c>
      <c r="S153" s="843" t="n">
        <v>2377894</v>
      </c>
      <c r="T153" s="901"/>
    </row>
    <row r="154" customFormat="false" ht="15" hidden="false" customHeight="false" outlineLevel="0" collapsed="false">
      <c r="T154" s="901"/>
    </row>
    <row r="155" customFormat="false" ht="15" hidden="false" customHeight="false" outlineLevel="0" collapsed="false">
      <c r="N155" s="1475" t="n">
        <v>2590561.6684673</v>
      </c>
      <c r="O155" s="1495" t="n">
        <v>32884.3315326986</v>
      </c>
      <c r="T155" s="901"/>
    </row>
    <row r="156" customFormat="false" ht="15" hidden="false" customHeight="false" outlineLevel="0" collapsed="false">
      <c r="T156" s="901"/>
    </row>
    <row r="157" customFormat="false" ht="15" hidden="false" customHeight="false" outlineLevel="0" collapsed="false">
      <c r="T157" s="901"/>
    </row>
    <row r="158" customFormat="false" ht="15" hidden="false" customHeight="false" outlineLevel="0" collapsed="false">
      <c r="T158" s="901"/>
    </row>
    <row r="159" customFormat="false" ht="15" hidden="false" customHeight="false" outlineLevel="0" collapsed="false">
      <c r="T159" s="901"/>
    </row>
    <row r="160" customFormat="false" ht="15" hidden="false" customHeight="false" outlineLevel="0" collapsed="false">
      <c r="T160" s="901"/>
    </row>
    <row r="161" customFormat="false" ht="15" hidden="false" customHeight="false" outlineLevel="0" collapsed="false">
      <c r="T161" s="901"/>
    </row>
    <row r="162" customFormat="false" ht="15" hidden="false" customHeight="false" outlineLevel="0" collapsed="false">
      <c r="T162" s="901"/>
    </row>
  </sheetData>
  <mergeCells count="2">
    <mergeCell ref="M3:Q3"/>
    <mergeCell ref="E4:K4"/>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 &amp;A&amp;CG.Boyd&amp;R&amp;D</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E4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R10" activeCellId="0" sqref="AR10"/>
    </sheetView>
  </sheetViews>
  <sheetFormatPr defaultColWidth="7.10546875" defaultRowHeight="12.75" zeroHeight="false" outlineLevelRow="0" outlineLevelCol="0"/>
  <cols>
    <col collapsed="false" customWidth="false" hidden="false" outlineLevel="0" max="1" min="1" style="1496" width="7.11"/>
    <col collapsed="false" customWidth="true" hidden="false" outlineLevel="0" max="2" min="2" style="1496" width="24.32"/>
    <col collapsed="false" customWidth="true" hidden="false" outlineLevel="0" max="3" min="3" style="1496" width="4.77"/>
    <col collapsed="false" customWidth="true" hidden="false" outlineLevel="0" max="4" min="4" style="1496" width="3.99"/>
    <col collapsed="false" customWidth="false" hidden="false" outlineLevel="0" max="5" min="5" style="1496" width="7.11"/>
    <col collapsed="false" customWidth="true" hidden="false" outlineLevel="0" max="6" min="6" style="1497" width="3.1"/>
    <col collapsed="false" customWidth="false" hidden="false" outlineLevel="0" max="27" min="7" style="1496" width="7.11"/>
    <col collapsed="false" customWidth="false" hidden="true" outlineLevel="0" max="28" min="28" style="1498" width="7.11"/>
    <col collapsed="false" customWidth="false" hidden="false" outlineLevel="0" max="257" min="29" style="1496" width="7.11"/>
  </cols>
  <sheetData>
    <row r="1" customFormat="false" ht="16.5" hidden="false" customHeight="false" outlineLevel="0" collapsed="false">
      <c r="A1" s="1499" t="s">
        <v>891</v>
      </c>
      <c r="B1" s="1500"/>
      <c r="C1" s="1500"/>
      <c r="D1" s="1500"/>
      <c r="E1" s="1500"/>
      <c r="F1" s="1501" t="n">
        <v>2</v>
      </c>
      <c r="G1" s="1501" t="n">
        <v>3</v>
      </c>
      <c r="H1" s="1501"/>
      <c r="I1" s="1501" t="n">
        <v>5</v>
      </c>
      <c r="J1" s="1501" t="n">
        <v>6</v>
      </c>
      <c r="K1" s="1501" t="n">
        <v>7</v>
      </c>
      <c r="L1" s="1501" t="n">
        <v>8</v>
      </c>
      <c r="M1" s="1501" t="n">
        <v>9</v>
      </c>
      <c r="N1" s="1501" t="n">
        <v>10</v>
      </c>
      <c r="O1" s="1501" t="n">
        <v>11</v>
      </c>
      <c r="P1" s="1501" t="n">
        <v>12</v>
      </c>
      <c r="Q1" s="1501" t="n">
        <v>13</v>
      </c>
      <c r="R1" s="1501" t="n">
        <v>14</v>
      </c>
      <c r="S1" s="1501" t="n">
        <v>15</v>
      </c>
      <c r="T1" s="1501" t="n">
        <v>16</v>
      </c>
      <c r="U1" s="1501" t="n">
        <v>17</v>
      </c>
      <c r="V1" s="1501" t="n">
        <v>18</v>
      </c>
      <c r="W1" s="1501" t="n">
        <v>19</v>
      </c>
      <c r="X1" s="1500"/>
      <c r="Y1" s="1500"/>
      <c r="Z1" s="1500"/>
      <c r="AA1" s="1500"/>
      <c r="AB1" s="1502"/>
      <c r="AC1" s="1500"/>
    </row>
    <row r="2" customFormat="false" ht="38.25" hidden="false" customHeight="false" outlineLevel="0" collapsed="false">
      <c r="A2" s="1503" t="s">
        <v>535</v>
      </c>
      <c r="B2" s="1504" t="s">
        <v>536</v>
      </c>
      <c r="C2" s="1505" t="s">
        <v>571</v>
      </c>
      <c r="D2" s="1505" t="s">
        <v>628</v>
      </c>
      <c r="E2" s="1503" t="s">
        <v>892</v>
      </c>
      <c r="F2" s="1506"/>
      <c r="G2" s="1503" t="s">
        <v>316</v>
      </c>
      <c r="H2" s="1503" t="s">
        <v>315</v>
      </c>
      <c r="I2" s="1504" t="s">
        <v>323</v>
      </c>
      <c r="J2" s="1504" t="s">
        <v>893</v>
      </c>
      <c r="K2" s="1504" t="s">
        <v>894</v>
      </c>
      <c r="L2" s="1504" t="s">
        <v>895</v>
      </c>
      <c r="M2" s="1504" t="s">
        <v>896</v>
      </c>
      <c r="N2" s="1504" t="s">
        <v>897</v>
      </c>
      <c r="O2" s="1504" t="s">
        <v>898</v>
      </c>
      <c r="P2" s="1507" t="s">
        <v>899</v>
      </c>
      <c r="Q2" s="1507" t="s">
        <v>900</v>
      </c>
      <c r="R2" s="1507" t="s">
        <v>901</v>
      </c>
      <c r="S2" s="1507" t="s">
        <v>902</v>
      </c>
      <c r="T2" s="1507" t="s">
        <v>903</v>
      </c>
      <c r="U2" s="1507" t="s">
        <v>904</v>
      </c>
      <c r="V2" s="1507" t="s">
        <v>905</v>
      </c>
      <c r="W2" s="1507" t="s">
        <v>906</v>
      </c>
      <c r="X2" s="1496" t="s">
        <v>907</v>
      </c>
      <c r="Y2" s="1508" t="s">
        <v>908</v>
      </c>
      <c r="Z2" s="1508" t="s">
        <v>909</v>
      </c>
      <c r="AA2" s="1508" t="s">
        <v>910</v>
      </c>
      <c r="AB2" s="1509" t="s">
        <v>911</v>
      </c>
      <c r="AC2" s="1508" t="s">
        <v>912</v>
      </c>
      <c r="AE2" s="1510" t="s">
        <v>22</v>
      </c>
    </row>
    <row r="3" customFormat="false" ht="12.75" hidden="false" customHeight="false" outlineLevel="0" collapsed="false">
      <c r="A3" s="1511"/>
      <c r="B3" s="1512"/>
      <c r="C3" s="1512"/>
      <c r="D3" s="1512"/>
      <c r="E3" s="1503"/>
      <c r="F3" s="1513"/>
      <c r="G3" s="1514"/>
      <c r="H3" s="1514"/>
      <c r="I3" s="1514"/>
      <c r="J3" s="1514"/>
      <c r="K3" s="1514"/>
      <c r="L3" s="1514"/>
      <c r="M3" s="1514"/>
      <c r="N3" s="1514"/>
      <c r="O3" s="1514"/>
      <c r="P3" s="1515"/>
      <c r="Q3" s="1515"/>
      <c r="R3" s="1515"/>
      <c r="S3" s="1515"/>
      <c r="T3" s="1515"/>
      <c r="U3" s="1515"/>
      <c r="V3" s="1515"/>
      <c r="W3" s="1515"/>
    </row>
    <row r="4" customFormat="false" ht="12.75" hidden="false" customHeight="false" outlineLevel="0" collapsed="false">
      <c r="A4" s="1511"/>
      <c r="B4" s="1512"/>
      <c r="C4" s="1512"/>
      <c r="D4" s="1512"/>
      <c r="E4" s="1503"/>
      <c r="F4" s="1513"/>
      <c r="G4" s="1514"/>
      <c r="H4" s="1514"/>
      <c r="I4" s="1514"/>
      <c r="J4" s="1514"/>
      <c r="K4" s="1514"/>
      <c r="L4" s="1514"/>
      <c r="M4" s="1514"/>
      <c r="N4" s="1514"/>
      <c r="O4" s="1514"/>
      <c r="P4" s="1515"/>
      <c r="Q4" s="1515"/>
      <c r="R4" s="1515"/>
      <c r="S4" s="1515"/>
      <c r="T4" s="1515"/>
      <c r="U4" s="1515"/>
      <c r="V4" s="1515"/>
      <c r="W4" s="1515"/>
    </row>
    <row r="5" customFormat="false" ht="12.75" hidden="false" customHeight="false" outlineLevel="0" collapsed="false">
      <c r="A5" s="1511"/>
      <c r="B5" s="1512"/>
      <c r="C5" s="1512"/>
      <c r="D5" s="1512"/>
      <c r="E5" s="1503"/>
      <c r="F5" s="1513"/>
      <c r="G5" s="1514"/>
      <c r="H5" s="1514"/>
      <c r="I5" s="1514"/>
      <c r="J5" s="1514"/>
      <c r="K5" s="1514"/>
      <c r="L5" s="1514"/>
      <c r="M5" s="1514"/>
      <c r="N5" s="1514"/>
      <c r="O5" s="1514"/>
      <c r="P5" s="1515"/>
      <c r="Q5" s="1515"/>
      <c r="R5" s="1515"/>
      <c r="S5" s="1515"/>
      <c r="T5" s="1515"/>
      <c r="U5" s="1515"/>
      <c r="V5" s="1515"/>
      <c r="W5" s="1515"/>
    </row>
    <row r="6" customFormat="false" ht="12.75" hidden="false" customHeight="false" outlineLevel="0" collapsed="false">
      <c r="A6" s="1511"/>
      <c r="B6" s="1512"/>
      <c r="C6" s="1512"/>
      <c r="D6" s="1512"/>
      <c r="E6" s="1503"/>
      <c r="F6" s="1513"/>
      <c r="G6" s="1514"/>
      <c r="H6" s="1514"/>
      <c r="I6" s="1514"/>
      <c r="J6" s="1514"/>
      <c r="K6" s="1514"/>
      <c r="L6" s="1514"/>
      <c r="M6" s="1514"/>
      <c r="N6" s="1514"/>
      <c r="O6" s="1514"/>
      <c r="P6" s="1515"/>
      <c r="Q6" s="1515"/>
      <c r="R6" s="1515"/>
      <c r="S6" s="1515"/>
      <c r="T6" s="1515"/>
      <c r="U6" s="1515"/>
      <c r="V6" s="1515"/>
      <c r="W6" s="1515"/>
    </row>
    <row r="7" customFormat="false" ht="12.75" hidden="false" customHeight="false" outlineLevel="0" collapsed="false">
      <c r="A7" s="1317" t="n">
        <v>1000</v>
      </c>
      <c r="B7" s="1318" t="s">
        <v>4</v>
      </c>
      <c r="C7" s="1319" t="n">
        <v>1</v>
      </c>
      <c r="D7" s="1319" t="s">
        <v>5</v>
      </c>
      <c r="E7" s="1317" t="n">
        <v>78</v>
      </c>
      <c r="F7" s="1516"/>
      <c r="G7" s="1317" t="n">
        <v>123</v>
      </c>
      <c r="H7" s="1317" t="n">
        <v>0</v>
      </c>
      <c r="I7" s="1311" t="n">
        <v>0</v>
      </c>
      <c r="J7" s="1311" t="n">
        <v>0</v>
      </c>
      <c r="K7" s="1311" t="n">
        <v>0</v>
      </c>
      <c r="L7" s="1311" t="n">
        <v>0</v>
      </c>
      <c r="M7" s="1311" t="n">
        <v>0</v>
      </c>
      <c r="N7" s="1311" t="n">
        <v>0</v>
      </c>
      <c r="O7" s="1311" t="n">
        <v>0</v>
      </c>
      <c r="P7" s="1311" t="n">
        <v>0</v>
      </c>
      <c r="Q7" s="1311" t="n">
        <v>0</v>
      </c>
      <c r="R7" s="1311" t="n">
        <v>0</v>
      </c>
      <c r="S7" s="1311" t="n">
        <v>0</v>
      </c>
      <c r="T7" s="1311" t="n">
        <v>0</v>
      </c>
      <c r="U7" s="1311" t="n">
        <v>0</v>
      </c>
      <c r="V7" s="1311" t="n">
        <v>0</v>
      </c>
      <c r="W7" s="1311" t="n">
        <v>0</v>
      </c>
      <c r="Y7" s="1496" t="n">
        <v>0</v>
      </c>
      <c r="Z7" s="1517" t="n">
        <v>123</v>
      </c>
      <c r="AA7" s="1496" t="n">
        <v>61.5</v>
      </c>
      <c r="AC7" s="1496" t="n">
        <v>48</v>
      </c>
      <c r="AE7" s="1496" t="n">
        <v>13.5</v>
      </c>
    </row>
    <row r="8" customFormat="false" ht="12.75" hidden="false" customHeight="false" outlineLevel="0" collapsed="false">
      <c r="A8" s="1317" t="n">
        <v>1001</v>
      </c>
      <c r="B8" s="1318" t="s">
        <v>7</v>
      </c>
      <c r="C8" s="1319" t="n">
        <v>1</v>
      </c>
      <c r="D8" s="1319" t="s">
        <v>5</v>
      </c>
      <c r="E8" s="1317" t="n">
        <v>38</v>
      </c>
      <c r="F8" s="1516"/>
      <c r="G8" s="1317" t="n">
        <v>76</v>
      </c>
      <c r="H8" s="1317" t="n">
        <v>0</v>
      </c>
      <c r="I8" s="1311" t="n">
        <v>0</v>
      </c>
      <c r="J8" s="1311" t="n">
        <v>0</v>
      </c>
      <c r="K8" s="1311" t="n">
        <v>0</v>
      </c>
      <c r="L8" s="1311" t="n">
        <v>0</v>
      </c>
      <c r="M8" s="1311" t="n">
        <v>0</v>
      </c>
      <c r="N8" s="1311" t="n">
        <v>0</v>
      </c>
      <c r="O8" s="1311" t="n">
        <v>0</v>
      </c>
      <c r="P8" s="1311" t="n">
        <v>0</v>
      </c>
      <c r="Q8" s="1311" t="n">
        <v>0</v>
      </c>
      <c r="R8" s="1311" t="n">
        <v>0</v>
      </c>
      <c r="S8" s="1311" t="n">
        <v>0</v>
      </c>
      <c r="T8" s="1311" t="n">
        <v>0</v>
      </c>
      <c r="U8" s="1311" t="n">
        <v>0</v>
      </c>
      <c r="V8" s="1311" t="n">
        <v>0</v>
      </c>
      <c r="W8" s="1311" t="n">
        <v>0</v>
      </c>
      <c r="Y8" s="1496" t="n">
        <v>0</v>
      </c>
      <c r="Z8" s="1517" t="n">
        <v>76</v>
      </c>
      <c r="AA8" s="1496" t="n">
        <v>38</v>
      </c>
      <c r="AC8" s="1496" t="n">
        <v>26.5</v>
      </c>
      <c r="AE8" s="1496" t="n">
        <v>11.5</v>
      </c>
    </row>
    <row r="9" customFormat="false" ht="12.75" hidden="false" customHeight="false" outlineLevel="0" collapsed="false">
      <c r="A9" s="1317" t="n">
        <v>1002</v>
      </c>
      <c r="B9" s="1318" t="s">
        <v>8</v>
      </c>
      <c r="C9" s="1319" t="n">
        <v>1</v>
      </c>
      <c r="D9" s="1319" t="s">
        <v>5</v>
      </c>
      <c r="E9" s="1317" t="n">
        <v>78</v>
      </c>
      <c r="F9" s="1516"/>
      <c r="G9" s="1317" t="n">
        <v>105</v>
      </c>
      <c r="H9" s="1317" t="n">
        <v>25</v>
      </c>
      <c r="I9" s="1311" t="n">
        <v>0</v>
      </c>
      <c r="J9" s="1311" t="n">
        <v>0</v>
      </c>
      <c r="K9" s="1311" t="n">
        <v>0</v>
      </c>
      <c r="L9" s="1311" t="n">
        <v>0</v>
      </c>
      <c r="M9" s="1311" t="n">
        <v>0</v>
      </c>
      <c r="N9" s="1311" t="n">
        <v>0</v>
      </c>
      <c r="O9" s="1311" t="n">
        <v>0</v>
      </c>
      <c r="P9" s="1311" t="n">
        <v>0</v>
      </c>
      <c r="Q9" s="1311" t="n">
        <v>0</v>
      </c>
      <c r="R9" s="1311" t="n">
        <v>0</v>
      </c>
      <c r="S9" s="1311" t="n">
        <v>0</v>
      </c>
      <c r="T9" s="1311" t="n">
        <v>0</v>
      </c>
      <c r="U9" s="1311" t="n">
        <v>0</v>
      </c>
      <c r="V9" s="1311" t="n">
        <v>0</v>
      </c>
      <c r="W9" s="1311" t="n">
        <v>0</v>
      </c>
      <c r="Y9" s="1496" t="n">
        <v>0</v>
      </c>
      <c r="Z9" s="1517" t="n">
        <v>130</v>
      </c>
      <c r="AA9" s="1496" t="n">
        <v>65</v>
      </c>
      <c r="AC9" s="1496" t="n">
        <v>47.5</v>
      </c>
      <c r="AE9" s="1496" t="n">
        <v>17.5</v>
      </c>
    </row>
    <row r="10" customFormat="false" ht="12.75" hidden="false" customHeight="false" outlineLevel="0" collapsed="false">
      <c r="A10" s="1317" t="n">
        <v>1003</v>
      </c>
      <c r="B10" s="1318" t="s">
        <v>913</v>
      </c>
      <c r="C10" s="1319" t="n">
        <v>0</v>
      </c>
      <c r="D10" s="1319" t="s">
        <v>5</v>
      </c>
      <c r="E10" s="1317" t="n">
        <v>80</v>
      </c>
      <c r="F10" s="1311"/>
      <c r="G10" s="1317" t="n">
        <v>127</v>
      </c>
      <c r="H10" s="1317" t="n">
        <v>17</v>
      </c>
      <c r="I10" s="1311" t="n">
        <v>0</v>
      </c>
      <c r="J10" s="1311" t="n">
        <v>0</v>
      </c>
      <c r="K10" s="1311" t="n">
        <v>0</v>
      </c>
      <c r="L10" s="1311" t="n">
        <v>0</v>
      </c>
      <c r="M10" s="1311" t="n">
        <v>0</v>
      </c>
      <c r="N10" s="1311" t="n">
        <v>0</v>
      </c>
      <c r="O10" s="1311" t="n">
        <v>0</v>
      </c>
      <c r="P10" s="1311" t="n">
        <v>0</v>
      </c>
      <c r="Q10" s="1311" t="n">
        <v>0</v>
      </c>
      <c r="R10" s="1311" t="n">
        <v>0</v>
      </c>
      <c r="S10" s="1311" t="n">
        <v>0</v>
      </c>
      <c r="T10" s="1311" t="n">
        <v>0</v>
      </c>
      <c r="U10" s="1311" t="n">
        <v>0</v>
      </c>
      <c r="V10" s="1311" t="n">
        <v>0</v>
      </c>
      <c r="W10" s="1311" t="n">
        <v>0</v>
      </c>
      <c r="Y10" s="1496" t="n">
        <v>0</v>
      </c>
      <c r="Z10" s="1517" t="n">
        <v>144</v>
      </c>
      <c r="AA10" s="1496" t="n">
        <v>72</v>
      </c>
      <c r="AC10" s="1496" t="n">
        <v>0</v>
      </c>
      <c r="AE10" s="1496" t="n">
        <v>72</v>
      </c>
    </row>
    <row r="11" customFormat="false" ht="12.75" hidden="false" customHeight="false" outlineLevel="0" collapsed="false">
      <c r="A11" s="1322" t="s">
        <v>485</v>
      </c>
      <c r="B11" s="1318" t="s">
        <v>486</v>
      </c>
      <c r="C11" s="1319" t="n">
        <v>0</v>
      </c>
      <c r="D11" s="1319" t="s">
        <v>5</v>
      </c>
      <c r="E11" s="1317" t="n">
        <v>0</v>
      </c>
      <c r="F11" s="1516"/>
      <c r="G11" s="1317" t="n">
        <v>0</v>
      </c>
      <c r="H11" s="1317" t="n">
        <v>0</v>
      </c>
      <c r="I11" s="1311" t="n">
        <v>0</v>
      </c>
      <c r="J11" s="1311" t="n">
        <v>0</v>
      </c>
      <c r="K11" s="1311" t="n">
        <v>0</v>
      </c>
      <c r="L11" s="1311" t="n">
        <v>0</v>
      </c>
      <c r="M11" s="1311" t="n">
        <v>0</v>
      </c>
      <c r="N11" s="1311" t="n">
        <v>0</v>
      </c>
      <c r="O11" s="1311" t="n">
        <v>0</v>
      </c>
      <c r="P11" s="1311" t="n">
        <v>0</v>
      </c>
      <c r="Q11" s="1311" t="n">
        <v>0</v>
      </c>
      <c r="R11" s="1311" t="n">
        <v>0</v>
      </c>
      <c r="S11" s="1311" t="n">
        <v>0</v>
      </c>
      <c r="T11" s="1311" t="n">
        <v>0</v>
      </c>
      <c r="U11" s="1311" t="n">
        <v>0</v>
      </c>
      <c r="V11" s="1311" t="n">
        <v>0</v>
      </c>
      <c r="W11" s="1311" t="n">
        <v>0</v>
      </c>
      <c r="Y11" s="1496" t="n">
        <v>0</v>
      </c>
      <c r="Z11" s="1517" t="n">
        <v>0</v>
      </c>
      <c r="AA11" s="1496" t="n">
        <v>0</v>
      </c>
      <c r="AC11" s="1496" t="n">
        <v>0</v>
      </c>
      <c r="AE11" s="1496" t="n">
        <v>0</v>
      </c>
    </row>
    <row r="12" customFormat="false" ht="12.75" hidden="false" customHeight="false" outlineLevel="0" collapsed="false">
      <c r="A12" s="1518"/>
      <c r="B12" s="1324" t="s">
        <v>55</v>
      </c>
      <c r="C12" s="1324"/>
      <c r="D12" s="1324"/>
      <c r="E12" s="1518" t="n">
        <v>274</v>
      </c>
      <c r="F12" s="1519"/>
      <c r="G12" s="1518" t="n">
        <v>431</v>
      </c>
      <c r="H12" s="1518" t="n">
        <v>42</v>
      </c>
      <c r="I12" s="1518" t="n">
        <v>0</v>
      </c>
      <c r="J12" s="1518" t="n">
        <v>0</v>
      </c>
      <c r="K12" s="1518" t="n">
        <v>0</v>
      </c>
      <c r="L12" s="1518" t="n">
        <v>0</v>
      </c>
      <c r="M12" s="1518" t="n">
        <v>0</v>
      </c>
      <c r="N12" s="1518" t="n">
        <v>0</v>
      </c>
      <c r="O12" s="1518" t="n">
        <v>0</v>
      </c>
      <c r="P12" s="1518" t="n">
        <v>0</v>
      </c>
      <c r="Q12" s="1518" t="n">
        <v>0</v>
      </c>
      <c r="R12" s="1518" t="n">
        <v>0</v>
      </c>
      <c r="S12" s="1518" t="n">
        <v>0</v>
      </c>
      <c r="T12" s="1518" t="n">
        <v>0</v>
      </c>
      <c r="U12" s="1518" t="n">
        <v>0</v>
      </c>
      <c r="V12" s="1518" t="n">
        <v>0</v>
      </c>
      <c r="W12" s="1518" t="n">
        <v>0</v>
      </c>
      <c r="Y12" s="1520" t="n">
        <v>0</v>
      </c>
      <c r="Z12" s="1520" t="n">
        <v>473</v>
      </c>
      <c r="AA12" s="1520" t="n">
        <v>236.5</v>
      </c>
      <c r="AB12" s="1521"/>
      <c r="AC12" s="1518" t="n">
        <v>122</v>
      </c>
      <c r="AE12" s="1520" t="n">
        <v>114.5</v>
      </c>
    </row>
    <row r="13" customFormat="false" ht="12.75" hidden="false" customHeight="false" outlineLevel="0" collapsed="false">
      <c r="A13" s="1317"/>
      <c r="B13" s="1318"/>
      <c r="C13" s="1318"/>
      <c r="D13" s="1318"/>
      <c r="E13" s="1323"/>
      <c r="F13" s="1522"/>
      <c r="G13" s="1312"/>
      <c r="H13" s="1312"/>
      <c r="I13" s="1312"/>
      <c r="J13" s="1312"/>
      <c r="K13" s="1312"/>
      <c r="L13" s="1312"/>
      <c r="M13" s="1312"/>
      <c r="N13" s="1312"/>
      <c r="O13" s="1312"/>
      <c r="P13" s="1312"/>
      <c r="Q13" s="1312"/>
      <c r="R13" s="1312"/>
      <c r="S13" s="1312"/>
      <c r="T13" s="1312"/>
      <c r="U13" s="1312"/>
      <c r="V13" s="1312"/>
      <c r="W13" s="1312"/>
      <c r="AE13" s="1523"/>
    </row>
    <row r="14" customFormat="false" ht="12.75" hidden="false" customHeight="false" outlineLevel="0" collapsed="false">
      <c r="A14" s="1317" t="n">
        <v>3520</v>
      </c>
      <c r="B14" s="1318" t="s">
        <v>13</v>
      </c>
      <c r="C14" s="1319" t="n">
        <v>1</v>
      </c>
      <c r="D14" s="1319" t="s">
        <v>1</v>
      </c>
      <c r="E14" s="1323" t="n">
        <v>0</v>
      </c>
      <c r="F14" s="1516"/>
      <c r="G14" s="1317" t="n">
        <v>0</v>
      </c>
      <c r="H14" s="1317" t="n">
        <v>0</v>
      </c>
      <c r="I14" s="1311" t="n">
        <v>60</v>
      </c>
      <c r="J14" s="1311" t="n">
        <v>60</v>
      </c>
      <c r="K14" s="1311" t="n">
        <v>60</v>
      </c>
      <c r="L14" s="1311" t="n">
        <v>30</v>
      </c>
      <c r="M14" s="1311" t="n">
        <v>29</v>
      </c>
      <c r="N14" s="1311" t="n">
        <v>31</v>
      </c>
      <c r="O14" s="1311" t="n">
        <v>26</v>
      </c>
      <c r="P14" s="1311" t="n">
        <v>0</v>
      </c>
      <c r="Q14" s="1311" t="n">
        <v>0</v>
      </c>
      <c r="R14" s="1311" t="n">
        <v>0</v>
      </c>
      <c r="S14" s="1311" t="n">
        <v>0</v>
      </c>
      <c r="T14" s="1311" t="n">
        <v>0</v>
      </c>
      <c r="U14" s="1311" t="n">
        <v>0</v>
      </c>
      <c r="V14" s="1311" t="n">
        <v>0</v>
      </c>
      <c r="W14" s="1311" t="n">
        <v>0</v>
      </c>
      <c r="Y14" s="1496" t="n">
        <v>296</v>
      </c>
      <c r="Z14" s="1517" t="n">
        <v>296</v>
      </c>
      <c r="AA14" s="1496" t="n">
        <v>296</v>
      </c>
      <c r="AC14" s="1496" t="n">
        <v>296</v>
      </c>
      <c r="AE14" s="1523" t="n">
        <v>0</v>
      </c>
    </row>
    <row r="15" customFormat="false" ht="12.75" hidden="false" customHeight="false" outlineLevel="0" collapsed="false">
      <c r="A15" s="1317" t="n">
        <v>3300</v>
      </c>
      <c r="B15" s="1318" t="s">
        <v>14</v>
      </c>
      <c r="C15" s="1319" t="n">
        <v>1</v>
      </c>
      <c r="D15" s="1319" t="s">
        <v>1</v>
      </c>
      <c r="E15" s="1317" t="n">
        <v>0</v>
      </c>
      <c r="F15" s="1516"/>
      <c r="G15" s="1317" t="n">
        <v>0</v>
      </c>
      <c r="H15" s="1317" t="n">
        <v>0</v>
      </c>
      <c r="I15" s="1311" t="n">
        <v>30</v>
      </c>
      <c r="J15" s="1311" t="n">
        <v>30</v>
      </c>
      <c r="K15" s="1311" t="n">
        <v>25</v>
      </c>
      <c r="L15" s="1311" t="n">
        <v>26</v>
      </c>
      <c r="M15" s="1311" t="n">
        <v>30</v>
      </c>
      <c r="N15" s="1311" t="n">
        <v>29</v>
      </c>
      <c r="O15" s="1311" t="n">
        <v>28</v>
      </c>
      <c r="P15" s="1311" t="n">
        <v>0</v>
      </c>
      <c r="Q15" s="1311" t="n">
        <v>0</v>
      </c>
      <c r="R15" s="1311" t="n">
        <v>0</v>
      </c>
      <c r="S15" s="1311" t="n">
        <v>0</v>
      </c>
      <c r="T15" s="1311" t="n">
        <v>0</v>
      </c>
      <c r="U15" s="1311" t="n">
        <v>0</v>
      </c>
      <c r="V15" s="1311" t="n">
        <v>0</v>
      </c>
      <c r="W15" s="1311" t="n">
        <v>0</v>
      </c>
      <c r="Y15" s="1496" t="n">
        <v>198</v>
      </c>
      <c r="Z15" s="1517" t="n">
        <v>198</v>
      </c>
      <c r="AA15" s="1496" t="n">
        <v>198</v>
      </c>
      <c r="AC15" s="1496" t="n">
        <v>199</v>
      </c>
      <c r="AE15" s="1523" t="n">
        <v>-1</v>
      </c>
    </row>
    <row r="16" customFormat="false" ht="12.75" hidden="false" customHeight="false" outlineLevel="0" collapsed="false">
      <c r="A16" s="1317" t="n">
        <v>3317</v>
      </c>
      <c r="B16" s="1318" t="s">
        <v>23</v>
      </c>
      <c r="C16" s="1319" t="n">
        <v>1</v>
      </c>
      <c r="D16" s="1319" t="s">
        <v>1</v>
      </c>
      <c r="E16" s="1317" t="n">
        <v>26</v>
      </c>
      <c r="F16" s="1516"/>
      <c r="G16" s="1317" t="n">
        <v>39</v>
      </c>
      <c r="H16" s="1317" t="n">
        <v>0</v>
      </c>
      <c r="I16" s="1311" t="n">
        <v>30</v>
      </c>
      <c r="J16" s="1311" t="n">
        <v>30</v>
      </c>
      <c r="K16" s="1311" t="n">
        <v>30</v>
      </c>
      <c r="L16" s="1311" t="n">
        <v>30</v>
      </c>
      <c r="M16" s="1311" t="n">
        <v>30</v>
      </c>
      <c r="N16" s="1311" t="n">
        <v>30</v>
      </c>
      <c r="O16" s="1311" t="n">
        <v>29</v>
      </c>
      <c r="P16" s="1311" t="n">
        <v>0</v>
      </c>
      <c r="Q16" s="1311" t="n">
        <v>0</v>
      </c>
      <c r="R16" s="1311" t="n">
        <v>0</v>
      </c>
      <c r="S16" s="1311" t="n">
        <v>0</v>
      </c>
      <c r="T16" s="1311" t="n">
        <v>0</v>
      </c>
      <c r="U16" s="1311" t="n">
        <v>0</v>
      </c>
      <c r="V16" s="1311" t="n">
        <v>0</v>
      </c>
      <c r="W16" s="1311" t="n">
        <v>0</v>
      </c>
      <c r="Y16" s="1496" t="n">
        <v>209</v>
      </c>
      <c r="Z16" s="1517" t="n">
        <v>248</v>
      </c>
      <c r="AA16" s="1496" t="n">
        <v>228.5</v>
      </c>
      <c r="AC16" s="1496" t="n">
        <v>225</v>
      </c>
      <c r="AE16" s="1523" t="n">
        <v>3.5</v>
      </c>
    </row>
    <row r="17" customFormat="false" ht="12.75" hidden="false" customHeight="false" outlineLevel="0" collapsed="false">
      <c r="A17" s="1317" t="n">
        <v>3514</v>
      </c>
      <c r="B17" s="1318" t="s">
        <v>29</v>
      </c>
      <c r="C17" s="1319" t="n">
        <v>1</v>
      </c>
      <c r="D17" s="1319" t="s">
        <v>618</v>
      </c>
      <c r="E17" s="1317" t="n">
        <v>0</v>
      </c>
      <c r="F17" s="1516"/>
      <c r="G17" s="1317" t="n">
        <v>0</v>
      </c>
      <c r="H17" s="1317" t="n">
        <v>0</v>
      </c>
      <c r="I17" s="1311" t="n">
        <v>0</v>
      </c>
      <c r="J17" s="1311" t="n">
        <v>0</v>
      </c>
      <c r="K17" s="1311" t="n">
        <v>0</v>
      </c>
      <c r="L17" s="1311" t="n">
        <v>54</v>
      </c>
      <c r="M17" s="1311" t="n">
        <v>56</v>
      </c>
      <c r="N17" s="1311" t="n">
        <v>52</v>
      </c>
      <c r="O17" s="1311" t="n">
        <v>56</v>
      </c>
      <c r="P17" s="1311" t="n">
        <v>0</v>
      </c>
      <c r="Q17" s="1311" t="n">
        <v>0</v>
      </c>
      <c r="R17" s="1311" t="n">
        <v>0</v>
      </c>
      <c r="S17" s="1311" t="n">
        <v>0</v>
      </c>
      <c r="T17" s="1311" t="n">
        <v>0</v>
      </c>
      <c r="U17" s="1311" t="n">
        <v>0</v>
      </c>
      <c r="V17" s="1311" t="n">
        <v>0</v>
      </c>
      <c r="W17" s="1311" t="n">
        <v>0</v>
      </c>
      <c r="Y17" s="1496" t="n">
        <v>218</v>
      </c>
      <c r="Z17" s="1517" t="n">
        <v>218</v>
      </c>
      <c r="AA17" s="1496" t="n">
        <v>218</v>
      </c>
      <c r="AC17" s="1496" t="n">
        <v>220</v>
      </c>
      <c r="AE17" s="1523" t="n">
        <v>-2</v>
      </c>
    </row>
    <row r="18" customFormat="false" ht="12.75" hidden="false" customHeight="false" outlineLevel="0" collapsed="false">
      <c r="A18" s="1317" t="n">
        <v>3500</v>
      </c>
      <c r="B18" s="1318" t="s">
        <v>30</v>
      </c>
      <c r="C18" s="1319" t="n">
        <v>1</v>
      </c>
      <c r="D18" s="1319" t="s">
        <v>619</v>
      </c>
      <c r="E18" s="1317" t="n">
        <v>26</v>
      </c>
      <c r="F18" s="1516"/>
      <c r="G18" s="1317" t="n">
        <v>50</v>
      </c>
      <c r="H18" s="1317" t="n">
        <v>0</v>
      </c>
      <c r="I18" s="1311" t="n">
        <v>54</v>
      </c>
      <c r="J18" s="1311" t="n">
        <v>58</v>
      </c>
      <c r="K18" s="1311" t="n">
        <v>53</v>
      </c>
      <c r="L18" s="1311" t="n">
        <v>0</v>
      </c>
      <c r="M18" s="1311" t="n">
        <v>0</v>
      </c>
      <c r="N18" s="1311" t="n">
        <v>0</v>
      </c>
      <c r="O18" s="1311" t="n">
        <v>0</v>
      </c>
      <c r="P18" s="1311" t="n">
        <v>0</v>
      </c>
      <c r="Q18" s="1311" t="n">
        <v>0</v>
      </c>
      <c r="R18" s="1311" t="n">
        <v>0</v>
      </c>
      <c r="S18" s="1311" t="n">
        <v>0</v>
      </c>
      <c r="T18" s="1311" t="n">
        <v>0</v>
      </c>
      <c r="U18" s="1311" t="n">
        <v>0</v>
      </c>
      <c r="V18" s="1311" t="n">
        <v>0</v>
      </c>
      <c r="W18" s="1311" t="n">
        <v>0</v>
      </c>
      <c r="Y18" s="1496" t="n">
        <v>165</v>
      </c>
      <c r="Z18" s="1517" t="n">
        <v>215</v>
      </c>
      <c r="AA18" s="1496" t="n">
        <v>190</v>
      </c>
      <c r="AC18" s="1496" t="n">
        <v>189.5</v>
      </c>
      <c r="AE18" s="1523" t="n">
        <v>0.5</v>
      </c>
    </row>
    <row r="19" customFormat="false" ht="12.75" hidden="false" customHeight="false" outlineLevel="0" collapsed="false">
      <c r="A19" s="1317" t="n">
        <v>2064</v>
      </c>
      <c r="B19" s="1318" t="s">
        <v>33</v>
      </c>
      <c r="C19" s="1319" t="n">
        <v>1</v>
      </c>
      <c r="D19" s="1319" t="s">
        <v>1</v>
      </c>
      <c r="E19" s="1317" t="n">
        <v>39</v>
      </c>
      <c r="F19" s="1516"/>
      <c r="G19" s="1317" t="n">
        <v>16</v>
      </c>
      <c r="H19" s="1317" t="n">
        <v>0</v>
      </c>
      <c r="I19" s="1311" t="n">
        <v>17</v>
      </c>
      <c r="J19" s="1311" t="n">
        <v>21</v>
      </c>
      <c r="K19" s="1311" t="n">
        <v>10</v>
      </c>
      <c r="L19" s="1311" t="n">
        <v>18</v>
      </c>
      <c r="M19" s="1311" t="n">
        <v>26</v>
      </c>
      <c r="N19" s="1311" t="n">
        <v>19</v>
      </c>
      <c r="O19" s="1311" t="n">
        <v>26</v>
      </c>
      <c r="P19" s="1311" t="n">
        <v>0</v>
      </c>
      <c r="Q19" s="1311" t="n">
        <v>0</v>
      </c>
      <c r="R19" s="1311" t="n">
        <v>0</v>
      </c>
      <c r="S19" s="1311" t="n">
        <v>0</v>
      </c>
      <c r="T19" s="1311" t="n">
        <v>0</v>
      </c>
      <c r="U19" s="1311" t="n">
        <v>0</v>
      </c>
      <c r="V19" s="1311" t="n">
        <v>0</v>
      </c>
      <c r="W19" s="1311" t="n">
        <v>0</v>
      </c>
      <c r="Y19" s="1496" t="n">
        <v>137</v>
      </c>
      <c r="Z19" s="1517" t="n">
        <v>153</v>
      </c>
      <c r="AA19" s="1496" t="n">
        <v>145</v>
      </c>
      <c r="AC19" s="1496" t="n">
        <v>140</v>
      </c>
      <c r="AE19" s="1523" t="n">
        <v>5</v>
      </c>
    </row>
    <row r="20" customFormat="false" ht="12.75" hidden="false" customHeight="false" outlineLevel="0" collapsed="false">
      <c r="A20" s="1317" t="n">
        <v>2002</v>
      </c>
      <c r="B20" s="1318" t="s">
        <v>36</v>
      </c>
      <c r="C20" s="1319" t="n">
        <v>1</v>
      </c>
      <c r="D20" s="1319" t="s">
        <v>1</v>
      </c>
      <c r="E20" s="1317" t="n">
        <v>26</v>
      </c>
      <c r="F20" s="1516"/>
      <c r="G20" s="1317" t="n">
        <v>60</v>
      </c>
      <c r="H20" s="1317" t="n">
        <v>0</v>
      </c>
      <c r="I20" s="1311" t="n">
        <v>62</v>
      </c>
      <c r="J20" s="1311" t="n">
        <v>60</v>
      </c>
      <c r="K20" s="1311" t="n">
        <v>60</v>
      </c>
      <c r="L20" s="1311" t="n">
        <v>58</v>
      </c>
      <c r="M20" s="1311" t="n">
        <v>62</v>
      </c>
      <c r="N20" s="1311" t="n">
        <v>60</v>
      </c>
      <c r="O20" s="1311" t="n">
        <v>56</v>
      </c>
      <c r="P20" s="1311" t="n">
        <v>0</v>
      </c>
      <c r="Q20" s="1311" t="n">
        <v>0</v>
      </c>
      <c r="R20" s="1311" t="n">
        <v>0</v>
      </c>
      <c r="S20" s="1311" t="n">
        <v>0</v>
      </c>
      <c r="T20" s="1311" t="n">
        <v>0</v>
      </c>
      <c r="U20" s="1311" t="n">
        <v>0</v>
      </c>
      <c r="V20" s="1311" t="n">
        <v>0</v>
      </c>
      <c r="W20" s="1311" t="n">
        <v>0</v>
      </c>
      <c r="Y20" s="1496" t="n">
        <v>418</v>
      </c>
      <c r="Z20" s="1517" t="n">
        <v>478</v>
      </c>
      <c r="AA20" s="1496" t="n">
        <v>448</v>
      </c>
      <c r="AC20" s="1496" t="n">
        <v>442</v>
      </c>
      <c r="AE20" s="1523" t="n">
        <v>6</v>
      </c>
    </row>
    <row r="21" customFormat="false" ht="12.75" hidden="false" customHeight="false" outlineLevel="0" collapsed="false">
      <c r="A21" s="1317" t="n">
        <v>2079</v>
      </c>
      <c r="B21" s="1318" t="s">
        <v>39</v>
      </c>
      <c r="C21" s="1319" t="n">
        <v>1</v>
      </c>
      <c r="D21" s="1319" t="s">
        <v>1</v>
      </c>
      <c r="E21" s="1317" t="n">
        <v>26</v>
      </c>
      <c r="F21" s="1311"/>
      <c r="G21" s="1317" t="n">
        <v>0</v>
      </c>
      <c r="H21" s="1317" t="n">
        <v>59</v>
      </c>
      <c r="I21" s="1311" t="n">
        <v>57</v>
      </c>
      <c r="J21" s="1311" t="n">
        <v>79</v>
      </c>
      <c r="K21" s="1311" t="n">
        <v>60</v>
      </c>
      <c r="L21" s="1311" t="n">
        <v>60</v>
      </c>
      <c r="M21" s="1311" t="n">
        <v>60</v>
      </c>
      <c r="N21" s="1311" t="n">
        <v>47</v>
      </c>
      <c r="O21" s="1311" t="n">
        <v>58</v>
      </c>
      <c r="P21" s="1311" t="n">
        <v>0</v>
      </c>
      <c r="Q21" s="1311" t="n">
        <v>0</v>
      </c>
      <c r="R21" s="1311" t="n">
        <v>0</v>
      </c>
      <c r="S21" s="1311" t="n">
        <v>0</v>
      </c>
      <c r="T21" s="1311" t="n">
        <v>0</v>
      </c>
      <c r="U21" s="1311" t="n">
        <v>0</v>
      </c>
      <c r="V21" s="1311" t="n">
        <v>0</v>
      </c>
      <c r="W21" s="1311" t="n">
        <v>0</v>
      </c>
      <c r="Y21" s="1496" t="n">
        <v>421</v>
      </c>
      <c r="Z21" s="1517" t="n">
        <v>480</v>
      </c>
      <c r="AA21" s="1496" t="n">
        <v>450.5</v>
      </c>
      <c r="AC21" s="1496" t="n">
        <v>450.5</v>
      </c>
      <c r="AE21" s="1523" t="n">
        <v>0</v>
      </c>
    </row>
    <row r="22" customFormat="false" ht="12.75" hidden="false" customHeight="false" outlineLevel="0" collapsed="false">
      <c r="A22" s="1317" t="n">
        <v>2003</v>
      </c>
      <c r="B22" s="1318" t="s">
        <v>42</v>
      </c>
      <c r="C22" s="1319" t="n">
        <v>1</v>
      </c>
      <c r="D22" s="1319" t="s">
        <v>1</v>
      </c>
      <c r="E22" s="1317" t="n">
        <v>26</v>
      </c>
      <c r="F22" s="1516"/>
      <c r="G22" s="1317" t="n">
        <v>50</v>
      </c>
      <c r="H22" s="1317" t="n">
        <v>0</v>
      </c>
      <c r="I22" s="1311" t="n">
        <v>58</v>
      </c>
      <c r="J22" s="1311" t="n">
        <v>40</v>
      </c>
      <c r="K22" s="1311" t="n">
        <v>53</v>
      </c>
      <c r="L22" s="1311" t="n">
        <v>49</v>
      </c>
      <c r="M22" s="1311" t="n">
        <v>37</v>
      </c>
      <c r="N22" s="1311" t="n">
        <v>46</v>
      </c>
      <c r="O22" s="1311" t="n">
        <v>39</v>
      </c>
      <c r="P22" s="1311" t="n">
        <v>0</v>
      </c>
      <c r="Q22" s="1311" t="n">
        <v>0</v>
      </c>
      <c r="R22" s="1311" t="n">
        <v>0</v>
      </c>
      <c r="S22" s="1311" t="n">
        <v>0</v>
      </c>
      <c r="T22" s="1311" t="n">
        <v>0</v>
      </c>
      <c r="U22" s="1311" t="n">
        <v>0</v>
      </c>
      <c r="V22" s="1311" t="n">
        <v>0</v>
      </c>
      <c r="W22" s="1311" t="n">
        <v>0</v>
      </c>
      <c r="Y22" s="1496" t="n">
        <v>322</v>
      </c>
      <c r="Z22" s="1517" t="n">
        <v>372</v>
      </c>
      <c r="AA22" s="1496" t="n">
        <v>347</v>
      </c>
      <c r="AC22" s="1496" t="n">
        <v>334.5</v>
      </c>
      <c r="AE22" s="1523" t="n">
        <v>12.5</v>
      </c>
    </row>
    <row r="23" customFormat="false" ht="12.75" hidden="false" customHeight="false" outlineLevel="0" collapsed="false">
      <c r="A23" s="1317" t="n">
        <v>3511</v>
      </c>
      <c r="B23" s="1318" t="s">
        <v>45</v>
      </c>
      <c r="C23" s="1319" t="n">
        <v>1</v>
      </c>
      <c r="D23" s="1319" t="s">
        <v>1</v>
      </c>
      <c r="E23" s="1317" t="n">
        <v>13</v>
      </c>
      <c r="F23" s="1516"/>
      <c r="G23" s="1317" t="n">
        <v>30</v>
      </c>
      <c r="H23" s="1317" t="n">
        <v>0</v>
      </c>
      <c r="I23" s="1311" t="n">
        <v>30</v>
      </c>
      <c r="J23" s="1311" t="n">
        <v>23</v>
      </c>
      <c r="K23" s="1311" t="n">
        <v>28</v>
      </c>
      <c r="L23" s="1311" t="n">
        <v>25</v>
      </c>
      <c r="M23" s="1311" t="n">
        <v>27</v>
      </c>
      <c r="N23" s="1311" t="n">
        <v>28</v>
      </c>
      <c r="O23" s="1311" t="n">
        <v>22</v>
      </c>
      <c r="P23" s="1311" t="n">
        <v>0</v>
      </c>
      <c r="Q23" s="1311" t="n">
        <v>0</v>
      </c>
      <c r="R23" s="1311" t="n">
        <v>0</v>
      </c>
      <c r="S23" s="1311" t="n">
        <v>0</v>
      </c>
      <c r="T23" s="1311" t="n">
        <v>0</v>
      </c>
      <c r="U23" s="1311" t="n">
        <v>0</v>
      </c>
      <c r="V23" s="1311" t="n">
        <v>0</v>
      </c>
      <c r="W23" s="1311" t="n">
        <v>0</v>
      </c>
      <c r="Y23" s="1496" t="n">
        <v>183</v>
      </c>
      <c r="Z23" s="1517" t="n">
        <v>213</v>
      </c>
      <c r="AA23" s="1496" t="n">
        <v>198</v>
      </c>
      <c r="AC23" s="1496" t="n">
        <v>201</v>
      </c>
      <c r="AE23" s="1523" t="n">
        <v>-3</v>
      </c>
    </row>
    <row r="24" customFormat="false" ht="12.75" hidden="false" customHeight="false" outlineLevel="0" collapsed="false">
      <c r="A24" s="1317" t="n">
        <v>3519</v>
      </c>
      <c r="B24" s="1318" t="s">
        <v>48</v>
      </c>
      <c r="C24" s="1319" t="n">
        <v>1</v>
      </c>
      <c r="D24" s="1319" t="s">
        <v>1</v>
      </c>
      <c r="E24" s="1317" t="n">
        <v>39</v>
      </c>
      <c r="F24" s="1516"/>
      <c r="G24" s="1317" t="n">
        <v>44</v>
      </c>
      <c r="H24" s="1317" t="n">
        <v>16</v>
      </c>
      <c r="I24" s="1311" t="n">
        <v>62</v>
      </c>
      <c r="J24" s="1311" t="n">
        <v>58</v>
      </c>
      <c r="K24" s="1311" t="n">
        <v>51</v>
      </c>
      <c r="L24" s="1311" t="n">
        <v>59</v>
      </c>
      <c r="M24" s="1311" t="n">
        <v>60</v>
      </c>
      <c r="N24" s="1311" t="n">
        <v>59</v>
      </c>
      <c r="O24" s="1311" t="n">
        <v>63</v>
      </c>
      <c r="P24" s="1311" t="n">
        <v>0</v>
      </c>
      <c r="Q24" s="1311" t="n">
        <v>0</v>
      </c>
      <c r="R24" s="1311" t="n">
        <v>0</v>
      </c>
      <c r="S24" s="1311" t="n">
        <v>0</v>
      </c>
      <c r="T24" s="1311" t="n">
        <v>0</v>
      </c>
      <c r="U24" s="1311" t="n">
        <v>0</v>
      </c>
      <c r="V24" s="1311" t="n">
        <v>0</v>
      </c>
      <c r="W24" s="1311" t="n">
        <v>0</v>
      </c>
      <c r="Y24" s="1496" t="n">
        <v>412</v>
      </c>
      <c r="Z24" s="1517" t="n">
        <v>472</v>
      </c>
      <c r="AA24" s="1496" t="n">
        <v>442</v>
      </c>
      <c r="AC24" s="1496" t="n">
        <v>423</v>
      </c>
      <c r="AE24" s="1523" t="n">
        <v>19</v>
      </c>
    </row>
    <row r="25" customFormat="false" ht="12.75" hidden="false" customHeight="false" outlineLevel="0" collapsed="false">
      <c r="A25" s="1317" t="n">
        <v>2007</v>
      </c>
      <c r="B25" s="1318" t="s">
        <v>51</v>
      </c>
      <c r="C25" s="1319" t="n">
        <v>1</v>
      </c>
      <c r="D25" s="1319" t="s">
        <v>618</v>
      </c>
      <c r="E25" s="1317" t="n">
        <v>0</v>
      </c>
      <c r="F25" s="1516"/>
      <c r="G25" s="1317" t="n">
        <v>0</v>
      </c>
      <c r="H25" s="1317" t="n">
        <v>0</v>
      </c>
      <c r="I25" s="1311" t="n">
        <v>0</v>
      </c>
      <c r="J25" s="1311" t="n">
        <v>0</v>
      </c>
      <c r="K25" s="1311" t="n">
        <v>0</v>
      </c>
      <c r="L25" s="1311" t="n">
        <v>90</v>
      </c>
      <c r="M25" s="1311" t="n">
        <v>90</v>
      </c>
      <c r="N25" s="1311" t="n">
        <v>91</v>
      </c>
      <c r="O25" s="1311" t="n">
        <v>89</v>
      </c>
      <c r="P25" s="1311" t="n">
        <v>0</v>
      </c>
      <c r="Q25" s="1311" t="n">
        <v>0</v>
      </c>
      <c r="R25" s="1311" t="n">
        <v>0</v>
      </c>
      <c r="S25" s="1311" t="n">
        <v>0</v>
      </c>
      <c r="T25" s="1311" t="n">
        <v>0</v>
      </c>
      <c r="U25" s="1311" t="n">
        <v>0</v>
      </c>
      <c r="V25" s="1311" t="n">
        <v>0</v>
      </c>
      <c r="W25" s="1311" t="n">
        <v>0</v>
      </c>
      <c r="Y25" s="1496" t="n">
        <v>360</v>
      </c>
      <c r="Z25" s="1517" t="n">
        <v>360</v>
      </c>
      <c r="AA25" s="1496" t="n">
        <v>360</v>
      </c>
      <c r="AC25" s="1496" t="n">
        <v>358</v>
      </c>
      <c r="AE25" s="1523" t="n">
        <v>2</v>
      </c>
    </row>
    <row r="26" customFormat="false" ht="12.75" hidden="false" customHeight="false" outlineLevel="0" collapsed="false">
      <c r="A26" s="1317" t="n">
        <v>2008</v>
      </c>
      <c r="B26" s="1318" t="s">
        <v>54</v>
      </c>
      <c r="C26" s="1319" t="n">
        <v>1</v>
      </c>
      <c r="D26" s="1319" t="s">
        <v>619</v>
      </c>
      <c r="E26" s="1317" t="n">
        <v>26</v>
      </c>
      <c r="F26" s="1516"/>
      <c r="G26" s="1317" t="n">
        <v>52</v>
      </c>
      <c r="H26" s="1317" t="n">
        <v>0</v>
      </c>
      <c r="I26" s="1311" t="n">
        <v>90</v>
      </c>
      <c r="J26" s="1311" t="n">
        <v>90</v>
      </c>
      <c r="K26" s="1311" t="n">
        <v>90</v>
      </c>
      <c r="L26" s="1311" t="n">
        <v>0</v>
      </c>
      <c r="M26" s="1311" t="n">
        <v>0</v>
      </c>
      <c r="N26" s="1311" t="n">
        <v>0</v>
      </c>
      <c r="O26" s="1311" t="n">
        <v>0</v>
      </c>
      <c r="P26" s="1311" t="n">
        <v>0</v>
      </c>
      <c r="Q26" s="1311" t="n">
        <v>0</v>
      </c>
      <c r="R26" s="1311" t="n">
        <v>0</v>
      </c>
      <c r="S26" s="1311" t="n">
        <v>0</v>
      </c>
      <c r="T26" s="1311" t="n">
        <v>0</v>
      </c>
      <c r="U26" s="1311" t="n">
        <v>0</v>
      </c>
      <c r="V26" s="1311" t="n">
        <v>0</v>
      </c>
      <c r="W26" s="1311" t="n">
        <v>0</v>
      </c>
      <c r="Y26" s="1496" t="n">
        <v>270</v>
      </c>
      <c r="Z26" s="1517" t="n">
        <v>322</v>
      </c>
      <c r="AA26" s="1496" t="n">
        <v>296</v>
      </c>
      <c r="AC26" s="1496" t="n">
        <v>295</v>
      </c>
      <c r="AE26" s="1523" t="n">
        <v>1</v>
      </c>
    </row>
    <row r="27" customFormat="false" ht="12.75" hidden="false" customHeight="false" outlineLevel="0" collapsed="false">
      <c r="A27" s="1317" t="n">
        <v>2009</v>
      </c>
      <c r="B27" s="1318" t="s">
        <v>56</v>
      </c>
      <c r="C27" s="1319" t="n">
        <v>1</v>
      </c>
      <c r="D27" s="1319" t="s">
        <v>1</v>
      </c>
      <c r="E27" s="1317" t="n">
        <v>26</v>
      </c>
      <c r="F27" s="1516"/>
      <c r="G27" s="1317" t="n">
        <v>33</v>
      </c>
      <c r="H27" s="1317" t="n">
        <v>0</v>
      </c>
      <c r="I27" s="1311" t="n">
        <v>30</v>
      </c>
      <c r="J27" s="1311" t="n">
        <v>30</v>
      </c>
      <c r="K27" s="1311" t="n">
        <v>28</v>
      </c>
      <c r="L27" s="1311" t="n">
        <v>27</v>
      </c>
      <c r="M27" s="1311" t="n">
        <v>30</v>
      </c>
      <c r="N27" s="1311" t="n">
        <v>29</v>
      </c>
      <c r="O27" s="1311" t="n">
        <v>31</v>
      </c>
      <c r="P27" s="1311" t="n">
        <v>0</v>
      </c>
      <c r="Q27" s="1311" t="n">
        <v>0</v>
      </c>
      <c r="R27" s="1311" t="n">
        <v>0</v>
      </c>
      <c r="S27" s="1311" t="n">
        <v>0</v>
      </c>
      <c r="T27" s="1311" t="n">
        <v>0</v>
      </c>
      <c r="U27" s="1311" t="n">
        <v>0</v>
      </c>
      <c r="V27" s="1311" t="n">
        <v>0</v>
      </c>
      <c r="W27" s="1311" t="n">
        <v>0</v>
      </c>
      <c r="Y27" s="1496" t="n">
        <v>205</v>
      </c>
      <c r="Z27" s="1517" t="n">
        <v>238</v>
      </c>
      <c r="AA27" s="1496" t="n">
        <v>221.5</v>
      </c>
      <c r="AC27" s="1496" t="n">
        <v>213</v>
      </c>
      <c r="AE27" s="1523" t="n">
        <v>8.5</v>
      </c>
    </row>
    <row r="28" customFormat="false" ht="12.75" hidden="false" customHeight="false" outlineLevel="0" collapsed="false">
      <c r="A28" s="1317" t="n">
        <v>2067</v>
      </c>
      <c r="B28" s="1318" t="s">
        <v>57</v>
      </c>
      <c r="C28" s="1319" t="n">
        <v>1</v>
      </c>
      <c r="D28" s="1319" t="s">
        <v>1</v>
      </c>
      <c r="E28" s="1317" t="n">
        <v>0</v>
      </c>
      <c r="F28" s="1516"/>
      <c r="G28" s="1317" t="n">
        <v>0</v>
      </c>
      <c r="H28" s="1317" t="n">
        <v>0</v>
      </c>
      <c r="I28" s="1311" t="n">
        <v>29</v>
      </c>
      <c r="J28" s="1311" t="n">
        <v>29</v>
      </c>
      <c r="K28" s="1311" t="n">
        <v>23</v>
      </c>
      <c r="L28" s="1311" t="n">
        <v>29</v>
      </c>
      <c r="M28" s="1311" t="n">
        <v>18</v>
      </c>
      <c r="N28" s="1311" t="n">
        <v>29</v>
      </c>
      <c r="O28" s="1311" t="n">
        <v>18</v>
      </c>
      <c r="P28" s="1311" t="n">
        <v>0</v>
      </c>
      <c r="Q28" s="1311" t="n">
        <v>0</v>
      </c>
      <c r="R28" s="1311" t="n">
        <v>0</v>
      </c>
      <c r="S28" s="1311" t="n">
        <v>0</v>
      </c>
      <c r="T28" s="1311" t="n">
        <v>0</v>
      </c>
      <c r="U28" s="1311" t="n">
        <v>0</v>
      </c>
      <c r="V28" s="1311" t="n">
        <v>0</v>
      </c>
      <c r="W28" s="1311" t="n">
        <v>0</v>
      </c>
      <c r="Y28" s="1496" t="n">
        <v>175</v>
      </c>
      <c r="Z28" s="1517" t="n">
        <v>175</v>
      </c>
      <c r="AA28" s="1496" t="n">
        <v>175</v>
      </c>
      <c r="AC28" s="1496" t="n">
        <v>169</v>
      </c>
      <c r="AE28" s="1523" t="n">
        <v>6</v>
      </c>
    </row>
    <row r="29" customFormat="false" ht="12.75" hidden="false" customHeight="false" outlineLevel="0" collapsed="false">
      <c r="A29" s="1317" t="n">
        <v>2010</v>
      </c>
      <c r="B29" s="1318" t="s">
        <v>60</v>
      </c>
      <c r="C29" s="1319" t="n">
        <v>1</v>
      </c>
      <c r="D29" s="1319" t="s">
        <v>1</v>
      </c>
      <c r="E29" s="1317" t="n">
        <v>26</v>
      </c>
      <c r="F29" s="1516"/>
      <c r="G29" s="1317" t="n">
        <v>66</v>
      </c>
      <c r="H29" s="1317" t="n">
        <v>0</v>
      </c>
      <c r="I29" s="1311" t="n">
        <v>48</v>
      </c>
      <c r="J29" s="1311" t="n">
        <v>45</v>
      </c>
      <c r="K29" s="1311" t="n">
        <v>36</v>
      </c>
      <c r="L29" s="1311" t="n">
        <v>44</v>
      </c>
      <c r="M29" s="1311" t="n">
        <v>39</v>
      </c>
      <c r="N29" s="1311" t="n">
        <v>41</v>
      </c>
      <c r="O29" s="1311" t="n">
        <v>38</v>
      </c>
      <c r="P29" s="1311" t="n">
        <v>0</v>
      </c>
      <c r="Q29" s="1311" t="n">
        <v>0</v>
      </c>
      <c r="R29" s="1311" t="n">
        <v>0</v>
      </c>
      <c r="S29" s="1311" t="n">
        <v>0</v>
      </c>
      <c r="T29" s="1311" t="n">
        <v>0</v>
      </c>
      <c r="U29" s="1311" t="n">
        <v>0</v>
      </c>
      <c r="V29" s="1311" t="n">
        <v>0</v>
      </c>
      <c r="W29" s="1311" t="n">
        <v>0</v>
      </c>
      <c r="Y29" s="1496" t="n">
        <v>291</v>
      </c>
      <c r="Z29" s="1517" t="n">
        <v>357</v>
      </c>
      <c r="AA29" s="1496" t="n">
        <v>324</v>
      </c>
      <c r="AC29" s="1496" t="n">
        <v>311</v>
      </c>
      <c r="AE29" s="1523" t="n">
        <v>13</v>
      </c>
    </row>
    <row r="30" customFormat="false" ht="12.75" hidden="false" customHeight="false" outlineLevel="0" collapsed="false">
      <c r="A30" s="1317" t="n">
        <v>3302</v>
      </c>
      <c r="B30" s="1318" t="s">
        <v>61</v>
      </c>
      <c r="C30" s="1319" t="n">
        <v>1</v>
      </c>
      <c r="D30" s="1319" t="s">
        <v>1</v>
      </c>
      <c r="E30" s="1317" t="n">
        <v>26</v>
      </c>
      <c r="F30" s="1516"/>
      <c r="G30" s="1317" t="n">
        <v>26</v>
      </c>
      <c r="H30" s="1317" t="n">
        <v>0</v>
      </c>
      <c r="I30" s="1311" t="n">
        <v>30</v>
      </c>
      <c r="J30" s="1311" t="n">
        <v>30</v>
      </c>
      <c r="K30" s="1311" t="n">
        <v>30</v>
      </c>
      <c r="L30" s="1311" t="n">
        <v>30</v>
      </c>
      <c r="M30" s="1311" t="n">
        <v>30</v>
      </c>
      <c r="N30" s="1311" t="n">
        <v>30</v>
      </c>
      <c r="O30" s="1311" t="n">
        <v>29</v>
      </c>
      <c r="P30" s="1311" t="n">
        <v>0</v>
      </c>
      <c r="Q30" s="1311" t="n">
        <v>0</v>
      </c>
      <c r="R30" s="1311" t="n">
        <v>0</v>
      </c>
      <c r="S30" s="1311" t="n">
        <v>0</v>
      </c>
      <c r="T30" s="1311" t="n">
        <v>0</v>
      </c>
      <c r="U30" s="1311" t="n">
        <v>0</v>
      </c>
      <c r="V30" s="1311" t="n">
        <v>0</v>
      </c>
      <c r="W30" s="1311" t="n">
        <v>0</v>
      </c>
      <c r="Y30" s="1496" t="n">
        <v>209</v>
      </c>
      <c r="Z30" s="1517" t="n">
        <v>235</v>
      </c>
      <c r="AA30" s="1496" t="n">
        <v>222</v>
      </c>
      <c r="AC30" s="1496" t="n">
        <v>220</v>
      </c>
      <c r="AE30" s="1523" t="n">
        <v>2</v>
      </c>
    </row>
    <row r="31" customFormat="false" ht="12.75" hidden="false" customHeight="false" outlineLevel="0" collapsed="false">
      <c r="A31" s="1317" t="n">
        <v>2011</v>
      </c>
      <c r="B31" s="1318" t="s">
        <v>67</v>
      </c>
      <c r="C31" s="1319" t="n">
        <v>1</v>
      </c>
      <c r="D31" s="1319" t="s">
        <v>1</v>
      </c>
      <c r="E31" s="1317" t="n">
        <v>0</v>
      </c>
      <c r="F31" s="1516"/>
      <c r="G31" s="1317" t="n">
        <v>0</v>
      </c>
      <c r="H31" s="1317" t="n">
        <v>0</v>
      </c>
      <c r="I31" s="1311" t="n">
        <v>30</v>
      </c>
      <c r="J31" s="1311" t="n">
        <v>30</v>
      </c>
      <c r="K31" s="1311" t="n">
        <v>29</v>
      </c>
      <c r="L31" s="1311" t="n">
        <v>30</v>
      </c>
      <c r="M31" s="1311" t="n">
        <v>32</v>
      </c>
      <c r="N31" s="1311" t="n">
        <v>29</v>
      </c>
      <c r="O31" s="1311" t="n">
        <v>28</v>
      </c>
      <c r="P31" s="1311" t="n">
        <v>0</v>
      </c>
      <c r="Q31" s="1311" t="n">
        <v>0</v>
      </c>
      <c r="R31" s="1311" t="n">
        <v>0</v>
      </c>
      <c r="S31" s="1311" t="n">
        <v>0</v>
      </c>
      <c r="T31" s="1311" t="n">
        <v>0</v>
      </c>
      <c r="U31" s="1311" t="n">
        <v>0</v>
      </c>
      <c r="V31" s="1311" t="n">
        <v>0</v>
      </c>
      <c r="W31" s="1311" t="n">
        <v>0</v>
      </c>
      <c r="Y31" s="1496" t="n">
        <v>208</v>
      </c>
      <c r="Z31" s="1517" t="n">
        <v>208</v>
      </c>
      <c r="AA31" s="1496" t="n">
        <v>208</v>
      </c>
      <c r="AC31" s="1496" t="n">
        <v>208</v>
      </c>
      <c r="AE31" s="1523" t="n">
        <v>0</v>
      </c>
    </row>
    <row r="32" customFormat="false" ht="12.75" hidden="false" customHeight="false" outlineLevel="0" collapsed="false">
      <c r="A32" s="1317" t="n">
        <v>3522</v>
      </c>
      <c r="B32" s="1318" t="s">
        <v>784</v>
      </c>
      <c r="C32" s="1319" t="n">
        <v>1</v>
      </c>
      <c r="D32" s="1319" t="s">
        <v>1</v>
      </c>
      <c r="E32" s="1317" t="n">
        <v>26</v>
      </c>
      <c r="F32" s="1516"/>
      <c r="G32" s="1317" t="n">
        <v>47</v>
      </c>
      <c r="H32" s="1317" t="n">
        <v>0</v>
      </c>
      <c r="I32" s="1311" t="n">
        <v>45</v>
      </c>
      <c r="J32" s="1311" t="n">
        <v>47</v>
      </c>
      <c r="K32" s="1311" t="n">
        <v>27</v>
      </c>
      <c r="L32" s="1311" t="n">
        <v>40</v>
      </c>
      <c r="M32" s="1311" t="n">
        <v>45</v>
      </c>
      <c r="N32" s="1311" t="n">
        <v>40</v>
      </c>
      <c r="O32" s="1311" t="n">
        <v>30</v>
      </c>
      <c r="P32" s="1311" t="n">
        <v>0</v>
      </c>
      <c r="Q32" s="1311" t="n">
        <v>0</v>
      </c>
      <c r="R32" s="1311" t="n">
        <v>0</v>
      </c>
      <c r="S32" s="1311" t="n">
        <v>0</v>
      </c>
      <c r="T32" s="1311" t="n">
        <v>0</v>
      </c>
      <c r="U32" s="1311" t="n">
        <v>0</v>
      </c>
      <c r="V32" s="1311" t="n">
        <v>0</v>
      </c>
      <c r="W32" s="1311" t="n">
        <v>0</v>
      </c>
      <c r="Y32" s="1496" t="n">
        <v>274</v>
      </c>
      <c r="Z32" s="1517" t="n">
        <v>321</v>
      </c>
      <c r="AA32" s="1496" t="n">
        <v>297.5</v>
      </c>
      <c r="AC32" s="1496" t="n">
        <v>279</v>
      </c>
      <c r="AE32" s="1523" t="n">
        <v>18.5</v>
      </c>
    </row>
    <row r="33" customFormat="false" ht="12.75" hidden="false" customHeight="false" outlineLevel="0" collapsed="false">
      <c r="A33" s="1317" t="n">
        <v>2014</v>
      </c>
      <c r="B33" s="1318" t="s">
        <v>70</v>
      </c>
      <c r="C33" s="1319" t="n">
        <v>1</v>
      </c>
      <c r="D33" s="1319" t="s">
        <v>1</v>
      </c>
      <c r="E33" s="1317" t="n">
        <v>26</v>
      </c>
      <c r="F33" s="1516"/>
      <c r="G33" s="1317" t="n">
        <v>46</v>
      </c>
      <c r="H33" s="1317" t="n">
        <v>6</v>
      </c>
      <c r="I33" s="1311" t="n">
        <v>60</v>
      </c>
      <c r="J33" s="1311" t="n">
        <v>60</v>
      </c>
      <c r="K33" s="1311" t="n">
        <v>60</v>
      </c>
      <c r="L33" s="1311" t="n">
        <v>57</v>
      </c>
      <c r="M33" s="1311" t="n">
        <v>56</v>
      </c>
      <c r="N33" s="1311" t="n">
        <v>59</v>
      </c>
      <c r="O33" s="1311" t="n">
        <v>59</v>
      </c>
      <c r="P33" s="1311" t="n">
        <v>0</v>
      </c>
      <c r="Q33" s="1311" t="n">
        <v>0</v>
      </c>
      <c r="R33" s="1311" t="n">
        <v>0</v>
      </c>
      <c r="S33" s="1311" t="n">
        <v>0</v>
      </c>
      <c r="T33" s="1311" t="n">
        <v>0</v>
      </c>
      <c r="U33" s="1311" t="n">
        <v>0</v>
      </c>
      <c r="V33" s="1311" t="n">
        <v>0</v>
      </c>
      <c r="W33" s="1311" t="n">
        <v>0</v>
      </c>
      <c r="Y33" s="1496" t="n">
        <v>411</v>
      </c>
      <c r="Z33" s="1517" t="n">
        <v>463</v>
      </c>
      <c r="AA33" s="1496" t="n">
        <v>437</v>
      </c>
      <c r="AC33" s="1496" t="n">
        <v>427.5</v>
      </c>
      <c r="AE33" s="1523" t="n">
        <v>9.5</v>
      </c>
    </row>
    <row r="34" customFormat="false" ht="12.75" hidden="false" customHeight="false" outlineLevel="0" collapsed="false">
      <c r="A34" s="1317" t="n">
        <v>2015</v>
      </c>
      <c r="B34" s="1318" t="s">
        <v>72</v>
      </c>
      <c r="C34" s="1319" t="n">
        <v>1</v>
      </c>
      <c r="D34" s="1319" t="s">
        <v>1</v>
      </c>
      <c r="E34" s="1317" t="n">
        <v>26</v>
      </c>
      <c r="F34" s="1516"/>
      <c r="G34" s="1317" t="n">
        <v>52</v>
      </c>
      <c r="H34" s="1317" t="n">
        <v>0</v>
      </c>
      <c r="I34" s="1311" t="n">
        <v>30</v>
      </c>
      <c r="J34" s="1311" t="n">
        <v>31</v>
      </c>
      <c r="K34" s="1311" t="n">
        <v>27</v>
      </c>
      <c r="L34" s="1311" t="n">
        <v>29</v>
      </c>
      <c r="M34" s="1311" t="n">
        <v>30</v>
      </c>
      <c r="N34" s="1311" t="n">
        <v>26</v>
      </c>
      <c r="O34" s="1311" t="n">
        <v>28</v>
      </c>
      <c r="P34" s="1311" t="n">
        <v>0</v>
      </c>
      <c r="Q34" s="1311" t="n">
        <v>0</v>
      </c>
      <c r="R34" s="1311" t="n">
        <v>0</v>
      </c>
      <c r="S34" s="1311" t="n">
        <v>0</v>
      </c>
      <c r="T34" s="1311" t="n">
        <v>0</v>
      </c>
      <c r="U34" s="1311" t="n">
        <v>0</v>
      </c>
      <c r="V34" s="1311" t="n">
        <v>0</v>
      </c>
      <c r="W34" s="1311" t="n">
        <v>0</v>
      </c>
      <c r="Y34" s="1496" t="n">
        <v>201</v>
      </c>
      <c r="Z34" s="1517" t="n">
        <v>253</v>
      </c>
      <c r="AA34" s="1496" t="n">
        <v>227</v>
      </c>
      <c r="AC34" s="1496" t="n">
        <v>218.5</v>
      </c>
      <c r="AE34" s="1523" t="n">
        <v>8.5</v>
      </c>
    </row>
    <row r="35" customFormat="false" ht="12.75" hidden="false" customHeight="false" outlineLevel="0" collapsed="false">
      <c r="A35" s="1317" t="n">
        <v>2016</v>
      </c>
      <c r="B35" s="1318" t="s">
        <v>74</v>
      </c>
      <c r="C35" s="1319" t="n">
        <v>1</v>
      </c>
      <c r="D35" s="1319" t="s">
        <v>1</v>
      </c>
      <c r="E35" s="1317" t="n">
        <v>0</v>
      </c>
      <c r="F35" s="1516"/>
      <c r="G35" s="1317" t="n">
        <v>0</v>
      </c>
      <c r="H35" s="1317" t="n">
        <v>0</v>
      </c>
      <c r="I35" s="1311" t="n">
        <v>30</v>
      </c>
      <c r="J35" s="1311" t="n">
        <v>30</v>
      </c>
      <c r="K35" s="1311" t="n">
        <v>30</v>
      </c>
      <c r="L35" s="1311" t="n">
        <v>30</v>
      </c>
      <c r="M35" s="1311" t="n">
        <v>31</v>
      </c>
      <c r="N35" s="1311" t="n">
        <v>30</v>
      </c>
      <c r="O35" s="1311" t="n">
        <v>30</v>
      </c>
      <c r="P35" s="1311" t="n">
        <v>0</v>
      </c>
      <c r="Q35" s="1311" t="n">
        <v>0</v>
      </c>
      <c r="R35" s="1311" t="n">
        <v>0</v>
      </c>
      <c r="S35" s="1311" t="n">
        <v>0</v>
      </c>
      <c r="T35" s="1311" t="n">
        <v>0</v>
      </c>
      <c r="U35" s="1311" t="n">
        <v>0</v>
      </c>
      <c r="V35" s="1311" t="n">
        <v>0</v>
      </c>
      <c r="W35" s="1311" t="n">
        <v>0</v>
      </c>
      <c r="Y35" s="1496" t="n">
        <v>211</v>
      </c>
      <c r="Z35" s="1517" t="n">
        <v>211</v>
      </c>
      <c r="AA35" s="1496" t="n">
        <v>211</v>
      </c>
      <c r="AC35" s="1496" t="n">
        <v>211</v>
      </c>
      <c r="AE35" s="1523" t="n">
        <v>0</v>
      </c>
    </row>
    <row r="36" customFormat="false" ht="12.75" hidden="false" customHeight="false" outlineLevel="0" collapsed="false">
      <c r="A36" s="1317" t="n">
        <v>2017</v>
      </c>
      <c r="B36" s="1318" t="s">
        <v>76</v>
      </c>
      <c r="C36" s="1319" t="n">
        <v>1</v>
      </c>
      <c r="D36" s="1319" t="s">
        <v>1</v>
      </c>
      <c r="E36" s="1317" t="n">
        <v>0</v>
      </c>
      <c r="F36" s="1516"/>
      <c r="G36" s="1317" t="n">
        <v>0</v>
      </c>
      <c r="H36" s="1317" t="n">
        <v>0</v>
      </c>
      <c r="I36" s="1311" t="n">
        <v>59</v>
      </c>
      <c r="J36" s="1311" t="n">
        <v>57</v>
      </c>
      <c r="K36" s="1311" t="n">
        <v>56</v>
      </c>
      <c r="L36" s="1311" t="n">
        <v>58</v>
      </c>
      <c r="M36" s="1311" t="n">
        <v>59</v>
      </c>
      <c r="N36" s="1311" t="n">
        <v>54</v>
      </c>
      <c r="O36" s="1311" t="n">
        <v>61</v>
      </c>
      <c r="P36" s="1311" t="n">
        <v>0</v>
      </c>
      <c r="Q36" s="1311" t="n">
        <v>0</v>
      </c>
      <c r="R36" s="1311" t="n">
        <v>0</v>
      </c>
      <c r="S36" s="1311" t="n">
        <v>0</v>
      </c>
      <c r="T36" s="1311" t="n">
        <v>0</v>
      </c>
      <c r="U36" s="1311" t="n">
        <v>0</v>
      </c>
      <c r="V36" s="1311" t="n">
        <v>0</v>
      </c>
      <c r="W36" s="1311" t="n">
        <v>0</v>
      </c>
      <c r="Y36" s="1496" t="n">
        <v>404</v>
      </c>
      <c r="Z36" s="1517" t="n">
        <v>404</v>
      </c>
      <c r="AA36" s="1496" t="n">
        <v>404</v>
      </c>
      <c r="AC36" s="1496" t="n">
        <v>405</v>
      </c>
      <c r="AE36" s="1523" t="n">
        <v>-1</v>
      </c>
    </row>
    <row r="37" customFormat="false" ht="12.75" hidden="false" customHeight="false" outlineLevel="0" collapsed="false">
      <c r="A37" s="1317" t="n">
        <v>2073</v>
      </c>
      <c r="B37" s="1318" t="s">
        <v>78</v>
      </c>
      <c r="C37" s="1319" t="n">
        <v>1</v>
      </c>
      <c r="D37" s="1319" t="s">
        <v>1</v>
      </c>
      <c r="E37" s="1317" t="n">
        <v>0</v>
      </c>
      <c r="F37" s="1516"/>
      <c r="G37" s="1317" t="n">
        <v>0</v>
      </c>
      <c r="H37" s="1317" t="n">
        <v>0</v>
      </c>
      <c r="I37" s="1311" t="n">
        <v>77</v>
      </c>
      <c r="J37" s="1311" t="n">
        <v>90</v>
      </c>
      <c r="K37" s="1311" t="n">
        <v>76</v>
      </c>
      <c r="L37" s="1311" t="n">
        <v>86</v>
      </c>
      <c r="M37" s="1311" t="n">
        <v>93</v>
      </c>
      <c r="N37" s="1311" t="n">
        <v>88</v>
      </c>
      <c r="O37" s="1311" t="n">
        <v>93</v>
      </c>
      <c r="P37" s="1311" t="n">
        <v>0</v>
      </c>
      <c r="Q37" s="1311" t="n">
        <v>0</v>
      </c>
      <c r="R37" s="1311" t="n">
        <v>0</v>
      </c>
      <c r="S37" s="1311" t="n">
        <v>0</v>
      </c>
      <c r="T37" s="1311" t="n">
        <v>0</v>
      </c>
      <c r="U37" s="1311" t="n">
        <v>0</v>
      </c>
      <c r="V37" s="1311" t="n">
        <v>0</v>
      </c>
      <c r="W37" s="1311" t="n">
        <v>0</v>
      </c>
      <c r="Y37" s="1496" t="n">
        <v>603</v>
      </c>
      <c r="Z37" s="1517" t="n">
        <v>603</v>
      </c>
      <c r="AA37" s="1496" t="n">
        <v>603</v>
      </c>
      <c r="AC37" s="1496" t="n">
        <v>618</v>
      </c>
      <c r="AE37" s="1523" t="n">
        <v>-15</v>
      </c>
    </row>
    <row r="38" customFormat="false" ht="12.75" hidden="false" customHeight="false" outlineLevel="0" collapsed="false">
      <c r="A38" s="1317" t="n">
        <v>2018</v>
      </c>
      <c r="B38" s="1318" t="s">
        <v>80</v>
      </c>
      <c r="C38" s="1319" t="n">
        <v>1</v>
      </c>
      <c r="D38" s="1319" t="s">
        <v>618</v>
      </c>
      <c r="E38" s="1317" t="n">
        <v>0</v>
      </c>
      <c r="F38" s="1516"/>
      <c r="G38" s="1317" t="n">
        <v>0</v>
      </c>
      <c r="H38" s="1317" t="n">
        <v>0</v>
      </c>
      <c r="I38" s="1311" t="n">
        <v>0</v>
      </c>
      <c r="J38" s="1311" t="n">
        <v>0</v>
      </c>
      <c r="K38" s="1311" t="n">
        <v>0</v>
      </c>
      <c r="L38" s="1311" t="n">
        <v>83</v>
      </c>
      <c r="M38" s="1311" t="n">
        <v>90</v>
      </c>
      <c r="N38" s="1311" t="n">
        <v>92</v>
      </c>
      <c r="O38" s="1311" t="n">
        <v>90</v>
      </c>
      <c r="P38" s="1311" t="n">
        <v>0</v>
      </c>
      <c r="Q38" s="1311" t="n">
        <v>0</v>
      </c>
      <c r="R38" s="1311" t="n">
        <v>0</v>
      </c>
      <c r="S38" s="1311" t="n">
        <v>0</v>
      </c>
      <c r="T38" s="1311" t="n">
        <v>0</v>
      </c>
      <c r="U38" s="1311" t="n">
        <v>0</v>
      </c>
      <c r="V38" s="1311" t="n">
        <v>0</v>
      </c>
      <c r="W38" s="1311" t="n">
        <v>0</v>
      </c>
      <c r="Y38" s="1496" t="n">
        <v>355</v>
      </c>
      <c r="Z38" s="1517" t="n">
        <v>355</v>
      </c>
      <c r="AA38" s="1496" t="n">
        <v>355</v>
      </c>
      <c r="AC38" s="1496" t="n">
        <v>360</v>
      </c>
      <c r="AE38" s="1523" t="n">
        <v>-5</v>
      </c>
    </row>
    <row r="39" customFormat="false" ht="12.75" hidden="false" customHeight="false" outlineLevel="0" collapsed="false">
      <c r="A39" s="1317" t="n">
        <v>2019</v>
      </c>
      <c r="B39" s="1318" t="s">
        <v>82</v>
      </c>
      <c r="C39" s="1319" t="n">
        <v>1</v>
      </c>
      <c r="D39" s="1319" t="s">
        <v>619</v>
      </c>
      <c r="E39" s="1317" t="n">
        <v>39</v>
      </c>
      <c r="F39" s="1516"/>
      <c r="G39" s="1317" t="n">
        <v>73</v>
      </c>
      <c r="H39" s="1317" t="n">
        <v>0</v>
      </c>
      <c r="I39" s="1311" t="n">
        <v>89</v>
      </c>
      <c r="J39" s="1311" t="n">
        <v>90</v>
      </c>
      <c r="K39" s="1311" t="n">
        <v>88</v>
      </c>
      <c r="L39" s="1311" t="n">
        <v>0</v>
      </c>
      <c r="M39" s="1311" t="n">
        <v>0</v>
      </c>
      <c r="N39" s="1311" t="n">
        <v>0</v>
      </c>
      <c r="O39" s="1311" t="n">
        <v>0</v>
      </c>
      <c r="P39" s="1311" t="n">
        <v>0</v>
      </c>
      <c r="Q39" s="1311" t="n">
        <v>0</v>
      </c>
      <c r="R39" s="1311" t="n">
        <v>0</v>
      </c>
      <c r="S39" s="1311" t="n">
        <v>0</v>
      </c>
      <c r="T39" s="1311" t="n">
        <v>0</v>
      </c>
      <c r="U39" s="1311" t="n">
        <v>0</v>
      </c>
      <c r="V39" s="1311" t="n">
        <v>0</v>
      </c>
      <c r="W39" s="1311" t="n">
        <v>0</v>
      </c>
      <c r="Y39" s="1496" t="n">
        <v>267</v>
      </c>
      <c r="Z39" s="1517" t="n">
        <v>340</v>
      </c>
      <c r="AA39" s="1496" t="n">
        <v>303.5</v>
      </c>
      <c r="AC39" s="1496" t="n">
        <v>283</v>
      </c>
      <c r="AE39" s="1523" t="n">
        <v>20.5</v>
      </c>
    </row>
    <row r="40" customFormat="false" ht="12.75" hidden="false" customHeight="false" outlineLevel="0" collapsed="false">
      <c r="A40" s="1317" t="n">
        <v>5200</v>
      </c>
      <c r="B40" s="1318" t="s">
        <v>84</v>
      </c>
      <c r="C40" s="1319" t="n">
        <v>1</v>
      </c>
      <c r="D40" s="1319" t="s">
        <v>618</v>
      </c>
      <c r="E40" s="1317" t="n">
        <v>0</v>
      </c>
      <c r="F40" s="1516"/>
      <c r="G40" s="1317" t="n">
        <v>0</v>
      </c>
      <c r="H40" s="1317" t="n">
        <v>0</v>
      </c>
      <c r="I40" s="1311" t="n">
        <v>0</v>
      </c>
      <c r="J40" s="1311" t="n">
        <v>0</v>
      </c>
      <c r="K40" s="1311" t="n">
        <v>0</v>
      </c>
      <c r="L40" s="1311" t="n">
        <v>78</v>
      </c>
      <c r="M40" s="1311" t="n">
        <v>90</v>
      </c>
      <c r="N40" s="1311" t="n">
        <v>90</v>
      </c>
      <c r="O40" s="1311" t="n">
        <v>78</v>
      </c>
      <c r="P40" s="1311" t="n">
        <v>0</v>
      </c>
      <c r="Q40" s="1311" t="n">
        <v>0</v>
      </c>
      <c r="R40" s="1311" t="n">
        <v>0</v>
      </c>
      <c r="S40" s="1311" t="n">
        <v>0</v>
      </c>
      <c r="T40" s="1311" t="n">
        <v>0</v>
      </c>
      <c r="U40" s="1311" t="n">
        <v>0</v>
      </c>
      <c r="V40" s="1311" t="n">
        <v>0</v>
      </c>
      <c r="W40" s="1311" t="n">
        <v>0</v>
      </c>
      <c r="Y40" s="1496" t="n">
        <v>336</v>
      </c>
      <c r="Z40" s="1517" t="n">
        <v>336</v>
      </c>
      <c r="AA40" s="1496" t="n">
        <v>336</v>
      </c>
      <c r="AC40" s="1496" t="n">
        <v>332</v>
      </c>
      <c r="AE40" s="1523" t="n">
        <v>4</v>
      </c>
    </row>
    <row r="41" customFormat="false" ht="12.75" hidden="false" customHeight="false" outlineLevel="0" collapsed="false">
      <c r="A41" s="1317" t="n">
        <v>2021</v>
      </c>
      <c r="B41" s="1318" t="s">
        <v>86</v>
      </c>
      <c r="C41" s="1319" t="n">
        <v>1</v>
      </c>
      <c r="D41" s="1319" t="s">
        <v>619</v>
      </c>
      <c r="E41" s="1317" t="n">
        <v>26</v>
      </c>
      <c r="F41" s="1516"/>
      <c r="G41" s="1317" t="n">
        <v>51</v>
      </c>
      <c r="H41" s="1317" t="n">
        <v>0</v>
      </c>
      <c r="I41" s="1311" t="n">
        <v>90</v>
      </c>
      <c r="J41" s="1311" t="n">
        <v>90</v>
      </c>
      <c r="K41" s="1311" t="n">
        <v>71</v>
      </c>
      <c r="L41" s="1311" t="n">
        <v>0</v>
      </c>
      <c r="M41" s="1311" t="n">
        <v>0</v>
      </c>
      <c r="N41" s="1311" t="n">
        <v>0</v>
      </c>
      <c r="O41" s="1311" t="n">
        <v>0</v>
      </c>
      <c r="P41" s="1311" t="n">
        <v>0</v>
      </c>
      <c r="Q41" s="1311" t="n">
        <v>0</v>
      </c>
      <c r="R41" s="1311" t="n">
        <v>0</v>
      </c>
      <c r="S41" s="1311" t="n">
        <v>0</v>
      </c>
      <c r="T41" s="1311" t="n">
        <v>0</v>
      </c>
      <c r="U41" s="1311" t="n">
        <v>0</v>
      </c>
      <c r="V41" s="1311" t="n">
        <v>0</v>
      </c>
      <c r="W41" s="1311" t="n">
        <v>0</v>
      </c>
      <c r="Y41" s="1496" t="n">
        <v>251</v>
      </c>
      <c r="Z41" s="1517" t="n">
        <v>302</v>
      </c>
      <c r="AA41" s="1496" t="n">
        <v>276.5</v>
      </c>
      <c r="AC41" s="1496" t="n">
        <v>272</v>
      </c>
      <c r="AE41" s="1523" t="n">
        <v>4.5</v>
      </c>
    </row>
    <row r="42" customFormat="false" ht="12.75" hidden="false" customHeight="false" outlineLevel="0" collapsed="false">
      <c r="A42" s="1317" t="n">
        <v>2022</v>
      </c>
      <c r="B42" s="1318" t="s">
        <v>88</v>
      </c>
      <c r="C42" s="1319" t="n">
        <v>1</v>
      </c>
      <c r="D42" s="1319" t="s">
        <v>618</v>
      </c>
      <c r="E42" s="1317" t="n">
        <v>0</v>
      </c>
      <c r="F42" s="1516"/>
      <c r="G42" s="1317" t="n">
        <v>0</v>
      </c>
      <c r="H42" s="1317" t="n">
        <v>0</v>
      </c>
      <c r="I42" s="1311" t="n">
        <v>0</v>
      </c>
      <c r="J42" s="1311" t="n">
        <v>0</v>
      </c>
      <c r="K42" s="1311" t="n">
        <v>0</v>
      </c>
      <c r="L42" s="1311" t="n">
        <v>78</v>
      </c>
      <c r="M42" s="1311" t="n">
        <v>72</v>
      </c>
      <c r="N42" s="1311" t="n">
        <v>76</v>
      </c>
      <c r="O42" s="1311" t="n">
        <v>74</v>
      </c>
      <c r="P42" s="1311" t="n">
        <v>0</v>
      </c>
      <c r="Q42" s="1311" t="n">
        <v>0</v>
      </c>
      <c r="R42" s="1311" t="n">
        <v>0</v>
      </c>
      <c r="S42" s="1311" t="n">
        <v>0</v>
      </c>
      <c r="T42" s="1311" t="n">
        <v>0</v>
      </c>
      <c r="U42" s="1311" t="n">
        <v>0</v>
      </c>
      <c r="V42" s="1311" t="n">
        <v>0</v>
      </c>
      <c r="W42" s="1311" t="n">
        <v>0</v>
      </c>
      <c r="Y42" s="1496" t="n">
        <v>300</v>
      </c>
      <c r="Z42" s="1517" t="n">
        <v>300</v>
      </c>
      <c r="AA42" s="1496" t="n">
        <v>300</v>
      </c>
      <c r="AC42" s="1496" t="n">
        <v>300</v>
      </c>
      <c r="AE42" s="1523" t="n">
        <v>0</v>
      </c>
    </row>
    <row r="43" customFormat="false" ht="12.75" hidden="false" customHeight="false" outlineLevel="0" collapsed="false">
      <c r="A43" s="1317" t="n">
        <v>2023</v>
      </c>
      <c r="B43" s="1318" t="s">
        <v>91</v>
      </c>
      <c r="C43" s="1319" t="n">
        <v>1</v>
      </c>
      <c r="D43" s="1319" t="s">
        <v>619</v>
      </c>
      <c r="E43" s="1317" t="n">
        <v>39</v>
      </c>
      <c r="F43" s="1516"/>
      <c r="G43" s="1317" t="n">
        <v>77</v>
      </c>
      <c r="H43" s="1317" t="n">
        <v>0</v>
      </c>
      <c r="I43" s="1311" t="n">
        <v>89</v>
      </c>
      <c r="J43" s="1311" t="n">
        <v>90</v>
      </c>
      <c r="K43" s="1311" t="n">
        <v>87</v>
      </c>
      <c r="L43" s="1311" t="n">
        <v>0</v>
      </c>
      <c r="M43" s="1311" t="n">
        <v>0</v>
      </c>
      <c r="N43" s="1311" t="n">
        <v>0</v>
      </c>
      <c r="O43" s="1311" t="n">
        <v>0</v>
      </c>
      <c r="P43" s="1311" t="n">
        <v>0</v>
      </c>
      <c r="Q43" s="1311" t="n">
        <v>0</v>
      </c>
      <c r="R43" s="1311" t="n">
        <v>0</v>
      </c>
      <c r="S43" s="1311" t="n">
        <v>0</v>
      </c>
      <c r="T43" s="1311" t="n">
        <v>0</v>
      </c>
      <c r="U43" s="1311" t="n">
        <v>0</v>
      </c>
      <c r="V43" s="1311" t="n">
        <v>0</v>
      </c>
      <c r="W43" s="1311" t="n">
        <v>0</v>
      </c>
      <c r="Y43" s="1496" t="n">
        <v>266</v>
      </c>
      <c r="Z43" s="1517" t="n">
        <v>343</v>
      </c>
      <c r="AA43" s="1496" t="n">
        <v>304.5</v>
      </c>
      <c r="AC43" s="1496" t="n">
        <v>290</v>
      </c>
      <c r="AE43" s="1523" t="n">
        <v>14.5</v>
      </c>
    </row>
    <row r="44" customFormat="false" ht="12.75" hidden="false" customHeight="false" outlineLevel="0" collapsed="false">
      <c r="A44" s="1317" t="n">
        <v>2024</v>
      </c>
      <c r="B44" s="1318" t="s">
        <v>92</v>
      </c>
      <c r="C44" s="1319" t="n">
        <v>1</v>
      </c>
      <c r="D44" s="1319" t="s">
        <v>1</v>
      </c>
      <c r="E44" s="1317" t="n">
        <v>0</v>
      </c>
      <c r="F44" s="1516"/>
      <c r="G44" s="1317" t="n">
        <v>52</v>
      </c>
      <c r="H44" s="1317" t="n">
        <v>0</v>
      </c>
      <c r="I44" s="1311" t="n">
        <v>30</v>
      </c>
      <c r="J44" s="1311" t="n">
        <v>30</v>
      </c>
      <c r="K44" s="1311" t="n">
        <v>29</v>
      </c>
      <c r="L44" s="1311" t="n">
        <v>29</v>
      </c>
      <c r="M44" s="1311" t="n">
        <v>30</v>
      </c>
      <c r="N44" s="1311" t="n">
        <v>30</v>
      </c>
      <c r="O44" s="1311" t="n">
        <v>31</v>
      </c>
      <c r="P44" s="1311" t="n">
        <v>0</v>
      </c>
      <c r="Q44" s="1311" t="n">
        <v>0</v>
      </c>
      <c r="R44" s="1311" t="n">
        <v>0</v>
      </c>
      <c r="S44" s="1311" t="n">
        <v>0</v>
      </c>
      <c r="T44" s="1311" t="n">
        <v>0</v>
      </c>
      <c r="U44" s="1311" t="n">
        <v>0</v>
      </c>
      <c r="V44" s="1311" t="n">
        <v>0</v>
      </c>
      <c r="W44" s="1311" t="n">
        <v>0</v>
      </c>
      <c r="Y44" s="1496" t="n">
        <v>209</v>
      </c>
      <c r="Z44" s="1517" t="n">
        <v>261</v>
      </c>
      <c r="AA44" s="1496" t="n">
        <v>235</v>
      </c>
      <c r="AC44" s="1496" t="n">
        <v>214</v>
      </c>
      <c r="AE44" s="1523" t="n">
        <v>21</v>
      </c>
    </row>
    <row r="45" customFormat="false" ht="12.75" hidden="false" customHeight="false" outlineLevel="0" collapsed="false">
      <c r="A45" s="1317" t="n">
        <v>2025</v>
      </c>
      <c r="B45" s="1318" t="s">
        <v>93</v>
      </c>
      <c r="C45" s="1319" t="n">
        <v>1</v>
      </c>
      <c r="D45" s="1319" t="s">
        <v>1</v>
      </c>
      <c r="E45" s="1317" t="n">
        <v>0</v>
      </c>
      <c r="F45" s="1516"/>
      <c r="G45" s="1317" t="n">
        <v>0</v>
      </c>
      <c r="H45" s="1317" t="n">
        <v>0</v>
      </c>
      <c r="I45" s="1311" t="n">
        <v>45</v>
      </c>
      <c r="J45" s="1311" t="n">
        <v>45</v>
      </c>
      <c r="K45" s="1311" t="n">
        <v>43</v>
      </c>
      <c r="L45" s="1311" t="n">
        <v>45</v>
      </c>
      <c r="M45" s="1311" t="n">
        <v>44</v>
      </c>
      <c r="N45" s="1311" t="n">
        <v>45</v>
      </c>
      <c r="O45" s="1311" t="n">
        <v>44</v>
      </c>
      <c r="P45" s="1311" t="n">
        <v>0</v>
      </c>
      <c r="Q45" s="1311" t="n">
        <v>0</v>
      </c>
      <c r="R45" s="1311" t="n">
        <v>0</v>
      </c>
      <c r="S45" s="1311" t="n">
        <v>0</v>
      </c>
      <c r="T45" s="1311" t="n">
        <v>0</v>
      </c>
      <c r="U45" s="1311" t="n">
        <v>0</v>
      </c>
      <c r="V45" s="1311" t="n">
        <v>0</v>
      </c>
      <c r="W45" s="1311" t="n">
        <v>0</v>
      </c>
      <c r="Y45" s="1496" t="n">
        <v>311</v>
      </c>
      <c r="Z45" s="1517" t="n">
        <v>311</v>
      </c>
      <c r="AA45" s="1496" t="n">
        <v>311</v>
      </c>
      <c r="AC45" s="1496" t="n">
        <v>313</v>
      </c>
      <c r="AE45" s="1523" t="n">
        <v>-2</v>
      </c>
    </row>
    <row r="46" customFormat="false" ht="12.75" hidden="false" customHeight="false" outlineLevel="0" collapsed="false">
      <c r="A46" s="1317" t="n">
        <v>2026</v>
      </c>
      <c r="B46" s="1318" t="s">
        <v>95</v>
      </c>
      <c r="C46" s="1319" t="n">
        <v>1</v>
      </c>
      <c r="D46" s="1319" t="s">
        <v>1</v>
      </c>
      <c r="E46" s="1524" t="n">
        <v>52</v>
      </c>
      <c r="F46" s="1516"/>
      <c r="G46" s="1317" t="n">
        <v>83</v>
      </c>
      <c r="H46" s="1317" t="n">
        <v>0</v>
      </c>
      <c r="I46" s="1311" t="n">
        <v>90</v>
      </c>
      <c r="J46" s="1311" t="n">
        <v>90</v>
      </c>
      <c r="K46" s="1311" t="n">
        <v>90</v>
      </c>
      <c r="L46" s="1311" t="n">
        <v>90</v>
      </c>
      <c r="M46" s="1311" t="n">
        <v>90</v>
      </c>
      <c r="N46" s="1311" t="n">
        <v>91</v>
      </c>
      <c r="O46" s="1311" t="n">
        <v>88</v>
      </c>
      <c r="P46" s="1311" t="n">
        <v>0</v>
      </c>
      <c r="Q46" s="1311" t="n">
        <v>0</v>
      </c>
      <c r="R46" s="1311" t="n">
        <v>0</v>
      </c>
      <c r="S46" s="1311" t="n">
        <v>0</v>
      </c>
      <c r="T46" s="1311" t="n">
        <v>0</v>
      </c>
      <c r="U46" s="1311" t="n">
        <v>0</v>
      </c>
      <c r="V46" s="1311" t="n">
        <v>0</v>
      </c>
      <c r="W46" s="1311" t="n">
        <v>0</v>
      </c>
      <c r="Y46" s="1496" t="n">
        <v>629</v>
      </c>
      <c r="Z46" s="1517" t="n">
        <v>712</v>
      </c>
      <c r="AA46" s="1496" t="n">
        <v>670.5</v>
      </c>
      <c r="AC46" s="1496" t="n">
        <v>656</v>
      </c>
      <c r="AE46" s="1523" t="n">
        <v>14.5</v>
      </c>
    </row>
    <row r="47" customFormat="false" ht="12.75" hidden="false" customHeight="false" outlineLevel="0" collapsed="false">
      <c r="A47" s="1317" t="n">
        <v>2027</v>
      </c>
      <c r="B47" s="1318" t="s">
        <v>96</v>
      </c>
      <c r="C47" s="1319" t="n">
        <v>1</v>
      </c>
      <c r="D47" s="1319" t="s">
        <v>618</v>
      </c>
      <c r="E47" s="1317" t="n">
        <v>0</v>
      </c>
      <c r="F47" s="1516"/>
      <c r="G47" s="1317" t="n">
        <v>0</v>
      </c>
      <c r="H47" s="1317" t="n">
        <v>0</v>
      </c>
      <c r="I47" s="1311" t="n">
        <v>0</v>
      </c>
      <c r="J47" s="1311" t="n">
        <v>0</v>
      </c>
      <c r="K47" s="1311" t="n">
        <v>0</v>
      </c>
      <c r="L47" s="1311" t="n">
        <v>90</v>
      </c>
      <c r="M47" s="1311" t="n">
        <v>91</v>
      </c>
      <c r="N47" s="1311" t="n">
        <v>88</v>
      </c>
      <c r="O47" s="1311" t="n">
        <v>84</v>
      </c>
      <c r="P47" s="1311" t="n">
        <v>0</v>
      </c>
      <c r="Q47" s="1311" t="n">
        <v>0</v>
      </c>
      <c r="R47" s="1311" t="n">
        <v>0</v>
      </c>
      <c r="S47" s="1311" t="n">
        <v>0</v>
      </c>
      <c r="T47" s="1311" t="n">
        <v>0</v>
      </c>
      <c r="U47" s="1311" t="n">
        <v>0</v>
      </c>
      <c r="V47" s="1311" t="n">
        <v>0</v>
      </c>
      <c r="W47" s="1311" t="n">
        <v>0</v>
      </c>
      <c r="Y47" s="1496" t="n">
        <v>353</v>
      </c>
      <c r="Z47" s="1517" t="n">
        <v>353</v>
      </c>
      <c r="AA47" s="1496" t="n">
        <v>353</v>
      </c>
      <c r="AC47" s="1496" t="n">
        <v>355</v>
      </c>
      <c r="AE47" s="1523" t="n">
        <v>-2</v>
      </c>
    </row>
    <row r="48" customFormat="false" ht="12.75" hidden="false" customHeight="false" outlineLevel="0" collapsed="false">
      <c r="A48" s="1317" t="n">
        <v>2028</v>
      </c>
      <c r="B48" s="1318" t="s">
        <v>98</v>
      </c>
      <c r="C48" s="1319" t="n">
        <v>1</v>
      </c>
      <c r="D48" s="1319" t="s">
        <v>619</v>
      </c>
      <c r="E48" s="1317" t="n">
        <v>0</v>
      </c>
      <c r="F48" s="1516"/>
      <c r="G48" s="1317" t="n">
        <v>0</v>
      </c>
      <c r="H48" s="1317" t="n">
        <v>0</v>
      </c>
      <c r="I48" s="1311" t="n">
        <v>90</v>
      </c>
      <c r="J48" s="1311" t="n">
        <v>90</v>
      </c>
      <c r="K48" s="1311" t="n">
        <v>90</v>
      </c>
      <c r="L48" s="1311" t="n">
        <v>0</v>
      </c>
      <c r="M48" s="1311" t="n">
        <v>0</v>
      </c>
      <c r="N48" s="1311" t="n">
        <v>0</v>
      </c>
      <c r="O48" s="1311" t="n">
        <v>0</v>
      </c>
      <c r="P48" s="1311" t="n">
        <v>0</v>
      </c>
      <c r="Q48" s="1311" t="n">
        <v>0</v>
      </c>
      <c r="R48" s="1311" t="n">
        <v>0</v>
      </c>
      <c r="S48" s="1311" t="n">
        <v>0</v>
      </c>
      <c r="T48" s="1311" t="n">
        <v>0</v>
      </c>
      <c r="U48" s="1311" t="n">
        <v>0</v>
      </c>
      <c r="V48" s="1311" t="n">
        <v>0</v>
      </c>
      <c r="W48" s="1311" t="n">
        <v>0</v>
      </c>
      <c r="Y48" s="1496" t="n">
        <v>270</v>
      </c>
      <c r="Z48" s="1517" t="n">
        <v>270</v>
      </c>
      <c r="AA48" s="1496" t="n">
        <v>270</v>
      </c>
      <c r="AC48" s="1496" t="n">
        <v>259</v>
      </c>
      <c r="AE48" s="1523" t="n">
        <v>11</v>
      </c>
    </row>
    <row r="49" customFormat="false" ht="12.75" hidden="false" customHeight="false" outlineLevel="0" collapsed="false">
      <c r="A49" s="1317" t="n">
        <v>2029</v>
      </c>
      <c r="B49" s="1318" t="s">
        <v>100</v>
      </c>
      <c r="C49" s="1319" t="n">
        <v>1</v>
      </c>
      <c r="D49" s="1319" t="s">
        <v>1</v>
      </c>
      <c r="E49" s="1317" t="n">
        <v>39</v>
      </c>
      <c r="F49" s="1516"/>
      <c r="G49" s="1317" t="n">
        <v>26</v>
      </c>
      <c r="H49" s="1317" t="n">
        <v>16</v>
      </c>
      <c r="I49" s="1311" t="n">
        <v>59</v>
      </c>
      <c r="J49" s="1311" t="n">
        <v>60</v>
      </c>
      <c r="K49" s="1311" t="n">
        <v>57</v>
      </c>
      <c r="L49" s="1311" t="n">
        <v>50</v>
      </c>
      <c r="M49" s="1311" t="n">
        <v>61</v>
      </c>
      <c r="N49" s="1311" t="n">
        <v>60</v>
      </c>
      <c r="O49" s="1311" t="n">
        <v>60</v>
      </c>
      <c r="P49" s="1311" t="n">
        <v>0</v>
      </c>
      <c r="Q49" s="1311" t="n">
        <v>0</v>
      </c>
      <c r="R49" s="1311" t="n">
        <v>0</v>
      </c>
      <c r="S49" s="1311" t="n">
        <v>0</v>
      </c>
      <c r="T49" s="1311" t="n">
        <v>0</v>
      </c>
      <c r="U49" s="1311" t="n">
        <v>0</v>
      </c>
      <c r="V49" s="1311" t="n">
        <v>0</v>
      </c>
      <c r="W49" s="1311" t="n">
        <v>0</v>
      </c>
      <c r="Y49" s="1496" t="n">
        <v>407</v>
      </c>
      <c r="Z49" s="1517" t="n">
        <v>449</v>
      </c>
      <c r="AA49" s="1496" t="n">
        <v>428</v>
      </c>
      <c r="AC49" s="1496" t="n">
        <v>406.5</v>
      </c>
      <c r="AE49" s="1523" t="n">
        <v>21.5</v>
      </c>
    </row>
    <row r="50" customFormat="false" ht="12.75" hidden="false" customHeight="false" outlineLevel="0" collapsed="false">
      <c r="A50" s="1317" t="n">
        <v>2030</v>
      </c>
      <c r="B50" s="1318" t="s">
        <v>102</v>
      </c>
      <c r="C50" s="1319" t="n">
        <v>1</v>
      </c>
      <c r="D50" s="1319" t="s">
        <v>619</v>
      </c>
      <c r="E50" s="1317" t="n">
        <v>0</v>
      </c>
      <c r="F50" s="1516"/>
      <c r="G50" s="1317" t="n">
        <v>0</v>
      </c>
      <c r="H50" s="1317" t="n">
        <v>0</v>
      </c>
      <c r="I50" s="1311" t="n">
        <v>23</v>
      </c>
      <c r="J50" s="1311" t="n">
        <v>29</v>
      </c>
      <c r="K50" s="1311" t="n">
        <v>9</v>
      </c>
      <c r="L50" s="1311" t="n">
        <v>0</v>
      </c>
      <c r="M50" s="1311" t="n">
        <v>0</v>
      </c>
      <c r="N50" s="1311" t="n">
        <v>0</v>
      </c>
      <c r="O50" s="1311" t="n">
        <v>0</v>
      </c>
      <c r="P50" s="1311" t="n">
        <v>0</v>
      </c>
      <c r="Q50" s="1311" t="n">
        <v>0</v>
      </c>
      <c r="R50" s="1311" t="n">
        <v>0</v>
      </c>
      <c r="S50" s="1311" t="n">
        <v>0</v>
      </c>
      <c r="T50" s="1311" t="n">
        <v>0</v>
      </c>
      <c r="U50" s="1311" t="n">
        <v>0</v>
      </c>
      <c r="V50" s="1311" t="n">
        <v>0</v>
      </c>
      <c r="W50" s="1311" t="n">
        <v>0</v>
      </c>
      <c r="Y50" s="1496" t="n">
        <v>61</v>
      </c>
      <c r="Z50" s="1517" t="n">
        <v>61</v>
      </c>
      <c r="AA50" s="1496" t="n">
        <v>61</v>
      </c>
      <c r="AC50" s="1496" t="n">
        <v>59</v>
      </c>
      <c r="AE50" s="1523" t="n">
        <v>2</v>
      </c>
    </row>
    <row r="51" customFormat="false" ht="12.75" hidden="false" customHeight="false" outlineLevel="0" collapsed="false">
      <c r="A51" s="1317" t="n">
        <v>3516</v>
      </c>
      <c r="B51" s="1318" t="s">
        <v>104</v>
      </c>
      <c r="C51" s="1319" t="n">
        <v>1</v>
      </c>
      <c r="D51" s="1319" t="s">
        <v>1</v>
      </c>
      <c r="E51" s="1524" t="n">
        <v>26</v>
      </c>
      <c r="F51" s="1516"/>
      <c r="G51" s="1317" t="n">
        <v>0</v>
      </c>
      <c r="H51" s="1317" t="n">
        <v>34</v>
      </c>
      <c r="I51" s="1311" t="n">
        <v>30</v>
      </c>
      <c r="J51" s="1311" t="n">
        <v>30</v>
      </c>
      <c r="K51" s="1311" t="n">
        <v>30</v>
      </c>
      <c r="L51" s="1311" t="n">
        <v>29</v>
      </c>
      <c r="M51" s="1311" t="n">
        <v>34</v>
      </c>
      <c r="N51" s="1311" t="n">
        <v>25</v>
      </c>
      <c r="O51" s="1311" t="n">
        <v>34</v>
      </c>
      <c r="P51" s="1311" t="n">
        <v>0</v>
      </c>
      <c r="Q51" s="1311" t="n">
        <v>0</v>
      </c>
      <c r="R51" s="1311" t="n">
        <v>0</v>
      </c>
      <c r="S51" s="1311" t="n">
        <v>0</v>
      </c>
      <c r="T51" s="1311" t="n">
        <v>0</v>
      </c>
      <c r="U51" s="1311" t="n">
        <v>0</v>
      </c>
      <c r="V51" s="1311" t="n">
        <v>0</v>
      </c>
      <c r="W51" s="1311" t="n">
        <v>0</v>
      </c>
      <c r="Y51" s="1496" t="n">
        <v>212</v>
      </c>
      <c r="Z51" s="1517" t="n">
        <v>246</v>
      </c>
      <c r="AA51" s="1496" t="n">
        <v>229</v>
      </c>
      <c r="AC51" s="1496" t="n">
        <v>230.5</v>
      </c>
      <c r="AE51" s="1523" t="n">
        <v>-1.5</v>
      </c>
    </row>
    <row r="52" customFormat="false" ht="12.75" hidden="false" customHeight="false" outlineLevel="0" collapsed="false">
      <c r="A52" s="1317" t="n">
        <v>2031</v>
      </c>
      <c r="B52" s="1318" t="s">
        <v>107</v>
      </c>
      <c r="C52" s="1319" t="n">
        <v>1</v>
      </c>
      <c r="D52" s="1319" t="s">
        <v>1</v>
      </c>
      <c r="E52" s="1317" t="n">
        <v>26</v>
      </c>
      <c r="F52" s="1516"/>
      <c r="G52" s="1317" t="n">
        <v>36</v>
      </c>
      <c r="H52" s="1317" t="n">
        <v>6</v>
      </c>
      <c r="I52" s="1311" t="n">
        <v>19</v>
      </c>
      <c r="J52" s="1311" t="n">
        <v>29</v>
      </c>
      <c r="K52" s="1311" t="n">
        <v>19</v>
      </c>
      <c r="L52" s="1311" t="n">
        <v>17</v>
      </c>
      <c r="M52" s="1311" t="n">
        <v>26</v>
      </c>
      <c r="N52" s="1311" t="n">
        <v>18</v>
      </c>
      <c r="O52" s="1311" t="n">
        <v>26</v>
      </c>
      <c r="P52" s="1311" t="n">
        <v>0</v>
      </c>
      <c r="Q52" s="1311" t="n">
        <v>0</v>
      </c>
      <c r="R52" s="1311" t="n">
        <v>0</v>
      </c>
      <c r="S52" s="1311" t="n">
        <v>0</v>
      </c>
      <c r="T52" s="1311" t="n">
        <v>0</v>
      </c>
      <c r="U52" s="1311" t="n">
        <v>0</v>
      </c>
      <c r="V52" s="1311" t="n">
        <v>0</v>
      </c>
      <c r="W52" s="1311" t="n">
        <v>0</v>
      </c>
      <c r="Y52" s="1496" t="n">
        <v>154</v>
      </c>
      <c r="Z52" s="1517" t="n">
        <v>196</v>
      </c>
      <c r="AA52" s="1496" t="n">
        <v>175</v>
      </c>
      <c r="AC52" s="1496" t="n">
        <v>163</v>
      </c>
      <c r="AE52" s="1523" t="n">
        <v>12</v>
      </c>
    </row>
    <row r="53" customFormat="false" ht="12.75" hidden="false" customHeight="false" outlineLevel="0" collapsed="false">
      <c r="A53" s="1317" t="n">
        <v>2032</v>
      </c>
      <c r="B53" s="1318" t="s">
        <v>109</v>
      </c>
      <c r="C53" s="1319" t="n">
        <v>1</v>
      </c>
      <c r="D53" s="1319" t="s">
        <v>1</v>
      </c>
      <c r="E53" s="1317" t="n">
        <v>52</v>
      </c>
      <c r="F53" s="1516"/>
      <c r="G53" s="1317" t="n">
        <v>81</v>
      </c>
      <c r="H53" s="1317" t="n">
        <v>0</v>
      </c>
      <c r="I53" s="1311" t="n">
        <v>59</v>
      </c>
      <c r="J53" s="1311" t="n">
        <v>60</v>
      </c>
      <c r="K53" s="1311" t="n">
        <v>60</v>
      </c>
      <c r="L53" s="1311" t="n">
        <v>58</v>
      </c>
      <c r="M53" s="1311" t="n">
        <v>60</v>
      </c>
      <c r="N53" s="1311" t="n">
        <v>58</v>
      </c>
      <c r="O53" s="1311" t="n">
        <v>58</v>
      </c>
      <c r="P53" s="1311" t="n">
        <v>0</v>
      </c>
      <c r="Q53" s="1311" t="n">
        <v>0</v>
      </c>
      <c r="R53" s="1311" t="n">
        <v>0</v>
      </c>
      <c r="S53" s="1311" t="n">
        <v>0</v>
      </c>
      <c r="T53" s="1311" t="n">
        <v>0</v>
      </c>
      <c r="U53" s="1311" t="n">
        <v>0</v>
      </c>
      <c r="V53" s="1311" t="n">
        <v>0</v>
      </c>
      <c r="W53" s="1311" t="n">
        <v>0</v>
      </c>
      <c r="Y53" s="1496" t="n">
        <v>413</v>
      </c>
      <c r="Z53" s="1517" t="n">
        <v>494</v>
      </c>
      <c r="AA53" s="1496" t="n">
        <v>453.5</v>
      </c>
      <c r="AC53" s="1496" t="n">
        <v>434</v>
      </c>
      <c r="AE53" s="1523" t="n">
        <v>19.5</v>
      </c>
    </row>
    <row r="54" customFormat="false" ht="12.75" hidden="false" customHeight="false" outlineLevel="0" collapsed="false">
      <c r="A54" s="1317" t="n">
        <v>3304</v>
      </c>
      <c r="B54" s="1318" t="s">
        <v>111</v>
      </c>
      <c r="C54" s="1319" t="n">
        <v>1</v>
      </c>
      <c r="D54" s="1319" t="s">
        <v>1</v>
      </c>
      <c r="E54" s="1317" t="n">
        <v>26</v>
      </c>
      <c r="F54" s="1516"/>
      <c r="G54" s="1317" t="n">
        <v>34</v>
      </c>
      <c r="H54" s="1317" t="n">
        <v>0</v>
      </c>
      <c r="I54" s="1311" t="n">
        <v>29</v>
      </c>
      <c r="J54" s="1311" t="n">
        <v>30</v>
      </c>
      <c r="K54" s="1311" t="n">
        <v>30</v>
      </c>
      <c r="L54" s="1311" t="n">
        <v>30</v>
      </c>
      <c r="M54" s="1311" t="n">
        <v>30</v>
      </c>
      <c r="N54" s="1311" t="n">
        <v>29</v>
      </c>
      <c r="O54" s="1311" t="n">
        <v>30</v>
      </c>
      <c r="P54" s="1311" t="n">
        <v>0</v>
      </c>
      <c r="Q54" s="1311" t="n">
        <v>0</v>
      </c>
      <c r="R54" s="1311" t="n">
        <v>0</v>
      </c>
      <c r="S54" s="1311" t="n">
        <v>0</v>
      </c>
      <c r="T54" s="1311" t="n">
        <v>0</v>
      </c>
      <c r="U54" s="1311" t="n">
        <v>0</v>
      </c>
      <c r="V54" s="1311" t="n">
        <v>0</v>
      </c>
      <c r="W54" s="1311" t="n">
        <v>0</v>
      </c>
      <c r="Y54" s="1496" t="n">
        <v>208</v>
      </c>
      <c r="Z54" s="1517" t="n">
        <v>242</v>
      </c>
      <c r="AA54" s="1496" t="n">
        <v>225</v>
      </c>
      <c r="AC54" s="1496" t="n">
        <v>216.5</v>
      </c>
      <c r="AE54" s="1523" t="n">
        <v>8.5</v>
      </c>
    </row>
    <row r="55" customFormat="false" ht="12.75" hidden="false" customHeight="false" outlineLevel="0" collapsed="false">
      <c r="A55" s="1317" t="n">
        <v>2074</v>
      </c>
      <c r="B55" s="1318" t="s">
        <v>113</v>
      </c>
      <c r="C55" s="1319" t="n">
        <v>1</v>
      </c>
      <c r="D55" s="1319" t="s">
        <v>1</v>
      </c>
      <c r="E55" s="1524" t="n">
        <v>52</v>
      </c>
      <c r="F55" s="1516"/>
      <c r="G55" s="1317" t="n">
        <v>86</v>
      </c>
      <c r="H55" s="1317" t="n">
        <v>0</v>
      </c>
      <c r="I55" s="1311" t="n">
        <v>60</v>
      </c>
      <c r="J55" s="1311" t="n">
        <v>55</v>
      </c>
      <c r="K55" s="1311" t="n">
        <v>59</v>
      </c>
      <c r="L55" s="1311" t="n">
        <v>45</v>
      </c>
      <c r="M55" s="1311" t="n">
        <v>49</v>
      </c>
      <c r="N55" s="1311" t="n">
        <v>50</v>
      </c>
      <c r="O55" s="1311" t="n">
        <v>55</v>
      </c>
      <c r="P55" s="1311" t="n">
        <v>0</v>
      </c>
      <c r="Q55" s="1311" t="n">
        <v>0</v>
      </c>
      <c r="R55" s="1311" t="n">
        <v>0</v>
      </c>
      <c r="S55" s="1311" t="n">
        <v>0</v>
      </c>
      <c r="T55" s="1311" t="n">
        <v>0</v>
      </c>
      <c r="U55" s="1311" t="n">
        <v>0</v>
      </c>
      <c r="V55" s="1311" t="n">
        <v>0</v>
      </c>
      <c r="W55" s="1311" t="n">
        <v>0</v>
      </c>
      <c r="Y55" s="1496" t="n">
        <v>373</v>
      </c>
      <c r="Z55" s="1517" t="n">
        <v>459</v>
      </c>
      <c r="AA55" s="1496" t="n">
        <v>416</v>
      </c>
      <c r="AC55" s="1496" t="n">
        <v>406.5</v>
      </c>
      <c r="AE55" s="1523" t="n">
        <v>9.5</v>
      </c>
    </row>
    <row r="56" customFormat="false" ht="12.75" hidden="false" customHeight="false" outlineLevel="0" collapsed="false">
      <c r="A56" s="1317" t="n">
        <v>3515</v>
      </c>
      <c r="B56" s="1318" t="s">
        <v>115</v>
      </c>
      <c r="C56" s="1319" t="n">
        <v>1</v>
      </c>
      <c r="D56" s="1319" t="s">
        <v>1</v>
      </c>
      <c r="E56" s="1524" t="n">
        <v>26</v>
      </c>
      <c r="F56" s="1516"/>
      <c r="G56" s="1317" t="n">
        <v>0</v>
      </c>
      <c r="H56" s="1317" t="n">
        <v>28</v>
      </c>
      <c r="I56" s="1311" t="n">
        <v>27</v>
      </c>
      <c r="J56" s="1311" t="n">
        <v>28</v>
      </c>
      <c r="K56" s="1311" t="n">
        <v>27</v>
      </c>
      <c r="L56" s="1311" t="n">
        <v>28</v>
      </c>
      <c r="M56" s="1311" t="n">
        <v>27</v>
      </c>
      <c r="N56" s="1311" t="n">
        <v>23</v>
      </c>
      <c r="O56" s="1311" t="n">
        <v>25</v>
      </c>
      <c r="P56" s="1311" t="n">
        <v>0</v>
      </c>
      <c r="Q56" s="1311" t="n">
        <v>0</v>
      </c>
      <c r="R56" s="1311" t="n">
        <v>0</v>
      </c>
      <c r="S56" s="1311" t="n">
        <v>0</v>
      </c>
      <c r="T56" s="1311" t="n">
        <v>0</v>
      </c>
      <c r="U56" s="1311" t="n">
        <v>0</v>
      </c>
      <c r="V56" s="1311" t="n">
        <v>0</v>
      </c>
      <c r="W56" s="1311" t="n">
        <v>0</v>
      </c>
      <c r="Y56" s="1496" t="n">
        <v>185</v>
      </c>
      <c r="Z56" s="1517" t="n">
        <v>213</v>
      </c>
      <c r="AA56" s="1496" t="n">
        <v>199</v>
      </c>
      <c r="AC56" s="1496" t="n">
        <v>203</v>
      </c>
      <c r="AE56" s="1523" t="n">
        <v>-4</v>
      </c>
    </row>
    <row r="57" customFormat="false" ht="12.75" hidden="false" customHeight="false" outlineLevel="0" collapsed="false">
      <c r="A57" s="1317" t="n">
        <v>2036</v>
      </c>
      <c r="B57" s="1318" t="s">
        <v>117</v>
      </c>
      <c r="C57" s="1319" t="n">
        <v>1</v>
      </c>
      <c r="D57" s="1319" t="s">
        <v>1</v>
      </c>
      <c r="E57" s="1317" t="n">
        <v>26</v>
      </c>
      <c r="F57" s="1516"/>
      <c r="G57" s="1317" t="n">
        <v>38</v>
      </c>
      <c r="H57" s="1317" t="n">
        <v>0</v>
      </c>
      <c r="I57" s="1311" t="n">
        <v>28</v>
      </c>
      <c r="J57" s="1311" t="n">
        <v>30</v>
      </c>
      <c r="K57" s="1311" t="n">
        <v>24</v>
      </c>
      <c r="L57" s="1311" t="n">
        <v>28</v>
      </c>
      <c r="M57" s="1311" t="n">
        <v>30</v>
      </c>
      <c r="N57" s="1311" t="n">
        <v>25</v>
      </c>
      <c r="O57" s="1311" t="n">
        <v>27</v>
      </c>
      <c r="P57" s="1311" t="n">
        <v>0</v>
      </c>
      <c r="Q57" s="1311" t="n">
        <v>0</v>
      </c>
      <c r="R57" s="1311" t="n">
        <v>0</v>
      </c>
      <c r="S57" s="1311" t="n">
        <v>0</v>
      </c>
      <c r="T57" s="1311" t="n">
        <v>0</v>
      </c>
      <c r="U57" s="1311" t="n">
        <v>0</v>
      </c>
      <c r="V57" s="1311" t="n">
        <v>0</v>
      </c>
      <c r="W57" s="1311" t="n">
        <v>0</v>
      </c>
      <c r="Y57" s="1496" t="n">
        <v>192</v>
      </c>
      <c r="Z57" s="1517" t="n">
        <v>230</v>
      </c>
      <c r="AA57" s="1496" t="n">
        <v>211</v>
      </c>
      <c r="AC57" s="1496" t="n">
        <v>194</v>
      </c>
      <c r="AE57" s="1523" t="n">
        <v>17</v>
      </c>
    </row>
    <row r="58" customFormat="false" ht="12.75" hidden="false" customHeight="false" outlineLevel="0" collapsed="false">
      <c r="A58" s="1317" t="n">
        <v>2037</v>
      </c>
      <c r="B58" s="1318" t="s">
        <v>119</v>
      </c>
      <c r="C58" s="1319" t="n">
        <v>1</v>
      </c>
      <c r="D58" s="1319" t="s">
        <v>1</v>
      </c>
      <c r="E58" s="1317" t="n">
        <v>26</v>
      </c>
      <c r="F58" s="1516"/>
      <c r="G58" s="1317" t="n">
        <v>44</v>
      </c>
      <c r="H58" s="1317" t="n">
        <v>0</v>
      </c>
      <c r="I58" s="1311" t="n">
        <v>30</v>
      </c>
      <c r="J58" s="1311" t="n">
        <v>30</v>
      </c>
      <c r="K58" s="1311" t="n">
        <v>28</v>
      </c>
      <c r="L58" s="1311" t="n">
        <v>30</v>
      </c>
      <c r="M58" s="1311" t="n">
        <v>28</v>
      </c>
      <c r="N58" s="1311" t="n">
        <v>30</v>
      </c>
      <c r="O58" s="1311" t="n">
        <v>26</v>
      </c>
      <c r="P58" s="1311" t="n">
        <v>0</v>
      </c>
      <c r="Q58" s="1311" t="n">
        <v>0</v>
      </c>
      <c r="R58" s="1311" t="n">
        <v>0</v>
      </c>
      <c r="S58" s="1311" t="n">
        <v>0</v>
      </c>
      <c r="T58" s="1311" t="n">
        <v>0</v>
      </c>
      <c r="U58" s="1311" t="n">
        <v>0</v>
      </c>
      <c r="V58" s="1311" t="n">
        <v>0</v>
      </c>
      <c r="W58" s="1311" t="n">
        <v>0</v>
      </c>
      <c r="Y58" s="1496" t="n">
        <v>202</v>
      </c>
      <c r="Z58" s="1517" t="n">
        <v>246</v>
      </c>
      <c r="AA58" s="1496" t="n">
        <v>224</v>
      </c>
      <c r="AC58" s="1496" t="n">
        <v>209</v>
      </c>
      <c r="AE58" s="1523" t="n">
        <v>15</v>
      </c>
    </row>
    <row r="59" s="1510" customFormat="true" ht="12.75" hidden="false" customHeight="false" outlineLevel="0" collapsed="false">
      <c r="A59" s="1322" t="n">
        <v>3523</v>
      </c>
      <c r="B59" s="1318" t="s">
        <v>120</v>
      </c>
      <c r="C59" s="1319" t="n">
        <v>1</v>
      </c>
      <c r="D59" s="1319" t="s">
        <v>1</v>
      </c>
      <c r="E59" s="1317" t="n">
        <v>52</v>
      </c>
      <c r="F59" s="1311"/>
      <c r="G59" s="1317" t="n">
        <v>68</v>
      </c>
      <c r="H59" s="1317" t="n">
        <v>0</v>
      </c>
      <c r="I59" s="1311" t="n">
        <v>60</v>
      </c>
      <c r="J59" s="1311" t="n">
        <v>58</v>
      </c>
      <c r="K59" s="1311" t="n">
        <v>59</v>
      </c>
      <c r="L59" s="1311" t="n">
        <v>51</v>
      </c>
      <c r="M59" s="1311" t="n">
        <v>60</v>
      </c>
      <c r="N59" s="1311" t="n">
        <v>58</v>
      </c>
      <c r="O59" s="1311" t="n">
        <v>55</v>
      </c>
      <c r="P59" s="1311" t="n">
        <v>0</v>
      </c>
      <c r="Q59" s="1311" t="n">
        <v>0</v>
      </c>
      <c r="R59" s="1311" t="n">
        <v>0</v>
      </c>
      <c r="S59" s="1311" t="n">
        <v>0</v>
      </c>
      <c r="T59" s="1311" t="n">
        <v>0</v>
      </c>
      <c r="U59" s="1311" t="n">
        <v>0</v>
      </c>
      <c r="V59" s="1311" t="n">
        <v>0</v>
      </c>
      <c r="W59" s="1311" t="n">
        <v>0</v>
      </c>
      <c r="Y59" s="1496" t="n">
        <v>401</v>
      </c>
      <c r="Z59" s="1517" t="n">
        <v>469</v>
      </c>
      <c r="AA59" s="1496" t="n">
        <v>435</v>
      </c>
      <c r="AB59" s="1525"/>
      <c r="AC59" s="1496" t="n">
        <v>410</v>
      </c>
      <c r="AE59" s="1523" t="n">
        <v>25</v>
      </c>
    </row>
    <row r="60" customFormat="false" ht="12.75" hidden="false" customHeight="false" outlineLevel="0" collapsed="false">
      <c r="A60" s="1317" t="n">
        <v>5948</v>
      </c>
      <c r="B60" s="1318" t="s">
        <v>121</v>
      </c>
      <c r="C60" s="1319" t="n">
        <v>1</v>
      </c>
      <c r="D60" s="1319" t="s">
        <v>1</v>
      </c>
      <c r="E60" s="1317" t="n">
        <v>25</v>
      </c>
      <c r="F60" s="1516"/>
      <c r="G60" s="1317" t="n">
        <v>0</v>
      </c>
      <c r="H60" s="1317" t="n">
        <v>28</v>
      </c>
      <c r="I60" s="1311" t="n">
        <v>28</v>
      </c>
      <c r="J60" s="1311" t="n">
        <v>28</v>
      </c>
      <c r="K60" s="1311" t="n">
        <v>28</v>
      </c>
      <c r="L60" s="1311" t="n">
        <v>26</v>
      </c>
      <c r="M60" s="1311" t="n">
        <v>28</v>
      </c>
      <c r="N60" s="1311" t="n">
        <v>26</v>
      </c>
      <c r="O60" s="1311" t="n">
        <v>27</v>
      </c>
      <c r="P60" s="1311" t="n">
        <v>0</v>
      </c>
      <c r="Q60" s="1311" t="n">
        <v>0</v>
      </c>
      <c r="R60" s="1311" t="n">
        <v>0</v>
      </c>
      <c r="S60" s="1311" t="n">
        <v>0</v>
      </c>
      <c r="T60" s="1311" t="n">
        <v>0</v>
      </c>
      <c r="U60" s="1311" t="n">
        <v>0</v>
      </c>
      <c r="V60" s="1311" t="n">
        <v>0</v>
      </c>
      <c r="W60" s="1311" t="n">
        <v>0</v>
      </c>
      <c r="Y60" s="1496" t="n">
        <v>191</v>
      </c>
      <c r="Z60" s="1517" t="n">
        <v>219</v>
      </c>
      <c r="AA60" s="1496" t="n">
        <v>205</v>
      </c>
      <c r="AC60" s="1496" t="n">
        <v>205</v>
      </c>
      <c r="AE60" s="1523" t="n">
        <v>0</v>
      </c>
    </row>
    <row r="61" customFormat="false" ht="12.75" hidden="false" customHeight="false" outlineLevel="0" collapsed="false">
      <c r="A61" s="1317" t="n">
        <v>3513</v>
      </c>
      <c r="B61" s="1318" t="s">
        <v>123</v>
      </c>
      <c r="C61" s="1319" t="n">
        <v>1</v>
      </c>
      <c r="D61" s="1319" t="s">
        <v>1</v>
      </c>
      <c r="E61" s="1317" t="n">
        <v>50</v>
      </c>
      <c r="F61" s="1516"/>
      <c r="G61" s="1317" t="n">
        <v>58</v>
      </c>
      <c r="H61" s="1317" t="n">
        <v>0</v>
      </c>
      <c r="I61" s="1311" t="n">
        <v>58</v>
      </c>
      <c r="J61" s="1311" t="n">
        <v>50</v>
      </c>
      <c r="K61" s="1311" t="n">
        <v>53</v>
      </c>
      <c r="L61" s="1311" t="n">
        <v>59</v>
      </c>
      <c r="M61" s="1311" t="n">
        <v>54</v>
      </c>
      <c r="N61" s="1311" t="n">
        <v>49</v>
      </c>
      <c r="O61" s="1311" t="n">
        <v>48</v>
      </c>
      <c r="P61" s="1311" t="n">
        <v>0</v>
      </c>
      <c r="Q61" s="1311" t="n">
        <v>0</v>
      </c>
      <c r="R61" s="1311" t="n">
        <v>0</v>
      </c>
      <c r="S61" s="1311" t="n">
        <v>0</v>
      </c>
      <c r="T61" s="1311" t="n">
        <v>0</v>
      </c>
      <c r="U61" s="1311" t="n">
        <v>0</v>
      </c>
      <c r="V61" s="1311" t="n">
        <v>0</v>
      </c>
      <c r="W61" s="1311" t="n">
        <v>0</v>
      </c>
      <c r="Y61" s="1496" t="n">
        <v>371</v>
      </c>
      <c r="Z61" s="1517" t="n">
        <v>429</v>
      </c>
      <c r="AA61" s="1496" t="n">
        <v>400</v>
      </c>
      <c r="AC61" s="1496" t="n">
        <v>399</v>
      </c>
      <c r="AE61" s="1523" t="n">
        <v>1</v>
      </c>
    </row>
    <row r="62" customFormat="false" ht="12.75" hidden="false" customHeight="false" outlineLevel="0" collapsed="false">
      <c r="A62" s="1317" t="n">
        <v>5949</v>
      </c>
      <c r="B62" s="1318" t="s">
        <v>124</v>
      </c>
      <c r="C62" s="1319" t="n">
        <v>1</v>
      </c>
      <c r="D62" s="1319" t="s">
        <v>1</v>
      </c>
      <c r="E62" s="1524" t="n">
        <v>26</v>
      </c>
      <c r="F62" s="1516"/>
      <c r="G62" s="1317" t="n">
        <v>0</v>
      </c>
      <c r="H62" s="1317" t="n">
        <v>48</v>
      </c>
      <c r="I62" s="1311" t="n">
        <v>32</v>
      </c>
      <c r="J62" s="1311" t="n">
        <v>29</v>
      </c>
      <c r="K62" s="1311" t="n">
        <v>28</v>
      </c>
      <c r="L62" s="1311" t="n">
        <v>29</v>
      </c>
      <c r="M62" s="1311" t="n">
        <v>30</v>
      </c>
      <c r="N62" s="1311" t="n">
        <v>30</v>
      </c>
      <c r="O62" s="1311" t="n">
        <v>30</v>
      </c>
      <c r="P62" s="1311" t="n">
        <v>0</v>
      </c>
      <c r="Q62" s="1311" t="n">
        <v>0</v>
      </c>
      <c r="R62" s="1311" t="n">
        <v>0</v>
      </c>
      <c r="S62" s="1311" t="n">
        <v>0</v>
      </c>
      <c r="T62" s="1311" t="n">
        <v>0</v>
      </c>
      <c r="U62" s="1311" t="n">
        <v>0</v>
      </c>
      <c r="V62" s="1311" t="n">
        <v>0</v>
      </c>
      <c r="W62" s="1311" t="n">
        <v>0</v>
      </c>
      <c r="Y62" s="1496" t="n">
        <v>208</v>
      </c>
      <c r="Z62" s="1517" t="n">
        <v>256</v>
      </c>
      <c r="AA62" s="1496" t="n">
        <v>232</v>
      </c>
      <c r="AC62" s="1496" t="n">
        <v>232</v>
      </c>
      <c r="AE62" s="1523" t="n">
        <v>0</v>
      </c>
    </row>
    <row r="63" customFormat="false" ht="12.75" hidden="false" customHeight="false" outlineLevel="0" collapsed="false">
      <c r="A63" s="1317" t="n">
        <v>3305</v>
      </c>
      <c r="B63" s="1318" t="s">
        <v>126</v>
      </c>
      <c r="C63" s="1319" t="n">
        <v>1</v>
      </c>
      <c r="D63" s="1319" t="s">
        <v>1</v>
      </c>
      <c r="E63" s="1317" t="n">
        <v>0</v>
      </c>
      <c r="F63" s="1516"/>
      <c r="G63" s="1317" t="n">
        <v>0</v>
      </c>
      <c r="H63" s="1317" t="n">
        <v>0</v>
      </c>
      <c r="I63" s="1311" t="n">
        <v>20</v>
      </c>
      <c r="J63" s="1311" t="n">
        <v>20</v>
      </c>
      <c r="K63" s="1311" t="n">
        <v>20</v>
      </c>
      <c r="L63" s="1311" t="n">
        <v>21</v>
      </c>
      <c r="M63" s="1311" t="n">
        <v>21</v>
      </c>
      <c r="N63" s="1311" t="n">
        <v>18</v>
      </c>
      <c r="O63" s="1311" t="n">
        <v>20</v>
      </c>
      <c r="P63" s="1311" t="n">
        <v>0</v>
      </c>
      <c r="Q63" s="1311" t="n">
        <v>0</v>
      </c>
      <c r="R63" s="1311" t="n">
        <v>0</v>
      </c>
      <c r="S63" s="1311" t="n">
        <v>0</v>
      </c>
      <c r="T63" s="1311" t="n">
        <v>0</v>
      </c>
      <c r="U63" s="1311" t="n">
        <v>0</v>
      </c>
      <c r="V63" s="1311" t="n">
        <v>0</v>
      </c>
      <c r="W63" s="1311" t="n">
        <v>0</v>
      </c>
      <c r="Y63" s="1496" t="n">
        <v>140</v>
      </c>
      <c r="Z63" s="1517" t="n">
        <v>140</v>
      </c>
      <c r="AA63" s="1496" t="n">
        <v>140</v>
      </c>
      <c r="AC63" s="1496" t="n">
        <v>140</v>
      </c>
      <c r="AE63" s="1523" t="n">
        <v>0</v>
      </c>
    </row>
    <row r="64" customFormat="false" ht="12.75" hidden="false" customHeight="false" outlineLevel="0" collapsed="false">
      <c r="A64" s="1317" t="n">
        <v>2042</v>
      </c>
      <c r="B64" s="1318" t="s">
        <v>128</v>
      </c>
      <c r="C64" s="1319" t="n">
        <v>1</v>
      </c>
      <c r="D64" s="1319" t="s">
        <v>1</v>
      </c>
      <c r="E64" s="1317" t="n">
        <v>0</v>
      </c>
      <c r="F64" s="1516"/>
      <c r="G64" s="1317" t="n">
        <v>0</v>
      </c>
      <c r="H64" s="1317" t="n">
        <v>0</v>
      </c>
      <c r="I64" s="1311" t="n">
        <v>30</v>
      </c>
      <c r="J64" s="1311" t="n">
        <v>30</v>
      </c>
      <c r="K64" s="1311" t="n">
        <v>31</v>
      </c>
      <c r="L64" s="1311" t="n">
        <v>29</v>
      </c>
      <c r="M64" s="1311" t="n">
        <v>30</v>
      </c>
      <c r="N64" s="1311" t="n">
        <v>31</v>
      </c>
      <c r="O64" s="1311" t="n">
        <v>32</v>
      </c>
      <c r="P64" s="1311" t="n">
        <v>0</v>
      </c>
      <c r="Q64" s="1311" t="n">
        <v>0</v>
      </c>
      <c r="R64" s="1311" t="n">
        <v>0</v>
      </c>
      <c r="S64" s="1311" t="n">
        <v>0</v>
      </c>
      <c r="T64" s="1311" t="n">
        <v>0</v>
      </c>
      <c r="U64" s="1311" t="n">
        <v>0</v>
      </c>
      <c r="V64" s="1311" t="n">
        <v>0</v>
      </c>
      <c r="W64" s="1311" t="n">
        <v>0</v>
      </c>
      <c r="Y64" s="1496" t="n">
        <v>213</v>
      </c>
      <c r="Z64" s="1517" t="n">
        <v>213</v>
      </c>
      <c r="AA64" s="1496" t="n">
        <v>213</v>
      </c>
      <c r="AC64" s="1496" t="n">
        <v>214</v>
      </c>
      <c r="AE64" s="1523" t="n">
        <v>-1</v>
      </c>
    </row>
    <row r="65" customFormat="false" ht="12.75" hidden="false" customHeight="false" outlineLevel="0" collapsed="false">
      <c r="A65" s="1317" t="n">
        <v>2043</v>
      </c>
      <c r="B65" s="1318" t="s">
        <v>130</v>
      </c>
      <c r="C65" s="1319" t="n">
        <v>1</v>
      </c>
      <c r="D65" s="1319" t="s">
        <v>618</v>
      </c>
      <c r="E65" s="1317" t="n">
        <v>0</v>
      </c>
      <c r="F65" s="1516"/>
      <c r="G65" s="1317" t="n">
        <v>0</v>
      </c>
      <c r="H65" s="1317" t="n">
        <v>0</v>
      </c>
      <c r="I65" s="1311" t="n">
        <v>0</v>
      </c>
      <c r="J65" s="1311" t="n">
        <v>0</v>
      </c>
      <c r="K65" s="1311" t="n">
        <v>0</v>
      </c>
      <c r="L65" s="1311" t="n">
        <v>90</v>
      </c>
      <c r="M65" s="1311" t="n">
        <v>89</v>
      </c>
      <c r="N65" s="1311" t="n">
        <v>91</v>
      </c>
      <c r="O65" s="1311" t="n">
        <v>90</v>
      </c>
      <c r="P65" s="1311" t="n">
        <v>0</v>
      </c>
      <c r="Q65" s="1311" t="n">
        <v>0</v>
      </c>
      <c r="R65" s="1311" t="n">
        <v>0</v>
      </c>
      <c r="S65" s="1311" t="n">
        <v>0</v>
      </c>
      <c r="T65" s="1311" t="n">
        <v>0</v>
      </c>
      <c r="U65" s="1311" t="n">
        <v>0</v>
      </c>
      <c r="V65" s="1311" t="n">
        <v>0</v>
      </c>
      <c r="W65" s="1311" t="n">
        <v>0</v>
      </c>
      <c r="Y65" s="1496" t="n">
        <v>360</v>
      </c>
      <c r="Z65" s="1517" t="n">
        <v>360</v>
      </c>
      <c r="AA65" s="1496" t="n">
        <v>360</v>
      </c>
      <c r="AC65" s="1496" t="n">
        <v>360</v>
      </c>
      <c r="AE65" s="1523" t="n">
        <v>0</v>
      </c>
    </row>
    <row r="66" customFormat="false" ht="12.75" hidden="false" customHeight="false" outlineLevel="0" collapsed="false">
      <c r="A66" s="1317" t="n">
        <v>2044</v>
      </c>
      <c r="B66" s="1318" t="s">
        <v>132</v>
      </c>
      <c r="C66" s="1319" t="n">
        <v>1</v>
      </c>
      <c r="D66" s="1319" t="s">
        <v>619</v>
      </c>
      <c r="E66" s="1317" t="n">
        <v>0</v>
      </c>
      <c r="F66" s="1516"/>
      <c r="G66" s="1317" t="n">
        <v>0</v>
      </c>
      <c r="H66" s="1317" t="n">
        <v>0</v>
      </c>
      <c r="I66" s="1311" t="n">
        <v>90</v>
      </c>
      <c r="J66" s="1311" t="n">
        <v>90</v>
      </c>
      <c r="K66" s="1311" t="n">
        <v>90</v>
      </c>
      <c r="L66" s="1311" t="n">
        <v>0</v>
      </c>
      <c r="M66" s="1311" t="n">
        <v>0</v>
      </c>
      <c r="N66" s="1311" t="n">
        <v>0</v>
      </c>
      <c r="O66" s="1311" t="n">
        <v>0</v>
      </c>
      <c r="P66" s="1311" t="n">
        <v>0</v>
      </c>
      <c r="Q66" s="1311" t="n">
        <v>0</v>
      </c>
      <c r="R66" s="1311" t="n">
        <v>0</v>
      </c>
      <c r="S66" s="1311" t="n">
        <v>0</v>
      </c>
      <c r="T66" s="1311" t="n">
        <v>0</v>
      </c>
      <c r="U66" s="1311" t="n">
        <v>0</v>
      </c>
      <c r="V66" s="1311" t="n">
        <v>0</v>
      </c>
      <c r="W66" s="1311" t="n">
        <v>0</v>
      </c>
      <c r="Y66" s="1496" t="n">
        <v>270</v>
      </c>
      <c r="Z66" s="1517" t="n">
        <v>270</v>
      </c>
      <c r="AA66" s="1496" t="n">
        <v>270</v>
      </c>
      <c r="AC66" s="1496" t="n">
        <v>268</v>
      </c>
      <c r="AE66" s="1523" t="n">
        <v>2</v>
      </c>
    </row>
    <row r="67" customFormat="false" ht="12.75" hidden="false" customHeight="false" outlineLevel="0" collapsed="false">
      <c r="A67" s="1317" t="n">
        <v>2045</v>
      </c>
      <c r="B67" s="1318" t="s">
        <v>134</v>
      </c>
      <c r="C67" s="1319" t="n">
        <v>1</v>
      </c>
      <c r="D67" s="1319" t="s">
        <v>1</v>
      </c>
      <c r="E67" s="1317" t="n">
        <v>26</v>
      </c>
      <c r="F67" s="1516"/>
      <c r="G67" s="1317" t="n">
        <v>44</v>
      </c>
      <c r="H67" s="1317" t="n">
        <v>0</v>
      </c>
      <c r="I67" s="1311" t="n">
        <v>30</v>
      </c>
      <c r="J67" s="1311" t="n">
        <v>30</v>
      </c>
      <c r="K67" s="1311" t="n">
        <v>27</v>
      </c>
      <c r="L67" s="1311" t="n">
        <v>23</v>
      </c>
      <c r="M67" s="1311" t="n">
        <v>25</v>
      </c>
      <c r="N67" s="1311" t="n">
        <v>28</v>
      </c>
      <c r="O67" s="1311" t="n">
        <v>27</v>
      </c>
      <c r="P67" s="1311" t="n">
        <v>0</v>
      </c>
      <c r="Q67" s="1311" t="n">
        <v>0</v>
      </c>
      <c r="R67" s="1311" t="n">
        <v>0</v>
      </c>
      <c r="S67" s="1311" t="n">
        <v>0</v>
      </c>
      <c r="T67" s="1311" t="n">
        <v>0</v>
      </c>
      <c r="U67" s="1311" t="n">
        <v>0</v>
      </c>
      <c r="V67" s="1311" t="n">
        <v>0</v>
      </c>
      <c r="W67" s="1311" t="n">
        <v>0</v>
      </c>
      <c r="Y67" s="1496" t="n">
        <v>190</v>
      </c>
      <c r="Z67" s="1517" t="n">
        <v>234</v>
      </c>
      <c r="AA67" s="1496" t="n">
        <v>212</v>
      </c>
      <c r="AC67" s="1496" t="n">
        <v>209</v>
      </c>
      <c r="AE67" s="1523" t="n">
        <v>3</v>
      </c>
    </row>
    <row r="68" customFormat="false" ht="12.75" hidden="false" customHeight="false" outlineLevel="0" collapsed="false">
      <c r="A68" s="1317" t="n">
        <v>2077</v>
      </c>
      <c r="B68" s="1318" t="s">
        <v>136</v>
      </c>
      <c r="C68" s="1319" t="n">
        <v>1</v>
      </c>
      <c r="D68" s="1319" t="s">
        <v>1</v>
      </c>
      <c r="E68" s="1317" t="n">
        <v>39</v>
      </c>
      <c r="F68" s="1516"/>
      <c r="G68" s="1317" t="n">
        <v>55</v>
      </c>
      <c r="H68" s="1317" t="n">
        <v>0</v>
      </c>
      <c r="I68" s="1311" t="n">
        <v>60</v>
      </c>
      <c r="J68" s="1311" t="n">
        <v>60</v>
      </c>
      <c r="K68" s="1311" t="n">
        <v>60</v>
      </c>
      <c r="L68" s="1311" t="n">
        <v>59</v>
      </c>
      <c r="M68" s="1311" t="n">
        <v>58</v>
      </c>
      <c r="N68" s="1311" t="n">
        <v>61</v>
      </c>
      <c r="O68" s="1311" t="n">
        <v>58</v>
      </c>
      <c r="P68" s="1311" t="n">
        <v>0</v>
      </c>
      <c r="Q68" s="1311" t="n">
        <v>0</v>
      </c>
      <c r="R68" s="1311" t="n">
        <v>0</v>
      </c>
      <c r="S68" s="1311" t="n">
        <v>0</v>
      </c>
      <c r="T68" s="1311" t="n">
        <v>0</v>
      </c>
      <c r="U68" s="1311" t="n">
        <v>0</v>
      </c>
      <c r="V68" s="1311" t="n">
        <v>0</v>
      </c>
      <c r="W68" s="1311" t="n">
        <v>0</v>
      </c>
      <c r="Y68" s="1496" t="n">
        <v>416</v>
      </c>
      <c r="Z68" s="1517" t="n">
        <v>471</v>
      </c>
      <c r="AA68" s="1496" t="n">
        <v>443.5</v>
      </c>
      <c r="AC68" s="1496" t="n">
        <v>415.5</v>
      </c>
      <c r="AE68" s="1523" t="n">
        <v>28</v>
      </c>
    </row>
    <row r="69" customFormat="false" ht="12.75" hidden="false" customHeight="false" outlineLevel="0" collapsed="false">
      <c r="A69" s="1317" t="n">
        <v>5201</v>
      </c>
      <c r="B69" s="1318" t="s">
        <v>138</v>
      </c>
      <c r="C69" s="1319" t="n">
        <v>1</v>
      </c>
      <c r="D69" s="1319" t="s">
        <v>1</v>
      </c>
      <c r="E69" s="1317" t="n">
        <v>0</v>
      </c>
      <c r="F69" s="1516"/>
      <c r="G69" s="1317" t="n">
        <v>0</v>
      </c>
      <c r="H69" s="1317" t="n">
        <v>0</v>
      </c>
      <c r="I69" s="1311" t="n">
        <v>60</v>
      </c>
      <c r="J69" s="1311" t="n">
        <v>60</v>
      </c>
      <c r="K69" s="1311" t="n">
        <v>60</v>
      </c>
      <c r="L69" s="1311" t="n">
        <v>60</v>
      </c>
      <c r="M69" s="1311" t="n">
        <v>60</v>
      </c>
      <c r="N69" s="1311" t="n">
        <v>59</v>
      </c>
      <c r="O69" s="1311" t="n">
        <v>62</v>
      </c>
      <c r="P69" s="1311" t="n">
        <v>0</v>
      </c>
      <c r="Q69" s="1311" t="n">
        <v>0</v>
      </c>
      <c r="R69" s="1311" t="n">
        <v>0</v>
      </c>
      <c r="S69" s="1311" t="n">
        <v>0</v>
      </c>
      <c r="T69" s="1311" t="n">
        <v>0</v>
      </c>
      <c r="U69" s="1311" t="n">
        <v>0</v>
      </c>
      <c r="V69" s="1311" t="n">
        <v>0</v>
      </c>
      <c r="W69" s="1311" t="n">
        <v>0</v>
      </c>
      <c r="Y69" s="1496" t="n">
        <v>421</v>
      </c>
      <c r="Z69" s="1517" t="n">
        <v>421</v>
      </c>
      <c r="AA69" s="1496" t="n">
        <v>421</v>
      </c>
      <c r="AC69" s="1496" t="n">
        <v>417</v>
      </c>
      <c r="AE69" s="1523" t="n">
        <v>4</v>
      </c>
    </row>
    <row r="70" customFormat="false" ht="12.75" hidden="false" customHeight="false" outlineLevel="0" collapsed="false">
      <c r="A70" s="1317" t="n">
        <v>3501</v>
      </c>
      <c r="B70" s="1318" t="s">
        <v>140</v>
      </c>
      <c r="C70" s="1319" t="n">
        <v>1</v>
      </c>
      <c r="D70" s="1319" t="s">
        <v>1</v>
      </c>
      <c r="E70" s="1317" t="n">
        <v>26</v>
      </c>
      <c r="F70" s="1516"/>
      <c r="G70" s="1317" t="n">
        <v>37</v>
      </c>
      <c r="H70" s="1317" t="n">
        <v>0</v>
      </c>
      <c r="I70" s="1311" t="n">
        <v>30</v>
      </c>
      <c r="J70" s="1311" t="n">
        <v>30</v>
      </c>
      <c r="K70" s="1311" t="n">
        <v>30</v>
      </c>
      <c r="L70" s="1311" t="n">
        <v>30</v>
      </c>
      <c r="M70" s="1311" t="n">
        <v>30</v>
      </c>
      <c r="N70" s="1311" t="n">
        <v>29</v>
      </c>
      <c r="O70" s="1311" t="n">
        <v>29</v>
      </c>
      <c r="P70" s="1311" t="n">
        <v>0</v>
      </c>
      <c r="Q70" s="1311" t="n">
        <v>0</v>
      </c>
      <c r="R70" s="1311" t="n">
        <v>0</v>
      </c>
      <c r="S70" s="1311" t="n">
        <v>0</v>
      </c>
      <c r="T70" s="1311" t="n">
        <v>0</v>
      </c>
      <c r="U70" s="1311" t="n">
        <v>0</v>
      </c>
      <c r="V70" s="1311" t="n">
        <v>0</v>
      </c>
      <c r="W70" s="1311" t="n">
        <v>0</v>
      </c>
      <c r="Y70" s="1496" t="n">
        <v>208</v>
      </c>
      <c r="Z70" s="1517" t="n">
        <v>245</v>
      </c>
      <c r="AA70" s="1496" t="n">
        <v>226.5</v>
      </c>
      <c r="AC70" s="1496" t="n">
        <v>221.5</v>
      </c>
      <c r="AE70" s="1523" t="n">
        <v>5</v>
      </c>
    </row>
    <row r="71" customFormat="false" ht="12.75" hidden="false" customHeight="false" outlineLevel="0" collapsed="false">
      <c r="A71" s="1317" t="n">
        <v>2078</v>
      </c>
      <c r="B71" s="1318" t="s">
        <v>142</v>
      </c>
      <c r="C71" s="1319" t="n">
        <v>1</v>
      </c>
      <c r="D71" s="1319" t="s">
        <v>1</v>
      </c>
      <c r="E71" s="1317" t="n">
        <v>0</v>
      </c>
      <c r="F71" s="1516"/>
      <c r="G71" s="1317" t="n">
        <v>0</v>
      </c>
      <c r="H71" s="1317" t="n">
        <v>0</v>
      </c>
      <c r="I71" s="1311" t="n">
        <v>21</v>
      </c>
      <c r="J71" s="1311" t="n">
        <v>20</v>
      </c>
      <c r="K71" s="1311" t="n">
        <v>34</v>
      </c>
      <c r="L71" s="1311" t="n">
        <v>16</v>
      </c>
      <c r="M71" s="1311" t="n">
        <v>21</v>
      </c>
      <c r="N71" s="1311" t="n">
        <v>31</v>
      </c>
      <c r="O71" s="1311" t="n">
        <v>26</v>
      </c>
      <c r="P71" s="1311" t="n">
        <v>0</v>
      </c>
      <c r="Q71" s="1311" t="n">
        <v>0</v>
      </c>
      <c r="R71" s="1311" t="n">
        <v>0</v>
      </c>
      <c r="S71" s="1311" t="n">
        <v>0</v>
      </c>
      <c r="T71" s="1311" t="n">
        <v>0</v>
      </c>
      <c r="U71" s="1311" t="n">
        <v>0</v>
      </c>
      <c r="V71" s="1311" t="n">
        <v>0</v>
      </c>
      <c r="W71" s="1311" t="n">
        <v>0</v>
      </c>
      <c r="Y71" s="1496" t="n">
        <v>169</v>
      </c>
      <c r="Z71" s="1517" t="n">
        <v>169</v>
      </c>
      <c r="AA71" s="1496" t="n">
        <v>169</v>
      </c>
      <c r="AC71" s="1496" t="n">
        <v>169</v>
      </c>
      <c r="AE71" s="1523" t="n">
        <v>0</v>
      </c>
    </row>
    <row r="72" customFormat="false" ht="12.75" hidden="false" customHeight="false" outlineLevel="0" collapsed="false">
      <c r="A72" s="1317" t="n">
        <v>2000</v>
      </c>
      <c r="B72" s="1318" t="s">
        <v>144</v>
      </c>
      <c r="C72" s="1319" t="n">
        <v>1</v>
      </c>
      <c r="D72" s="1319" t="s">
        <v>1</v>
      </c>
      <c r="E72" s="1317" t="n">
        <v>26</v>
      </c>
      <c r="F72" s="1516"/>
      <c r="G72" s="1317" t="n">
        <v>49</v>
      </c>
      <c r="H72" s="1317" t="n">
        <v>0</v>
      </c>
      <c r="I72" s="1311" t="n">
        <v>46</v>
      </c>
      <c r="J72" s="1311" t="n">
        <v>32</v>
      </c>
      <c r="K72" s="1311" t="n">
        <v>36</v>
      </c>
      <c r="L72" s="1311" t="n">
        <v>37</v>
      </c>
      <c r="M72" s="1311" t="n">
        <v>30</v>
      </c>
      <c r="N72" s="1311" t="n">
        <v>37</v>
      </c>
      <c r="O72" s="1311" t="n">
        <v>41</v>
      </c>
      <c r="P72" s="1311" t="n">
        <v>0</v>
      </c>
      <c r="Q72" s="1311" t="n">
        <v>0</v>
      </c>
      <c r="R72" s="1311" t="n">
        <v>0</v>
      </c>
      <c r="S72" s="1311" t="n">
        <v>0</v>
      </c>
      <c r="T72" s="1311" t="n">
        <v>0</v>
      </c>
      <c r="U72" s="1311" t="n">
        <v>0</v>
      </c>
      <c r="V72" s="1311" t="n">
        <v>0</v>
      </c>
      <c r="W72" s="1311" t="n">
        <v>0</v>
      </c>
      <c r="Y72" s="1496" t="n">
        <v>259</v>
      </c>
      <c r="Z72" s="1517" t="n">
        <v>308</v>
      </c>
      <c r="AA72" s="1496" t="n">
        <v>283.5</v>
      </c>
      <c r="AC72" s="1496" t="n">
        <v>264</v>
      </c>
      <c r="AE72" s="1523" t="n">
        <v>19.5</v>
      </c>
    </row>
    <row r="73" customFormat="false" ht="12.75" hidden="false" customHeight="false" outlineLevel="0" collapsed="false">
      <c r="A73" s="1317" t="n">
        <v>2072</v>
      </c>
      <c r="B73" s="1318" t="s">
        <v>145</v>
      </c>
      <c r="C73" s="1319" t="n">
        <v>1</v>
      </c>
      <c r="D73" s="1319" t="s">
        <v>618</v>
      </c>
      <c r="E73" s="1317" t="n">
        <v>0</v>
      </c>
      <c r="F73" s="1516"/>
      <c r="G73" s="1317" t="n">
        <v>0</v>
      </c>
      <c r="H73" s="1317" t="n">
        <v>0</v>
      </c>
      <c r="I73" s="1311" t="n">
        <v>0</v>
      </c>
      <c r="J73" s="1311" t="n">
        <v>0</v>
      </c>
      <c r="K73" s="1311" t="n">
        <v>0</v>
      </c>
      <c r="L73" s="1311" t="n">
        <v>77</v>
      </c>
      <c r="M73" s="1311" t="n">
        <v>79</v>
      </c>
      <c r="N73" s="1311" t="n">
        <v>78</v>
      </c>
      <c r="O73" s="1311" t="n">
        <v>89</v>
      </c>
      <c r="P73" s="1311" t="n">
        <v>0</v>
      </c>
      <c r="Q73" s="1311" t="n">
        <v>0</v>
      </c>
      <c r="R73" s="1311" t="n">
        <v>0</v>
      </c>
      <c r="S73" s="1311" t="n">
        <v>0</v>
      </c>
      <c r="T73" s="1311" t="n">
        <v>0</v>
      </c>
      <c r="U73" s="1311" t="n">
        <v>0</v>
      </c>
      <c r="V73" s="1311" t="n">
        <v>0</v>
      </c>
      <c r="W73" s="1311" t="n">
        <v>0</v>
      </c>
      <c r="Y73" s="1496" t="n">
        <v>323</v>
      </c>
      <c r="Z73" s="1517" t="n">
        <v>323</v>
      </c>
      <c r="AA73" s="1496" t="n">
        <v>323</v>
      </c>
      <c r="AC73" s="1496" t="n">
        <v>330</v>
      </c>
      <c r="AE73" s="1523" t="n">
        <v>-7</v>
      </c>
    </row>
    <row r="74" customFormat="false" ht="12.75" hidden="false" customHeight="false" outlineLevel="0" collapsed="false">
      <c r="A74" s="1317" t="n">
        <v>2071</v>
      </c>
      <c r="B74" s="1318" t="s">
        <v>146</v>
      </c>
      <c r="C74" s="1319" t="n">
        <v>1</v>
      </c>
      <c r="D74" s="1319" t="s">
        <v>619</v>
      </c>
      <c r="E74" s="1317" t="n">
        <v>39</v>
      </c>
      <c r="F74" s="1516"/>
      <c r="G74" s="1317" t="n">
        <v>73</v>
      </c>
      <c r="H74" s="1317" t="n">
        <v>0</v>
      </c>
      <c r="I74" s="1311" t="n">
        <v>84</v>
      </c>
      <c r="J74" s="1311" t="n">
        <v>90</v>
      </c>
      <c r="K74" s="1311" t="n">
        <v>84</v>
      </c>
      <c r="L74" s="1311" t="n">
        <v>0</v>
      </c>
      <c r="M74" s="1311" t="n">
        <v>0</v>
      </c>
      <c r="N74" s="1311" t="n">
        <v>0</v>
      </c>
      <c r="O74" s="1311" t="n">
        <v>0</v>
      </c>
      <c r="P74" s="1311" t="n">
        <v>0</v>
      </c>
      <c r="Q74" s="1311" t="n">
        <v>0</v>
      </c>
      <c r="R74" s="1311" t="n">
        <v>0</v>
      </c>
      <c r="S74" s="1311" t="n">
        <v>0</v>
      </c>
      <c r="T74" s="1311" t="n">
        <v>0</v>
      </c>
      <c r="U74" s="1311" t="n">
        <v>0</v>
      </c>
      <c r="V74" s="1311" t="n">
        <v>0</v>
      </c>
      <c r="W74" s="1311" t="n">
        <v>0</v>
      </c>
      <c r="Y74" s="1496" t="n">
        <v>258</v>
      </c>
      <c r="Z74" s="1517" t="n">
        <v>331</v>
      </c>
      <c r="AA74" s="1496" t="n">
        <v>294.5</v>
      </c>
      <c r="AC74" s="1496" t="n">
        <v>291.5</v>
      </c>
      <c r="AE74" s="1523" t="n">
        <v>3</v>
      </c>
    </row>
    <row r="75" customFormat="false" ht="12.75" hidden="false" customHeight="false" outlineLevel="0" collapsed="false">
      <c r="A75" s="1317" t="n">
        <v>3512</v>
      </c>
      <c r="B75" s="1318" t="s">
        <v>148</v>
      </c>
      <c r="C75" s="1319" t="n">
        <v>1</v>
      </c>
      <c r="D75" s="1319" t="s">
        <v>1</v>
      </c>
      <c r="E75" s="1524" t="n">
        <v>30</v>
      </c>
      <c r="F75" s="1516"/>
      <c r="G75" s="1317" t="n">
        <v>0</v>
      </c>
      <c r="H75" s="1317" t="n">
        <v>60</v>
      </c>
      <c r="I75" s="1311" t="n">
        <v>60</v>
      </c>
      <c r="J75" s="1311" t="n">
        <v>60</v>
      </c>
      <c r="K75" s="1311" t="n">
        <v>58</v>
      </c>
      <c r="L75" s="1311" t="n">
        <v>60</v>
      </c>
      <c r="M75" s="1311" t="n">
        <v>59</v>
      </c>
      <c r="N75" s="1311" t="n">
        <v>55</v>
      </c>
      <c r="O75" s="1311" t="n">
        <v>59</v>
      </c>
      <c r="P75" s="1311" t="n">
        <v>0</v>
      </c>
      <c r="Q75" s="1311" t="n">
        <v>0</v>
      </c>
      <c r="R75" s="1311" t="n">
        <v>0</v>
      </c>
      <c r="S75" s="1311" t="n">
        <v>0</v>
      </c>
      <c r="T75" s="1311" t="n">
        <v>0</v>
      </c>
      <c r="U75" s="1311" t="n">
        <v>0</v>
      </c>
      <c r="V75" s="1311" t="n">
        <v>0</v>
      </c>
      <c r="W75" s="1311" t="n">
        <v>0</v>
      </c>
      <c r="Y75" s="1496" t="n">
        <v>411</v>
      </c>
      <c r="Z75" s="1517" t="n">
        <v>471</v>
      </c>
      <c r="AA75" s="1496" t="n">
        <v>441</v>
      </c>
      <c r="AC75" s="1496" t="n">
        <v>443</v>
      </c>
      <c r="AE75" s="1523" t="n">
        <v>-2</v>
      </c>
    </row>
    <row r="76" customFormat="false" ht="12.75" hidden="false" customHeight="false" outlineLevel="0" collapsed="false">
      <c r="A76" s="1317" t="n">
        <v>3510</v>
      </c>
      <c r="B76" s="1318" t="s">
        <v>150</v>
      </c>
      <c r="C76" s="1319" t="n">
        <v>1</v>
      </c>
      <c r="D76" s="1319" t="s">
        <v>1</v>
      </c>
      <c r="E76" s="1317" t="n">
        <v>0</v>
      </c>
      <c r="F76" s="1516"/>
      <c r="G76" s="1317" t="n">
        <v>0</v>
      </c>
      <c r="H76" s="1317" t="n">
        <v>0</v>
      </c>
      <c r="I76" s="1311" t="n">
        <v>60</v>
      </c>
      <c r="J76" s="1311" t="n">
        <v>60</v>
      </c>
      <c r="K76" s="1311" t="n">
        <v>60</v>
      </c>
      <c r="L76" s="1311" t="n">
        <v>60</v>
      </c>
      <c r="M76" s="1311" t="n">
        <v>62</v>
      </c>
      <c r="N76" s="1311" t="n">
        <v>60</v>
      </c>
      <c r="O76" s="1311" t="n">
        <v>59</v>
      </c>
      <c r="P76" s="1311" t="n">
        <v>0</v>
      </c>
      <c r="Q76" s="1311" t="n">
        <v>0</v>
      </c>
      <c r="R76" s="1311" t="n">
        <v>0</v>
      </c>
      <c r="S76" s="1311" t="n">
        <v>0</v>
      </c>
      <c r="T76" s="1311" t="n">
        <v>0</v>
      </c>
      <c r="U76" s="1311" t="n">
        <v>0</v>
      </c>
      <c r="V76" s="1311" t="n">
        <v>0</v>
      </c>
      <c r="W76" s="1311" t="n">
        <v>0</v>
      </c>
      <c r="Y76" s="1496" t="n">
        <v>421</v>
      </c>
      <c r="Z76" s="1517" t="n">
        <v>421</v>
      </c>
      <c r="AA76" s="1496" t="n">
        <v>421</v>
      </c>
      <c r="AC76" s="1496" t="n">
        <v>400</v>
      </c>
      <c r="AE76" s="1523" t="n">
        <v>21</v>
      </c>
    </row>
    <row r="77" customFormat="false" ht="12.75" hidden="false" customHeight="false" outlineLevel="0" collapsed="false">
      <c r="A77" s="1317" t="n">
        <v>3502</v>
      </c>
      <c r="B77" s="1318" t="s">
        <v>152</v>
      </c>
      <c r="C77" s="1319" t="n">
        <v>1</v>
      </c>
      <c r="D77" s="1319" t="s">
        <v>1</v>
      </c>
      <c r="E77" s="1317" t="n">
        <v>26</v>
      </c>
      <c r="F77" s="1516"/>
      <c r="G77" s="1317" t="n">
        <v>52</v>
      </c>
      <c r="H77" s="1317" t="n">
        <v>0</v>
      </c>
      <c r="I77" s="1311" t="n">
        <v>46</v>
      </c>
      <c r="J77" s="1311" t="n">
        <v>45</v>
      </c>
      <c r="K77" s="1311" t="n">
        <v>30</v>
      </c>
      <c r="L77" s="1311" t="n">
        <v>41</v>
      </c>
      <c r="M77" s="1311" t="n">
        <v>41</v>
      </c>
      <c r="N77" s="1311" t="n">
        <v>46</v>
      </c>
      <c r="O77" s="1311" t="n">
        <v>39</v>
      </c>
      <c r="P77" s="1311" t="n">
        <v>0</v>
      </c>
      <c r="Q77" s="1311" t="n">
        <v>0</v>
      </c>
      <c r="R77" s="1311" t="n">
        <v>0</v>
      </c>
      <c r="S77" s="1311" t="n">
        <v>0</v>
      </c>
      <c r="T77" s="1311" t="n">
        <v>0</v>
      </c>
      <c r="U77" s="1311" t="n">
        <v>0</v>
      </c>
      <c r="V77" s="1311" t="n">
        <v>0</v>
      </c>
      <c r="W77" s="1311" t="n">
        <v>0</v>
      </c>
      <c r="Y77" s="1496" t="n">
        <v>288</v>
      </c>
      <c r="Z77" s="1517" t="n">
        <v>340</v>
      </c>
      <c r="AA77" s="1496" t="n">
        <v>314</v>
      </c>
      <c r="AC77" s="1496" t="n">
        <v>312</v>
      </c>
      <c r="AE77" s="1523" t="n">
        <v>2</v>
      </c>
    </row>
    <row r="78" customFormat="false" ht="12.75" hidden="false" customHeight="false" outlineLevel="0" collapsed="false">
      <c r="A78" s="1317" t="n">
        <v>3315</v>
      </c>
      <c r="B78" s="1318" t="s">
        <v>154</v>
      </c>
      <c r="C78" s="1319" t="n">
        <v>1</v>
      </c>
      <c r="D78" s="1319" t="s">
        <v>1</v>
      </c>
      <c r="E78" s="1317" t="n">
        <v>0</v>
      </c>
      <c r="F78" s="1516"/>
      <c r="G78" s="1317" t="n">
        <v>0</v>
      </c>
      <c r="H78" s="1317" t="n">
        <v>0</v>
      </c>
      <c r="I78" s="1311" t="n">
        <v>29</v>
      </c>
      <c r="J78" s="1311" t="n">
        <v>30</v>
      </c>
      <c r="K78" s="1311" t="n">
        <v>30</v>
      </c>
      <c r="L78" s="1311" t="n">
        <v>30</v>
      </c>
      <c r="M78" s="1311" t="n">
        <v>30</v>
      </c>
      <c r="N78" s="1311" t="n">
        <v>30</v>
      </c>
      <c r="O78" s="1311" t="n">
        <v>30</v>
      </c>
      <c r="P78" s="1311" t="n">
        <v>0</v>
      </c>
      <c r="Q78" s="1311" t="n">
        <v>0</v>
      </c>
      <c r="R78" s="1311" t="n">
        <v>0</v>
      </c>
      <c r="S78" s="1311" t="n">
        <v>0</v>
      </c>
      <c r="T78" s="1311" t="n">
        <v>0</v>
      </c>
      <c r="U78" s="1311" t="n">
        <v>0</v>
      </c>
      <c r="V78" s="1311" t="n">
        <v>0</v>
      </c>
      <c r="W78" s="1311" t="n">
        <v>0</v>
      </c>
      <c r="Y78" s="1496" t="n">
        <v>209</v>
      </c>
      <c r="Z78" s="1517" t="n">
        <v>209</v>
      </c>
      <c r="AA78" s="1496" t="n">
        <v>209</v>
      </c>
      <c r="AC78" s="1496" t="n">
        <v>210</v>
      </c>
      <c r="AE78" s="1523" t="n">
        <v>-1</v>
      </c>
    </row>
    <row r="79" customFormat="false" ht="12.75" hidden="false" customHeight="false" outlineLevel="0" collapsed="false">
      <c r="A79" s="1317" t="n">
        <v>3504</v>
      </c>
      <c r="B79" s="1318" t="s">
        <v>156</v>
      </c>
      <c r="C79" s="1319" t="n">
        <v>1</v>
      </c>
      <c r="D79" s="1319" t="s">
        <v>1</v>
      </c>
      <c r="E79" s="1317" t="n">
        <v>26</v>
      </c>
      <c r="F79" s="1516"/>
      <c r="G79" s="1317" t="n">
        <v>49</v>
      </c>
      <c r="H79" s="1317" t="n">
        <v>0</v>
      </c>
      <c r="I79" s="1311" t="n">
        <v>44</v>
      </c>
      <c r="J79" s="1311" t="n">
        <v>45</v>
      </c>
      <c r="K79" s="1311" t="n">
        <v>44</v>
      </c>
      <c r="L79" s="1311" t="n">
        <v>44</v>
      </c>
      <c r="M79" s="1311" t="n">
        <v>46</v>
      </c>
      <c r="N79" s="1311" t="n">
        <v>50</v>
      </c>
      <c r="O79" s="1311" t="n">
        <v>42</v>
      </c>
      <c r="P79" s="1311" t="n">
        <v>0</v>
      </c>
      <c r="Q79" s="1311" t="n">
        <v>0</v>
      </c>
      <c r="R79" s="1311" t="n">
        <v>0</v>
      </c>
      <c r="S79" s="1311" t="n">
        <v>0</v>
      </c>
      <c r="T79" s="1311" t="n">
        <v>0</v>
      </c>
      <c r="U79" s="1311" t="n">
        <v>0</v>
      </c>
      <c r="V79" s="1311" t="n">
        <v>0</v>
      </c>
      <c r="W79" s="1311" t="n">
        <v>0</v>
      </c>
      <c r="Y79" s="1496" t="n">
        <v>315</v>
      </c>
      <c r="Z79" s="1517" t="n">
        <v>364</v>
      </c>
      <c r="AA79" s="1496" t="n">
        <v>339.5</v>
      </c>
      <c r="AC79" s="1496" t="n">
        <v>332.5</v>
      </c>
      <c r="AE79" s="1523" t="n">
        <v>7</v>
      </c>
    </row>
    <row r="80" customFormat="false" ht="12.75" hidden="false" customHeight="false" outlineLevel="0" collapsed="false">
      <c r="A80" s="1317" t="n">
        <v>3307</v>
      </c>
      <c r="B80" s="1318" t="s">
        <v>158</v>
      </c>
      <c r="C80" s="1319" t="n">
        <v>1</v>
      </c>
      <c r="D80" s="1319" t="s">
        <v>1</v>
      </c>
      <c r="E80" s="1317" t="n">
        <v>26</v>
      </c>
      <c r="F80" s="1516"/>
      <c r="G80" s="1317" t="n">
        <v>38</v>
      </c>
      <c r="H80" s="1317" t="n">
        <v>0</v>
      </c>
      <c r="I80" s="1311" t="n">
        <v>30</v>
      </c>
      <c r="J80" s="1311" t="n">
        <v>30</v>
      </c>
      <c r="K80" s="1311" t="n">
        <v>30</v>
      </c>
      <c r="L80" s="1311" t="n">
        <v>30</v>
      </c>
      <c r="M80" s="1311" t="n">
        <v>30</v>
      </c>
      <c r="N80" s="1311" t="n">
        <v>30</v>
      </c>
      <c r="O80" s="1311" t="n">
        <v>29</v>
      </c>
      <c r="P80" s="1311" t="n">
        <v>0</v>
      </c>
      <c r="Q80" s="1311" t="n">
        <v>0</v>
      </c>
      <c r="R80" s="1311" t="n">
        <v>0</v>
      </c>
      <c r="S80" s="1311" t="n">
        <v>0</v>
      </c>
      <c r="T80" s="1311" t="n">
        <v>0</v>
      </c>
      <c r="U80" s="1311" t="n">
        <v>0</v>
      </c>
      <c r="V80" s="1311" t="n">
        <v>0</v>
      </c>
      <c r="W80" s="1311" t="n">
        <v>0</v>
      </c>
      <c r="Y80" s="1496" t="n">
        <v>209</v>
      </c>
      <c r="Z80" s="1517" t="n">
        <v>247</v>
      </c>
      <c r="AA80" s="1496" t="n">
        <v>228</v>
      </c>
      <c r="AC80" s="1496" t="n">
        <v>216</v>
      </c>
      <c r="AE80" s="1523" t="n">
        <v>12</v>
      </c>
    </row>
    <row r="81" customFormat="false" ht="12.75" hidden="false" customHeight="false" outlineLevel="0" collapsed="false">
      <c r="A81" s="1317" t="n">
        <v>3309</v>
      </c>
      <c r="B81" s="1318" t="s">
        <v>160</v>
      </c>
      <c r="C81" s="1319" t="n">
        <v>1</v>
      </c>
      <c r="D81" s="1319" t="s">
        <v>1</v>
      </c>
      <c r="E81" s="1317" t="n">
        <v>26</v>
      </c>
      <c r="F81" s="1516"/>
      <c r="G81" s="1317" t="n">
        <v>36</v>
      </c>
      <c r="H81" s="1317" t="n">
        <v>0</v>
      </c>
      <c r="I81" s="1311" t="n">
        <v>29</v>
      </c>
      <c r="J81" s="1311" t="n">
        <v>32</v>
      </c>
      <c r="K81" s="1311" t="n">
        <v>30</v>
      </c>
      <c r="L81" s="1311" t="n">
        <v>30</v>
      </c>
      <c r="M81" s="1311" t="n">
        <v>30</v>
      </c>
      <c r="N81" s="1311" t="n">
        <v>30</v>
      </c>
      <c r="O81" s="1311" t="n">
        <v>30</v>
      </c>
      <c r="P81" s="1311" t="n">
        <v>0</v>
      </c>
      <c r="Q81" s="1311" t="n">
        <v>0</v>
      </c>
      <c r="R81" s="1311" t="n">
        <v>0</v>
      </c>
      <c r="S81" s="1311" t="n">
        <v>0</v>
      </c>
      <c r="T81" s="1311" t="n">
        <v>0</v>
      </c>
      <c r="U81" s="1311" t="n">
        <v>0</v>
      </c>
      <c r="V81" s="1311" t="n">
        <v>0</v>
      </c>
      <c r="W81" s="1311" t="n">
        <v>0</v>
      </c>
      <c r="Y81" s="1496" t="n">
        <v>211</v>
      </c>
      <c r="Z81" s="1517" t="n">
        <v>247</v>
      </c>
      <c r="AA81" s="1496" t="n">
        <v>229</v>
      </c>
      <c r="AC81" s="1496" t="n">
        <v>217</v>
      </c>
      <c r="AE81" s="1523" t="n">
        <v>12</v>
      </c>
    </row>
    <row r="82" customFormat="false" ht="12.75" hidden="false" customHeight="false" outlineLevel="0" collapsed="false">
      <c r="A82" s="1317" t="n">
        <v>3509</v>
      </c>
      <c r="B82" s="1318" t="s">
        <v>162</v>
      </c>
      <c r="C82" s="1319" t="n">
        <v>1</v>
      </c>
      <c r="D82" s="1319" t="s">
        <v>618</v>
      </c>
      <c r="E82" s="1317" t="n">
        <v>0</v>
      </c>
      <c r="F82" s="1516"/>
      <c r="G82" s="1317" t="n">
        <v>0</v>
      </c>
      <c r="H82" s="1317" t="n">
        <v>0</v>
      </c>
      <c r="I82" s="1311" t="n">
        <v>0</v>
      </c>
      <c r="J82" s="1311" t="n">
        <v>0</v>
      </c>
      <c r="K82" s="1311" t="n">
        <v>0</v>
      </c>
      <c r="L82" s="1311" t="n">
        <v>62</v>
      </c>
      <c r="M82" s="1311" t="n">
        <v>64</v>
      </c>
      <c r="N82" s="1311" t="n">
        <v>62</v>
      </c>
      <c r="O82" s="1311" t="n">
        <v>62</v>
      </c>
      <c r="P82" s="1311" t="n">
        <v>0</v>
      </c>
      <c r="Q82" s="1311" t="n">
        <v>0</v>
      </c>
      <c r="R82" s="1311" t="n">
        <v>0</v>
      </c>
      <c r="S82" s="1311" t="n">
        <v>0</v>
      </c>
      <c r="T82" s="1311" t="n">
        <v>0</v>
      </c>
      <c r="U82" s="1311" t="n">
        <v>0</v>
      </c>
      <c r="V82" s="1311" t="n">
        <v>0</v>
      </c>
      <c r="W82" s="1311" t="n">
        <v>0</v>
      </c>
      <c r="Y82" s="1496" t="n">
        <v>250</v>
      </c>
      <c r="Z82" s="1517" t="n">
        <v>250</v>
      </c>
      <c r="AA82" s="1496" t="n">
        <v>250</v>
      </c>
      <c r="AC82" s="1496" t="n">
        <v>245</v>
      </c>
      <c r="AE82" s="1523" t="n">
        <v>5</v>
      </c>
    </row>
    <row r="83" customFormat="false" ht="12.75" hidden="false" customHeight="false" outlineLevel="0" collapsed="false">
      <c r="A83" s="1317" t="n">
        <v>3508</v>
      </c>
      <c r="B83" s="1318" t="s">
        <v>164</v>
      </c>
      <c r="C83" s="1319" t="n">
        <v>1</v>
      </c>
      <c r="D83" s="1319" t="s">
        <v>619</v>
      </c>
      <c r="E83" s="1317" t="n">
        <v>26</v>
      </c>
      <c r="F83" s="1516"/>
      <c r="G83" s="1317" t="n">
        <v>52</v>
      </c>
      <c r="H83" s="1317" t="n">
        <v>0</v>
      </c>
      <c r="I83" s="1311" t="n">
        <v>60</v>
      </c>
      <c r="J83" s="1311" t="n">
        <v>60</v>
      </c>
      <c r="K83" s="1311" t="n">
        <v>60</v>
      </c>
      <c r="L83" s="1311" t="n">
        <v>0</v>
      </c>
      <c r="M83" s="1311" t="n">
        <v>0</v>
      </c>
      <c r="N83" s="1311" t="n">
        <v>0</v>
      </c>
      <c r="O83" s="1311" t="n">
        <v>0</v>
      </c>
      <c r="P83" s="1311" t="n">
        <v>0</v>
      </c>
      <c r="Q83" s="1311" t="n">
        <v>0</v>
      </c>
      <c r="R83" s="1311" t="n">
        <v>0</v>
      </c>
      <c r="S83" s="1311" t="n">
        <v>0</v>
      </c>
      <c r="T83" s="1311" t="n">
        <v>0</v>
      </c>
      <c r="U83" s="1311" t="n">
        <v>0</v>
      </c>
      <c r="V83" s="1311" t="n">
        <v>0</v>
      </c>
      <c r="W83" s="1311" t="n">
        <v>0</v>
      </c>
      <c r="Y83" s="1496" t="n">
        <v>180</v>
      </c>
      <c r="Z83" s="1517" t="n">
        <v>232</v>
      </c>
      <c r="AA83" s="1496" t="n">
        <v>206</v>
      </c>
      <c r="AC83" s="1496" t="n">
        <v>198.5</v>
      </c>
      <c r="AE83" s="1523" t="n">
        <v>7.5</v>
      </c>
    </row>
    <row r="84" customFormat="false" ht="12.75" hidden="false" customHeight="false" outlineLevel="0" collapsed="false">
      <c r="A84" s="1317" t="n">
        <v>3521</v>
      </c>
      <c r="B84" s="1318" t="s">
        <v>166</v>
      </c>
      <c r="C84" s="1319" t="n">
        <v>1</v>
      </c>
      <c r="D84" s="1319" t="s">
        <v>1</v>
      </c>
      <c r="E84" s="1317" t="n">
        <v>0</v>
      </c>
      <c r="F84" s="1516"/>
      <c r="G84" s="1317" t="n">
        <v>52</v>
      </c>
      <c r="H84" s="1317" t="n">
        <v>0</v>
      </c>
      <c r="I84" s="1311" t="n">
        <v>60</v>
      </c>
      <c r="J84" s="1311" t="n">
        <v>60</v>
      </c>
      <c r="K84" s="1311" t="n">
        <v>60</v>
      </c>
      <c r="L84" s="1311" t="n">
        <v>58</v>
      </c>
      <c r="M84" s="1311" t="n">
        <v>60</v>
      </c>
      <c r="N84" s="1311" t="n">
        <v>50</v>
      </c>
      <c r="O84" s="1311" t="n">
        <v>59</v>
      </c>
      <c r="P84" s="1311" t="n">
        <v>0</v>
      </c>
      <c r="Q84" s="1311" t="n">
        <v>0</v>
      </c>
      <c r="R84" s="1311" t="n">
        <v>0</v>
      </c>
      <c r="S84" s="1311" t="n">
        <v>0</v>
      </c>
      <c r="T84" s="1311" t="n">
        <v>0</v>
      </c>
      <c r="U84" s="1311" t="n">
        <v>0</v>
      </c>
      <c r="V84" s="1311" t="n">
        <v>0</v>
      </c>
      <c r="W84" s="1311" t="n">
        <v>0</v>
      </c>
      <c r="Y84" s="1496" t="n">
        <v>407</v>
      </c>
      <c r="Z84" s="1517" t="n">
        <v>459</v>
      </c>
      <c r="AA84" s="1496" t="n">
        <v>433</v>
      </c>
      <c r="AC84" s="1496" t="n">
        <v>427.5</v>
      </c>
      <c r="AE84" s="1523" t="n">
        <v>5.5</v>
      </c>
    </row>
    <row r="85" customFormat="false" ht="12.75" hidden="false" customHeight="false" outlineLevel="0" collapsed="false">
      <c r="A85" s="1317" t="n">
        <v>3311</v>
      </c>
      <c r="B85" s="1318" t="s">
        <v>167</v>
      </c>
      <c r="C85" s="1319" t="n">
        <v>1</v>
      </c>
      <c r="D85" s="1319" t="s">
        <v>1</v>
      </c>
      <c r="E85" s="1317" t="n">
        <v>52</v>
      </c>
      <c r="F85" s="1516"/>
      <c r="G85" s="1317" t="n">
        <v>61</v>
      </c>
      <c r="H85" s="1317" t="n">
        <v>2</v>
      </c>
      <c r="I85" s="1311" t="n">
        <v>60</v>
      </c>
      <c r="J85" s="1311" t="n">
        <v>61</v>
      </c>
      <c r="K85" s="1311" t="n">
        <v>59</v>
      </c>
      <c r="L85" s="1311" t="n">
        <v>59</v>
      </c>
      <c r="M85" s="1311" t="n">
        <v>56</v>
      </c>
      <c r="N85" s="1311" t="n">
        <v>58</v>
      </c>
      <c r="O85" s="1311" t="n">
        <v>58</v>
      </c>
      <c r="P85" s="1311" t="n">
        <v>0</v>
      </c>
      <c r="Q85" s="1311" t="n">
        <v>0</v>
      </c>
      <c r="R85" s="1311" t="n">
        <v>0</v>
      </c>
      <c r="S85" s="1311" t="n">
        <v>0</v>
      </c>
      <c r="T85" s="1311" t="n">
        <v>0</v>
      </c>
      <c r="U85" s="1311" t="n">
        <v>0</v>
      </c>
      <c r="V85" s="1311" t="n">
        <v>0</v>
      </c>
      <c r="W85" s="1311" t="n">
        <v>0</v>
      </c>
      <c r="Y85" s="1496" t="n">
        <v>411</v>
      </c>
      <c r="Z85" s="1517" t="n">
        <v>474</v>
      </c>
      <c r="AA85" s="1496" t="n">
        <v>442.5</v>
      </c>
      <c r="AC85" s="1496" t="n">
        <v>424</v>
      </c>
      <c r="AE85" s="1523" t="n">
        <v>18.5</v>
      </c>
    </row>
    <row r="86" customFormat="false" ht="12.75" hidden="false" customHeight="false" outlineLevel="0" collapsed="false">
      <c r="A86" s="1317" t="n">
        <v>3312</v>
      </c>
      <c r="B86" s="1318" t="s">
        <v>168</v>
      </c>
      <c r="C86" s="1319" t="n">
        <v>1</v>
      </c>
      <c r="D86" s="1319" t="s">
        <v>1</v>
      </c>
      <c r="E86" s="1317" t="n">
        <v>0</v>
      </c>
      <c r="F86" s="1516"/>
      <c r="G86" s="1317" t="n">
        <v>0</v>
      </c>
      <c r="H86" s="1317" t="n">
        <v>0</v>
      </c>
      <c r="I86" s="1311" t="n">
        <v>30</v>
      </c>
      <c r="J86" s="1311" t="n">
        <v>28</v>
      </c>
      <c r="K86" s="1311" t="n">
        <v>30</v>
      </c>
      <c r="L86" s="1311" t="n">
        <v>29</v>
      </c>
      <c r="M86" s="1311" t="n">
        <v>32</v>
      </c>
      <c r="N86" s="1311" t="n">
        <v>28</v>
      </c>
      <c r="O86" s="1311" t="n">
        <v>32</v>
      </c>
      <c r="P86" s="1311" t="n">
        <v>0</v>
      </c>
      <c r="Q86" s="1311" t="n">
        <v>0</v>
      </c>
      <c r="R86" s="1311" t="n">
        <v>0</v>
      </c>
      <c r="S86" s="1311" t="n">
        <v>0</v>
      </c>
      <c r="T86" s="1311" t="n">
        <v>0</v>
      </c>
      <c r="U86" s="1311" t="n">
        <v>0</v>
      </c>
      <c r="V86" s="1311" t="n">
        <v>0</v>
      </c>
      <c r="W86" s="1311" t="n">
        <v>0</v>
      </c>
      <c r="Y86" s="1496" t="n">
        <v>209</v>
      </c>
      <c r="Z86" s="1517" t="n">
        <v>209</v>
      </c>
      <c r="AA86" s="1496" t="n">
        <v>209</v>
      </c>
      <c r="AC86" s="1496" t="n">
        <v>212</v>
      </c>
      <c r="AE86" s="1523" t="n">
        <v>-3</v>
      </c>
    </row>
    <row r="87" customFormat="false" ht="12.75" hidden="false" customHeight="false" outlineLevel="0" collapsed="false">
      <c r="A87" s="1317" t="n">
        <v>3313</v>
      </c>
      <c r="B87" s="1318" t="s">
        <v>170</v>
      </c>
      <c r="C87" s="1319" t="n">
        <v>1</v>
      </c>
      <c r="D87" s="1319" t="s">
        <v>1</v>
      </c>
      <c r="E87" s="1317" t="n">
        <v>26</v>
      </c>
      <c r="F87" s="1516"/>
      <c r="G87" s="1317" t="n">
        <v>32</v>
      </c>
      <c r="H87" s="1317" t="n">
        <v>0</v>
      </c>
      <c r="I87" s="1311" t="n">
        <v>28</v>
      </c>
      <c r="J87" s="1311" t="n">
        <v>30</v>
      </c>
      <c r="K87" s="1311" t="n">
        <v>29</v>
      </c>
      <c r="L87" s="1311" t="n">
        <v>29</v>
      </c>
      <c r="M87" s="1311" t="n">
        <v>28</v>
      </c>
      <c r="N87" s="1311" t="n">
        <v>29</v>
      </c>
      <c r="O87" s="1311" t="n">
        <v>30</v>
      </c>
      <c r="P87" s="1311" t="n">
        <v>0</v>
      </c>
      <c r="Q87" s="1311" t="n">
        <v>0</v>
      </c>
      <c r="R87" s="1311" t="n">
        <v>0</v>
      </c>
      <c r="S87" s="1311" t="n">
        <v>0</v>
      </c>
      <c r="T87" s="1311" t="n">
        <v>0</v>
      </c>
      <c r="U87" s="1311" t="n">
        <v>0</v>
      </c>
      <c r="V87" s="1311" t="n">
        <v>0</v>
      </c>
      <c r="W87" s="1311" t="n">
        <v>0</v>
      </c>
      <c r="Y87" s="1496" t="n">
        <v>203</v>
      </c>
      <c r="Z87" s="1517" t="n">
        <v>235</v>
      </c>
      <c r="AA87" s="1496" t="n">
        <v>219</v>
      </c>
      <c r="AC87" s="1496" t="n">
        <v>215.5</v>
      </c>
      <c r="AE87" s="1523" t="n">
        <v>3.5</v>
      </c>
    </row>
    <row r="88" customFormat="false" ht="12.75" hidden="false" customHeight="false" outlineLevel="0" collapsed="false">
      <c r="A88" s="1317" t="n">
        <v>3314</v>
      </c>
      <c r="B88" s="1318" t="s">
        <v>171</v>
      </c>
      <c r="C88" s="1319" t="n">
        <v>1</v>
      </c>
      <c r="D88" s="1319" t="s">
        <v>1</v>
      </c>
      <c r="E88" s="1317" t="n">
        <v>0</v>
      </c>
      <c r="F88" s="1516"/>
      <c r="G88" s="1317" t="n">
        <v>0</v>
      </c>
      <c r="H88" s="1317" t="n">
        <v>0</v>
      </c>
      <c r="I88" s="1311" t="n">
        <v>29</v>
      </c>
      <c r="J88" s="1311" t="n">
        <v>30</v>
      </c>
      <c r="K88" s="1311" t="n">
        <v>29</v>
      </c>
      <c r="L88" s="1311" t="n">
        <v>30</v>
      </c>
      <c r="M88" s="1311" t="n">
        <v>30</v>
      </c>
      <c r="N88" s="1311" t="n">
        <v>30</v>
      </c>
      <c r="O88" s="1311" t="n">
        <v>30</v>
      </c>
      <c r="P88" s="1311" t="n">
        <v>0</v>
      </c>
      <c r="Q88" s="1311" t="n">
        <v>0</v>
      </c>
      <c r="R88" s="1311" t="n">
        <v>0</v>
      </c>
      <c r="S88" s="1311" t="n">
        <v>0</v>
      </c>
      <c r="T88" s="1311" t="n">
        <v>0</v>
      </c>
      <c r="U88" s="1311" t="n">
        <v>0</v>
      </c>
      <c r="V88" s="1311" t="n">
        <v>0</v>
      </c>
      <c r="W88" s="1311" t="n">
        <v>0</v>
      </c>
      <c r="Y88" s="1496" t="n">
        <v>208</v>
      </c>
      <c r="Z88" s="1517" t="n">
        <v>208</v>
      </c>
      <c r="AA88" s="1496" t="n">
        <v>208</v>
      </c>
      <c r="AC88" s="1496" t="n">
        <v>205</v>
      </c>
      <c r="AE88" s="1523" t="n">
        <v>3</v>
      </c>
    </row>
    <row r="89" customFormat="false" ht="12.75" hidden="false" customHeight="false" outlineLevel="0" collapsed="false">
      <c r="A89" s="1317" t="n">
        <v>3507</v>
      </c>
      <c r="B89" s="1318" t="s">
        <v>173</v>
      </c>
      <c r="C89" s="1319" t="n">
        <v>1</v>
      </c>
      <c r="D89" s="1319" t="s">
        <v>1</v>
      </c>
      <c r="E89" s="1317" t="n">
        <v>0</v>
      </c>
      <c r="F89" s="1516"/>
      <c r="G89" s="1317" t="n">
        <v>0</v>
      </c>
      <c r="H89" s="1317" t="n">
        <v>0</v>
      </c>
      <c r="I89" s="1311" t="n">
        <v>26</v>
      </c>
      <c r="J89" s="1311" t="n">
        <v>29</v>
      </c>
      <c r="K89" s="1311" t="n">
        <v>30</v>
      </c>
      <c r="L89" s="1311" t="n">
        <v>29</v>
      </c>
      <c r="M89" s="1311" t="n">
        <v>30</v>
      </c>
      <c r="N89" s="1311" t="n">
        <v>31</v>
      </c>
      <c r="O89" s="1311" t="n">
        <v>31</v>
      </c>
      <c r="P89" s="1311" t="n">
        <v>0</v>
      </c>
      <c r="Q89" s="1311" t="n">
        <v>0</v>
      </c>
      <c r="R89" s="1311" t="n">
        <v>0</v>
      </c>
      <c r="S89" s="1311" t="n">
        <v>0</v>
      </c>
      <c r="T89" s="1311" t="n">
        <v>0</v>
      </c>
      <c r="U89" s="1311" t="n">
        <v>0</v>
      </c>
      <c r="V89" s="1311" t="n">
        <v>0</v>
      </c>
      <c r="W89" s="1311" t="n">
        <v>0</v>
      </c>
      <c r="Y89" s="1496" t="n">
        <v>206</v>
      </c>
      <c r="Z89" s="1517" t="n">
        <v>206</v>
      </c>
      <c r="AA89" s="1496" t="n">
        <v>206</v>
      </c>
      <c r="AC89" s="1496" t="n">
        <v>203</v>
      </c>
      <c r="AE89" s="1523" t="n">
        <v>3</v>
      </c>
    </row>
    <row r="90" customFormat="false" ht="12.75" hidden="false" customHeight="false" outlineLevel="0" collapsed="false">
      <c r="A90" s="1317" t="n">
        <v>3506</v>
      </c>
      <c r="B90" s="1318" t="s">
        <v>175</v>
      </c>
      <c r="C90" s="1319" t="n">
        <v>1</v>
      </c>
      <c r="D90" s="1319" t="s">
        <v>1</v>
      </c>
      <c r="E90" s="1317" t="n">
        <v>0</v>
      </c>
      <c r="F90" s="1516"/>
      <c r="G90" s="1317" t="n">
        <v>0</v>
      </c>
      <c r="H90" s="1317" t="n">
        <v>0</v>
      </c>
      <c r="I90" s="1311" t="n">
        <v>45</v>
      </c>
      <c r="J90" s="1311" t="n">
        <v>45</v>
      </c>
      <c r="K90" s="1311" t="n">
        <v>44</v>
      </c>
      <c r="L90" s="1311" t="n">
        <v>45</v>
      </c>
      <c r="M90" s="1311" t="n">
        <v>46</v>
      </c>
      <c r="N90" s="1311" t="n">
        <v>46</v>
      </c>
      <c r="O90" s="1311" t="n">
        <v>45</v>
      </c>
      <c r="P90" s="1311" t="n">
        <v>0</v>
      </c>
      <c r="Q90" s="1311" t="n">
        <v>0</v>
      </c>
      <c r="R90" s="1311" t="n">
        <v>0</v>
      </c>
      <c r="S90" s="1311" t="n">
        <v>0</v>
      </c>
      <c r="T90" s="1311" t="n">
        <v>0</v>
      </c>
      <c r="U90" s="1311" t="n">
        <v>0</v>
      </c>
      <c r="V90" s="1311" t="n">
        <v>0</v>
      </c>
      <c r="W90" s="1311" t="n">
        <v>0</v>
      </c>
      <c r="Y90" s="1496" t="n">
        <v>316</v>
      </c>
      <c r="Z90" s="1517" t="n">
        <v>316</v>
      </c>
      <c r="AA90" s="1496" t="n">
        <v>316</v>
      </c>
      <c r="AC90" s="1496" t="n">
        <v>315</v>
      </c>
      <c r="AE90" s="1523" t="n">
        <v>1</v>
      </c>
    </row>
    <row r="91" customFormat="false" ht="12.75" hidden="false" customHeight="false" outlineLevel="0" collapsed="false">
      <c r="A91" s="1317" t="n">
        <v>2052</v>
      </c>
      <c r="B91" s="1318" t="s">
        <v>177</v>
      </c>
      <c r="C91" s="1319" t="n">
        <v>1</v>
      </c>
      <c r="D91" s="1319" t="s">
        <v>1</v>
      </c>
      <c r="E91" s="1317" t="n">
        <v>26</v>
      </c>
      <c r="F91" s="1516"/>
      <c r="G91" s="1317" t="n">
        <v>38</v>
      </c>
      <c r="H91" s="1317" t="n">
        <v>0</v>
      </c>
      <c r="I91" s="1311" t="n">
        <v>40</v>
      </c>
      <c r="J91" s="1311" t="n">
        <v>50</v>
      </c>
      <c r="K91" s="1311" t="n">
        <v>42</v>
      </c>
      <c r="L91" s="1311" t="n">
        <v>43</v>
      </c>
      <c r="M91" s="1311" t="n">
        <v>59</v>
      </c>
      <c r="N91" s="1311" t="n">
        <v>41</v>
      </c>
      <c r="O91" s="1311" t="n">
        <v>43</v>
      </c>
      <c r="P91" s="1311" t="n">
        <v>0</v>
      </c>
      <c r="Q91" s="1311" t="n">
        <v>0</v>
      </c>
      <c r="R91" s="1311" t="n">
        <v>0</v>
      </c>
      <c r="S91" s="1311" t="n">
        <v>0</v>
      </c>
      <c r="T91" s="1311" t="n">
        <v>0</v>
      </c>
      <c r="U91" s="1311" t="n">
        <v>0</v>
      </c>
      <c r="V91" s="1311" t="n">
        <v>0</v>
      </c>
      <c r="W91" s="1311" t="n">
        <v>0</v>
      </c>
      <c r="Y91" s="1496" t="n">
        <v>318</v>
      </c>
      <c r="Z91" s="1517" t="n">
        <v>356</v>
      </c>
      <c r="AA91" s="1496" t="n">
        <v>337</v>
      </c>
      <c r="AC91" s="1496" t="n">
        <v>333</v>
      </c>
      <c r="AE91" s="1523" t="n">
        <v>4</v>
      </c>
    </row>
    <row r="92" customFormat="false" ht="12.75" hidden="false" customHeight="false" outlineLevel="0" collapsed="false">
      <c r="A92" s="1317" t="n">
        <v>2070</v>
      </c>
      <c r="B92" s="1318" t="s">
        <v>179</v>
      </c>
      <c r="C92" s="1319" t="n">
        <v>1</v>
      </c>
      <c r="D92" s="1319" t="s">
        <v>1</v>
      </c>
      <c r="E92" s="1317" t="n">
        <v>26</v>
      </c>
      <c r="F92" s="1516"/>
      <c r="G92" s="1317" t="n">
        <v>48</v>
      </c>
      <c r="H92" s="1317" t="n">
        <v>0</v>
      </c>
      <c r="I92" s="1311" t="n">
        <v>28</v>
      </c>
      <c r="J92" s="1311" t="n">
        <v>28</v>
      </c>
      <c r="K92" s="1311" t="n">
        <v>30</v>
      </c>
      <c r="L92" s="1311" t="n">
        <v>26</v>
      </c>
      <c r="M92" s="1311" t="n">
        <v>25</v>
      </c>
      <c r="N92" s="1311" t="n">
        <v>28</v>
      </c>
      <c r="O92" s="1311" t="n">
        <v>29</v>
      </c>
      <c r="P92" s="1311" t="n">
        <v>0</v>
      </c>
      <c r="Q92" s="1311" t="n">
        <v>0</v>
      </c>
      <c r="R92" s="1311" t="n">
        <v>0</v>
      </c>
      <c r="S92" s="1311" t="n">
        <v>0</v>
      </c>
      <c r="T92" s="1311" t="n">
        <v>0</v>
      </c>
      <c r="U92" s="1311" t="n">
        <v>0</v>
      </c>
      <c r="V92" s="1311" t="n">
        <v>0</v>
      </c>
      <c r="W92" s="1311" t="n">
        <v>0</v>
      </c>
      <c r="Y92" s="1496" t="n">
        <v>194</v>
      </c>
      <c r="Z92" s="1517" t="n">
        <v>242</v>
      </c>
      <c r="AA92" s="1496" t="n">
        <v>218</v>
      </c>
      <c r="AC92" s="1496" t="n">
        <v>204.5</v>
      </c>
      <c r="AE92" s="1523" t="n">
        <v>13.5</v>
      </c>
    </row>
    <row r="93" customFormat="false" ht="12.75" hidden="false" customHeight="false" outlineLevel="0" collapsed="false">
      <c r="A93" s="1317" t="n">
        <v>3316</v>
      </c>
      <c r="B93" s="1318" t="s">
        <v>181</v>
      </c>
      <c r="C93" s="1319" t="n">
        <v>1</v>
      </c>
      <c r="D93" s="1319" t="s">
        <v>1</v>
      </c>
      <c r="E93" s="1317" t="n">
        <v>0</v>
      </c>
      <c r="F93" s="1516"/>
      <c r="G93" s="1317" t="n">
        <v>0</v>
      </c>
      <c r="H93" s="1317" t="n">
        <v>0</v>
      </c>
      <c r="I93" s="1311" t="n">
        <v>30</v>
      </c>
      <c r="J93" s="1311" t="n">
        <v>30</v>
      </c>
      <c r="K93" s="1311" t="n">
        <v>30</v>
      </c>
      <c r="L93" s="1311" t="n">
        <v>30</v>
      </c>
      <c r="M93" s="1311" t="n">
        <v>30</v>
      </c>
      <c r="N93" s="1311" t="n">
        <v>29</v>
      </c>
      <c r="O93" s="1311" t="n">
        <v>30</v>
      </c>
      <c r="P93" s="1311" t="n">
        <v>0</v>
      </c>
      <c r="Q93" s="1311" t="n">
        <v>0</v>
      </c>
      <c r="R93" s="1311" t="n">
        <v>0</v>
      </c>
      <c r="S93" s="1311" t="n">
        <v>0</v>
      </c>
      <c r="T93" s="1311" t="n">
        <v>0</v>
      </c>
      <c r="U93" s="1311" t="n">
        <v>0</v>
      </c>
      <c r="V93" s="1311" t="n">
        <v>0</v>
      </c>
      <c r="W93" s="1311" t="n">
        <v>0</v>
      </c>
      <c r="Y93" s="1496" t="n">
        <v>209</v>
      </c>
      <c r="Z93" s="1517" t="n">
        <v>209</v>
      </c>
      <c r="AA93" s="1496" t="n">
        <v>209</v>
      </c>
      <c r="AC93" s="1496" t="n">
        <v>208</v>
      </c>
      <c r="AE93" s="1523" t="n">
        <v>1</v>
      </c>
    </row>
    <row r="94" customFormat="false" ht="12.75" hidden="false" customHeight="false" outlineLevel="0" collapsed="false">
      <c r="A94" s="1317" t="n">
        <v>2055</v>
      </c>
      <c r="B94" s="1318" t="s">
        <v>183</v>
      </c>
      <c r="C94" s="1319" t="n">
        <v>1</v>
      </c>
      <c r="D94" s="1319" t="s">
        <v>1</v>
      </c>
      <c r="E94" s="1317" t="n">
        <v>26</v>
      </c>
      <c r="F94" s="1516"/>
      <c r="G94" s="1317" t="n">
        <v>36</v>
      </c>
      <c r="H94" s="1317" t="n">
        <v>0</v>
      </c>
      <c r="I94" s="1311" t="n">
        <v>30</v>
      </c>
      <c r="J94" s="1311" t="n">
        <v>30</v>
      </c>
      <c r="K94" s="1311" t="n">
        <v>23</v>
      </c>
      <c r="L94" s="1311" t="n">
        <v>25</v>
      </c>
      <c r="M94" s="1311" t="n">
        <v>27</v>
      </c>
      <c r="N94" s="1311" t="n">
        <v>29</v>
      </c>
      <c r="O94" s="1311" t="n">
        <v>28</v>
      </c>
      <c r="P94" s="1311" t="n">
        <v>0</v>
      </c>
      <c r="Q94" s="1311" t="n">
        <v>0</v>
      </c>
      <c r="R94" s="1311" t="n">
        <v>0</v>
      </c>
      <c r="S94" s="1311" t="n">
        <v>0</v>
      </c>
      <c r="T94" s="1311" t="n">
        <v>0</v>
      </c>
      <c r="U94" s="1311" t="n">
        <v>0</v>
      </c>
      <c r="V94" s="1311" t="n">
        <v>0</v>
      </c>
      <c r="W94" s="1311" t="n">
        <v>0</v>
      </c>
      <c r="Y94" s="1496" t="n">
        <v>192</v>
      </c>
      <c r="Z94" s="1517" t="n">
        <v>228</v>
      </c>
      <c r="AA94" s="1496" t="n">
        <v>210</v>
      </c>
      <c r="AC94" s="1496" t="n">
        <v>208.5</v>
      </c>
      <c r="AE94" s="1523" t="n">
        <v>1.5</v>
      </c>
    </row>
    <row r="95" customFormat="false" ht="12.75" hidden="false" customHeight="false" outlineLevel="0" collapsed="false">
      <c r="A95" s="1317" t="n">
        <v>2056</v>
      </c>
      <c r="B95" s="1318" t="s">
        <v>184</v>
      </c>
      <c r="C95" s="1319" t="n">
        <v>1</v>
      </c>
      <c r="D95" s="1319" t="s">
        <v>618</v>
      </c>
      <c r="E95" s="1317" t="n">
        <v>0</v>
      </c>
      <c r="F95" s="1516"/>
      <c r="G95" s="1317" t="n">
        <v>0</v>
      </c>
      <c r="H95" s="1317" t="n">
        <v>0</v>
      </c>
      <c r="I95" s="1311" t="n">
        <v>0</v>
      </c>
      <c r="J95" s="1311" t="n">
        <v>0</v>
      </c>
      <c r="K95" s="1311" t="n">
        <v>0</v>
      </c>
      <c r="L95" s="1311" t="n">
        <v>54</v>
      </c>
      <c r="M95" s="1311" t="n">
        <v>64</v>
      </c>
      <c r="N95" s="1311" t="n">
        <v>64</v>
      </c>
      <c r="O95" s="1311" t="n">
        <v>69</v>
      </c>
      <c r="P95" s="1311" t="n">
        <v>0</v>
      </c>
      <c r="Q95" s="1311" t="n">
        <v>0</v>
      </c>
      <c r="R95" s="1311" t="n">
        <v>0</v>
      </c>
      <c r="S95" s="1311" t="n">
        <v>0</v>
      </c>
      <c r="T95" s="1311" t="n">
        <v>0</v>
      </c>
      <c r="U95" s="1311" t="n">
        <v>0</v>
      </c>
      <c r="V95" s="1311" t="n">
        <v>0</v>
      </c>
      <c r="W95" s="1311" t="n">
        <v>0</v>
      </c>
      <c r="Y95" s="1496" t="n">
        <v>251</v>
      </c>
      <c r="Z95" s="1517" t="n">
        <v>251</v>
      </c>
      <c r="AA95" s="1496" t="n">
        <v>251</v>
      </c>
      <c r="AC95" s="1496" t="n">
        <v>258</v>
      </c>
      <c r="AE95" s="1523" t="n">
        <v>-7</v>
      </c>
    </row>
    <row r="96" customFormat="false" ht="12.75" hidden="false" customHeight="false" outlineLevel="0" collapsed="false">
      <c r="A96" s="1317" t="n">
        <v>2057</v>
      </c>
      <c r="B96" s="1318" t="s">
        <v>185</v>
      </c>
      <c r="C96" s="1319" t="n">
        <v>1</v>
      </c>
      <c r="D96" s="1319" t="s">
        <v>619</v>
      </c>
      <c r="E96" s="1317" t="n">
        <v>0</v>
      </c>
      <c r="F96" s="1516"/>
      <c r="G96" s="1317" t="n">
        <v>32</v>
      </c>
      <c r="H96" s="1317" t="n">
        <v>0</v>
      </c>
      <c r="I96" s="1311" t="n">
        <v>45</v>
      </c>
      <c r="J96" s="1311" t="n">
        <v>59</v>
      </c>
      <c r="K96" s="1311" t="n">
        <v>44</v>
      </c>
      <c r="L96" s="1311" t="n">
        <v>0</v>
      </c>
      <c r="M96" s="1311" t="n">
        <v>0</v>
      </c>
      <c r="N96" s="1311" t="n">
        <v>0</v>
      </c>
      <c r="O96" s="1311" t="n">
        <v>0</v>
      </c>
      <c r="P96" s="1311" t="n">
        <v>0</v>
      </c>
      <c r="Q96" s="1311" t="n">
        <v>0</v>
      </c>
      <c r="R96" s="1311" t="n">
        <v>0</v>
      </c>
      <c r="S96" s="1311" t="n">
        <v>0</v>
      </c>
      <c r="T96" s="1311" t="n">
        <v>0</v>
      </c>
      <c r="U96" s="1311" t="n">
        <v>0</v>
      </c>
      <c r="V96" s="1311" t="n">
        <v>0</v>
      </c>
      <c r="W96" s="1311" t="n">
        <v>0</v>
      </c>
      <c r="Y96" s="1496" t="n">
        <v>148</v>
      </c>
      <c r="Z96" s="1517" t="n">
        <v>180</v>
      </c>
      <c r="AA96" s="1496" t="n">
        <v>164</v>
      </c>
      <c r="AC96" s="1496" t="n">
        <v>146</v>
      </c>
      <c r="AE96" s="1523" t="n">
        <v>18</v>
      </c>
    </row>
    <row r="97" customFormat="false" ht="12.75" hidden="false" customHeight="false" outlineLevel="0" collapsed="false">
      <c r="A97" s="1317" t="n">
        <v>2076</v>
      </c>
      <c r="B97" s="1318" t="s">
        <v>187</v>
      </c>
      <c r="C97" s="1319" t="n">
        <v>1</v>
      </c>
      <c r="D97" s="1319" t="s">
        <v>1</v>
      </c>
      <c r="E97" s="1317" t="n">
        <v>39</v>
      </c>
      <c r="F97" s="1516"/>
      <c r="G97" s="1317" t="n">
        <v>60</v>
      </c>
      <c r="H97" s="1317" t="n">
        <v>0</v>
      </c>
      <c r="I97" s="1311" t="n">
        <v>54</v>
      </c>
      <c r="J97" s="1311" t="n">
        <v>53</v>
      </c>
      <c r="K97" s="1311" t="n">
        <v>38</v>
      </c>
      <c r="L97" s="1311" t="n">
        <v>39</v>
      </c>
      <c r="M97" s="1311" t="n">
        <v>48</v>
      </c>
      <c r="N97" s="1311" t="n">
        <v>43</v>
      </c>
      <c r="O97" s="1311" t="n">
        <v>49</v>
      </c>
      <c r="P97" s="1311" t="n">
        <v>0</v>
      </c>
      <c r="Q97" s="1311" t="n">
        <v>0</v>
      </c>
      <c r="R97" s="1311" t="n">
        <v>0</v>
      </c>
      <c r="S97" s="1311" t="n">
        <v>0</v>
      </c>
      <c r="T97" s="1311" t="n">
        <v>0</v>
      </c>
      <c r="U97" s="1311" t="n">
        <v>0</v>
      </c>
      <c r="V97" s="1311" t="n">
        <v>0</v>
      </c>
      <c r="W97" s="1311" t="n">
        <v>0</v>
      </c>
      <c r="Y97" s="1496" t="n">
        <v>324</v>
      </c>
      <c r="Z97" s="1517" t="n">
        <v>384</v>
      </c>
      <c r="AA97" s="1496" t="n">
        <v>354</v>
      </c>
      <c r="AC97" s="1496" t="n">
        <v>336.5</v>
      </c>
      <c r="AE97" s="1523" t="n">
        <v>17.5</v>
      </c>
    </row>
    <row r="98" customFormat="false" ht="12.75" hidden="false" customHeight="false" outlineLevel="0" collapsed="false">
      <c r="A98" s="1317" t="n">
        <v>2060</v>
      </c>
      <c r="B98" s="1318" t="s">
        <v>188</v>
      </c>
      <c r="C98" s="1319" t="n">
        <v>1</v>
      </c>
      <c r="D98" s="1319" t="s">
        <v>1</v>
      </c>
      <c r="E98" s="1317" t="n">
        <v>39</v>
      </c>
      <c r="F98" s="1516"/>
      <c r="G98" s="1317" t="n">
        <v>27</v>
      </c>
      <c r="H98" s="1317" t="n">
        <v>22</v>
      </c>
      <c r="I98" s="1311" t="n">
        <v>29</v>
      </c>
      <c r="J98" s="1311" t="n">
        <v>25</v>
      </c>
      <c r="K98" s="1311" t="n">
        <v>25</v>
      </c>
      <c r="L98" s="1311" t="n">
        <v>22</v>
      </c>
      <c r="M98" s="1311" t="n">
        <v>22</v>
      </c>
      <c r="N98" s="1311" t="n">
        <v>29</v>
      </c>
      <c r="O98" s="1311" t="n">
        <v>23</v>
      </c>
      <c r="P98" s="1311" t="n">
        <v>0</v>
      </c>
      <c r="Q98" s="1311" t="n">
        <v>0</v>
      </c>
      <c r="R98" s="1311" t="n">
        <v>0</v>
      </c>
      <c r="S98" s="1311" t="n">
        <v>0</v>
      </c>
      <c r="T98" s="1311" t="n">
        <v>0</v>
      </c>
      <c r="U98" s="1311" t="n">
        <v>0</v>
      </c>
      <c r="V98" s="1311" t="n">
        <v>0</v>
      </c>
      <c r="W98" s="1311" t="n">
        <v>0</v>
      </c>
      <c r="Y98" s="1496" t="n">
        <v>175</v>
      </c>
      <c r="Z98" s="1517" t="n">
        <v>224</v>
      </c>
      <c r="AA98" s="1496" t="n">
        <v>199.5</v>
      </c>
      <c r="AC98" s="1496" t="n">
        <v>194</v>
      </c>
      <c r="AE98" s="1523" t="n">
        <v>5.5</v>
      </c>
    </row>
    <row r="99" customFormat="false" ht="12.75" hidden="false" customHeight="false" outlineLevel="0" collapsed="false">
      <c r="A99" s="1317" t="n">
        <v>3518</v>
      </c>
      <c r="B99" s="1318" t="s">
        <v>189</v>
      </c>
      <c r="C99" s="1319" t="n">
        <v>1</v>
      </c>
      <c r="D99" s="1319" t="s">
        <v>1</v>
      </c>
      <c r="E99" s="1317" t="n">
        <v>26</v>
      </c>
      <c r="F99" s="1516"/>
      <c r="G99" s="1317" t="n">
        <v>52</v>
      </c>
      <c r="H99" s="1317" t="n">
        <v>0</v>
      </c>
      <c r="I99" s="1311" t="n">
        <v>60</v>
      </c>
      <c r="J99" s="1311" t="n">
        <v>60</v>
      </c>
      <c r="K99" s="1311" t="n">
        <v>51</v>
      </c>
      <c r="L99" s="1311" t="n">
        <v>46</v>
      </c>
      <c r="M99" s="1311" t="n">
        <v>60</v>
      </c>
      <c r="N99" s="1311" t="n">
        <v>46</v>
      </c>
      <c r="O99" s="1311" t="n">
        <v>53</v>
      </c>
      <c r="P99" s="1311" t="n">
        <v>0</v>
      </c>
      <c r="Q99" s="1311" t="n">
        <v>0</v>
      </c>
      <c r="R99" s="1311" t="n">
        <v>0</v>
      </c>
      <c r="S99" s="1311" t="n">
        <v>0</v>
      </c>
      <c r="T99" s="1311" t="n">
        <v>0</v>
      </c>
      <c r="U99" s="1311" t="n">
        <v>0</v>
      </c>
      <c r="V99" s="1311" t="n">
        <v>0</v>
      </c>
      <c r="W99" s="1311" t="n">
        <v>0</v>
      </c>
      <c r="Y99" s="1496" t="n">
        <v>376</v>
      </c>
      <c r="Z99" s="1517" t="n">
        <v>428</v>
      </c>
      <c r="AA99" s="1496" t="n">
        <v>402</v>
      </c>
      <c r="AC99" s="1496" t="n">
        <v>400</v>
      </c>
      <c r="AE99" s="1523" t="n">
        <v>2</v>
      </c>
    </row>
    <row r="100" customFormat="false" ht="12.75" hidden="false" customHeight="false" outlineLevel="0" collapsed="false">
      <c r="A100" s="1317" t="n">
        <v>2054</v>
      </c>
      <c r="B100" s="1318" t="s">
        <v>191</v>
      </c>
      <c r="C100" s="1319" t="n">
        <v>1</v>
      </c>
      <c r="D100" s="1319" t="s">
        <v>1</v>
      </c>
      <c r="E100" s="1317" t="n">
        <v>0</v>
      </c>
      <c r="F100" s="1516"/>
      <c r="G100" s="1317" t="n">
        <v>0</v>
      </c>
      <c r="H100" s="1317" t="n">
        <v>0</v>
      </c>
      <c r="I100" s="1311" t="n">
        <v>30</v>
      </c>
      <c r="J100" s="1311" t="n">
        <v>30</v>
      </c>
      <c r="K100" s="1311" t="n">
        <v>29</v>
      </c>
      <c r="L100" s="1311" t="n">
        <v>30</v>
      </c>
      <c r="M100" s="1311" t="n">
        <v>28</v>
      </c>
      <c r="N100" s="1311" t="n">
        <v>29</v>
      </c>
      <c r="O100" s="1311" t="n">
        <v>27</v>
      </c>
      <c r="P100" s="1311" t="n">
        <v>0</v>
      </c>
      <c r="Q100" s="1311" t="n">
        <v>0</v>
      </c>
      <c r="R100" s="1311" t="n">
        <v>0</v>
      </c>
      <c r="S100" s="1311" t="n">
        <v>0</v>
      </c>
      <c r="T100" s="1311" t="n">
        <v>0</v>
      </c>
      <c r="U100" s="1311" t="n">
        <v>0</v>
      </c>
      <c r="V100" s="1311" t="n">
        <v>0</v>
      </c>
      <c r="W100" s="1311" t="n">
        <v>0</v>
      </c>
      <c r="Y100" s="1496" t="n">
        <v>203</v>
      </c>
      <c r="Z100" s="1517" t="n">
        <v>203</v>
      </c>
      <c r="AA100" s="1496" t="n">
        <v>203</v>
      </c>
      <c r="AC100" s="1496" t="n">
        <v>203</v>
      </c>
      <c r="AE100" s="1523" t="n">
        <v>0</v>
      </c>
    </row>
    <row r="101" customFormat="false" ht="12.75" hidden="false" customHeight="false" outlineLevel="0" collapsed="false">
      <c r="A101" s="1322" t="s">
        <v>487</v>
      </c>
      <c r="B101" s="1318" t="s">
        <v>488</v>
      </c>
      <c r="C101" s="1319" t="n">
        <v>0</v>
      </c>
      <c r="D101" s="1319" t="s">
        <v>1</v>
      </c>
      <c r="E101" s="1317" t="n">
        <v>0</v>
      </c>
      <c r="F101" s="1516"/>
      <c r="G101" s="1317" t="n">
        <v>0</v>
      </c>
      <c r="H101" s="1317" t="n">
        <v>0</v>
      </c>
      <c r="I101" s="1311" t="n">
        <v>0</v>
      </c>
      <c r="J101" s="1311" t="n">
        <v>0</v>
      </c>
      <c r="K101" s="1311" t="n">
        <v>0</v>
      </c>
      <c r="L101" s="1311" t="n">
        <v>0</v>
      </c>
      <c r="M101" s="1311" t="n">
        <v>0</v>
      </c>
      <c r="N101" s="1311" t="n">
        <v>0</v>
      </c>
      <c r="O101" s="1311" t="n">
        <v>0</v>
      </c>
      <c r="P101" s="1311" t="n">
        <v>0</v>
      </c>
      <c r="Q101" s="1311" t="n">
        <v>0</v>
      </c>
      <c r="R101" s="1311" t="n">
        <v>0</v>
      </c>
      <c r="S101" s="1311" t="n">
        <v>0</v>
      </c>
      <c r="T101" s="1311" t="n">
        <v>0</v>
      </c>
      <c r="U101" s="1311" t="n">
        <v>0</v>
      </c>
      <c r="V101" s="1311" t="n">
        <v>0</v>
      </c>
      <c r="W101" s="1311" t="n">
        <v>0</v>
      </c>
      <c r="Y101" s="1496" t="n">
        <v>0</v>
      </c>
      <c r="Z101" s="1517" t="n">
        <v>0</v>
      </c>
      <c r="AA101" s="1496" t="n">
        <v>0</v>
      </c>
      <c r="AC101" s="1496" t="n">
        <v>0</v>
      </c>
      <c r="AE101" s="1523" t="n">
        <v>0</v>
      </c>
    </row>
    <row r="102" customFormat="false" ht="12.75" hidden="false" customHeight="false" outlineLevel="0" collapsed="false">
      <c r="A102" s="1322" t="s">
        <v>489</v>
      </c>
      <c r="B102" s="1318" t="s">
        <v>490</v>
      </c>
      <c r="C102" s="1319" t="n">
        <v>0</v>
      </c>
      <c r="D102" s="1319" t="s">
        <v>1</v>
      </c>
      <c r="E102" s="1317" t="n">
        <v>0</v>
      </c>
      <c r="F102" s="1516"/>
      <c r="G102" s="1317" t="n">
        <v>0</v>
      </c>
      <c r="H102" s="1317" t="n">
        <v>0</v>
      </c>
      <c r="I102" s="1311" t="n">
        <v>0</v>
      </c>
      <c r="J102" s="1311" t="n">
        <v>0</v>
      </c>
      <c r="K102" s="1311" t="n">
        <v>0</v>
      </c>
      <c r="L102" s="1311" t="n">
        <v>0</v>
      </c>
      <c r="M102" s="1311" t="n">
        <v>0</v>
      </c>
      <c r="N102" s="1311" t="n">
        <v>0</v>
      </c>
      <c r="O102" s="1311" t="n">
        <v>0</v>
      </c>
      <c r="P102" s="1311" t="n">
        <v>0</v>
      </c>
      <c r="Q102" s="1311" t="n">
        <v>0</v>
      </c>
      <c r="R102" s="1311" t="n">
        <v>0</v>
      </c>
      <c r="S102" s="1311" t="n">
        <v>0</v>
      </c>
      <c r="T102" s="1311" t="n">
        <v>0</v>
      </c>
      <c r="U102" s="1311" t="n">
        <v>0</v>
      </c>
      <c r="V102" s="1311" t="n">
        <v>0</v>
      </c>
      <c r="W102" s="1311" t="n">
        <v>0</v>
      </c>
      <c r="Y102" s="1496" t="n">
        <v>0</v>
      </c>
      <c r="Z102" s="1517" t="n">
        <v>0</v>
      </c>
      <c r="AA102" s="1496" t="n">
        <v>0</v>
      </c>
      <c r="AC102" s="1496" t="n">
        <v>0</v>
      </c>
      <c r="AE102" s="1523" t="n">
        <v>0</v>
      </c>
    </row>
    <row r="103" customFormat="false" ht="12.75" hidden="false" customHeight="false" outlineLevel="0" collapsed="false">
      <c r="A103" s="1322" t="s">
        <v>491</v>
      </c>
      <c r="B103" s="1318" t="s">
        <v>492</v>
      </c>
      <c r="C103" s="1319" t="n">
        <v>0</v>
      </c>
      <c r="D103" s="1319" t="s">
        <v>1</v>
      </c>
      <c r="E103" s="1317" t="n">
        <v>0</v>
      </c>
      <c r="F103" s="1516"/>
      <c r="G103" s="1317" t="n">
        <v>0</v>
      </c>
      <c r="H103" s="1317" t="n">
        <v>0</v>
      </c>
      <c r="I103" s="1311" t="n">
        <v>0</v>
      </c>
      <c r="J103" s="1311" t="n">
        <v>0</v>
      </c>
      <c r="K103" s="1311" t="n">
        <v>0</v>
      </c>
      <c r="L103" s="1311" t="n">
        <v>0</v>
      </c>
      <c r="M103" s="1311" t="n">
        <v>0</v>
      </c>
      <c r="N103" s="1311" t="n">
        <v>0</v>
      </c>
      <c r="O103" s="1311" t="n">
        <v>0</v>
      </c>
      <c r="P103" s="1311" t="n">
        <v>0</v>
      </c>
      <c r="Q103" s="1311" t="n">
        <v>0</v>
      </c>
      <c r="R103" s="1311" t="n">
        <v>0</v>
      </c>
      <c r="S103" s="1311" t="n">
        <v>0</v>
      </c>
      <c r="T103" s="1311" t="n">
        <v>0</v>
      </c>
      <c r="U103" s="1311" t="n">
        <v>0</v>
      </c>
      <c r="V103" s="1311" t="n">
        <v>0</v>
      </c>
      <c r="W103" s="1311" t="n">
        <v>0</v>
      </c>
      <c r="Y103" s="1496" t="n">
        <v>0</v>
      </c>
      <c r="Z103" s="1517" t="n">
        <v>0</v>
      </c>
      <c r="AA103" s="1496" t="n">
        <v>0</v>
      </c>
      <c r="AC103" s="1496" t="n">
        <v>0</v>
      </c>
      <c r="AE103" s="1523" t="n">
        <v>0</v>
      </c>
    </row>
    <row r="104" customFormat="false" ht="12.75" hidden="false" customHeight="false" outlineLevel="0" collapsed="false">
      <c r="A104" s="1322" t="s">
        <v>493</v>
      </c>
      <c r="B104" s="1318" t="s">
        <v>494</v>
      </c>
      <c r="C104" s="1319" t="n">
        <v>0</v>
      </c>
      <c r="D104" s="1319" t="s">
        <v>1</v>
      </c>
      <c r="E104" s="1317" t="n">
        <v>0</v>
      </c>
      <c r="F104" s="1516"/>
      <c r="G104" s="1317" t="n">
        <v>0</v>
      </c>
      <c r="H104" s="1317" t="n">
        <v>0</v>
      </c>
      <c r="I104" s="1311" t="n">
        <v>0</v>
      </c>
      <c r="J104" s="1311" t="n">
        <v>0</v>
      </c>
      <c r="K104" s="1311" t="n">
        <v>0</v>
      </c>
      <c r="L104" s="1311" t="n">
        <v>0</v>
      </c>
      <c r="M104" s="1311" t="n">
        <v>0</v>
      </c>
      <c r="N104" s="1311" t="n">
        <v>0</v>
      </c>
      <c r="O104" s="1311" t="n">
        <v>0</v>
      </c>
      <c r="P104" s="1311" t="n">
        <v>0</v>
      </c>
      <c r="Q104" s="1311" t="n">
        <v>0</v>
      </c>
      <c r="R104" s="1311" t="n">
        <v>0</v>
      </c>
      <c r="S104" s="1311" t="n">
        <v>0</v>
      </c>
      <c r="T104" s="1311" t="n">
        <v>0</v>
      </c>
      <c r="U104" s="1311" t="n">
        <v>0</v>
      </c>
      <c r="V104" s="1311" t="n">
        <v>0</v>
      </c>
      <c r="W104" s="1311" t="n">
        <v>0</v>
      </c>
      <c r="Y104" s="1496" t="n">
        <v>0</v>
      </c>
      <c r="Z104" s="1517" t="n">
        <v>0</v>
      </c>
      <c r="AA104" s="1496" t="n">
        <v>0</v>
      </c>
      <c r="AC104" s="1496" t="n">
        <v>0</v>
      </c>
      <c r="AE104" s="1523" t="n">
        <v>0</v>
      </c>
    </row>
    <row r="105" customFormat="false" ht="12.75" hidden="false" customHeight="false" outlineLevel="0" collapsed="false">
      <c r="A105" s="1322" t="s">
        <v>495</v>
      </c>
      <c r="B105" s="1318" t="s">
        <v>496</v>
      </c>
      <c r="C105" s="1319" t="n">
        <v>0</v>
      </c>
      <c r="D105" s="1319" t="s">
        <v>1</v>
      </c>
      <c r="E105" s="1317" t="n">
        <v>0</v>
      </c>
      <c r="F105" s="1516"/>
      <c r="G105" s="1317" t="n">
        <v>0</v>
      </c>
      <c r="H105" s="1317" t="n">
        <v>0</v>
      </c>
      <c r="I105" s="1311" t="n">
        <v>0</v>
      </c>
      <c r="J105" s="1311" t="n">
        <v>0</v>
      </c>
      <c r="K105" s="1311" t="n">
        <v>0</v>
      </c>
      <c r="L105" s="1311" t="n">
        <v>0</v>
      </c>
      <c r="M105" s="1311" t="n">
        <v>0</v>
      </c>
      <c r="N105" s="1311" t="n">
        <v>0</v>
      </c>
      <c r="O105" s="1311" t="n">
        <v>0</v>
      </c>
      <c r="P105" s="1311" t="n">
        <v>0</v>
      </c>
      <c r="Q105" s="1311" t="n">
        <v>0</v>
      </c>
      <c r="R105" s="1311" t="n">
        <v>0</v>
      </c>
      <c r="S105" s="1311" t="n">
        <v>0</v>
      </c>
      <c r="T105" s="1311" t="n">
        <v>0</v>
      </c>
      <c r="U105" s="1311" t="n">
        <v>0</v>
      </c>
      <c r="V105" s="1311" t="n">
        <v>0</v>
      </c>
      <c r="W105" s="1311" t="n">
        <v>0</v>
      </c>
      <c r="Y105" s="1496" t="n">
        <v>0</v>
      </c>
      <c r="Z105" s="1517" t="n">
        <v>0</v>
      </c>
      <c r="AA105" s="1496" t="n">
        <v>0</v>
      </c>
      <c r="AC105" s="1496" t="n">
        <v>0</v>
      </c>
      <c r="AE105" s="1523" t="n">
        <v>0</v>
      </c>
    </row>
    <row r="106" customFormat="false" ht="12.75" hidden="false" customHeight="false" outlineLevel="0" collapsed="false">
      <c r="A106" s="1323"/>
      <c r="B106" s="1324" t="s">
        <v>55</v>
      </c>
      <c r="C106" s="1324"/>
      <c r="D106" s="1324"/>
      <c r="E106" s="1518" t="n">
        <v>1587</v>
      </c>
      <c r="F106" s="1519"/>
      <c r="G106" s="1518" t="n">
        <v>2341</v>
      </c>
      <c r="H106" s="1518" t="n">
        <v>325</v>
      </c>
      <c r="I106" s="1518" t="n">
        <v>3536</v>
      </c>
      <c r="J106" s="1518" t="n">
        <v>3571</v>
      </c>
      <c r="K106" s="1518" t="n">
        <v>3358</v>
      </c>
      <c r="L106" s="1518" t="n">
        <v>3325</v>
      </c>
      <c r="M106" s="1518" t="n">
        <v>3444</v>
      </c>
      <c r="N106" s="1518" t="n">
        <v>3376</v>
      </c>
      <c r="O106" s="1518" t="n">
        <v>3387</v>
      </c>
      <c r="P106" s="1518" t="n">
        <v>0</v>
      </c>
      <c r="Q106" s="1518" t="n">
        <v>0</v>
      </c>
      <c r="R106" s="1518" t="n">
        <v>0</v>
      </c>
      <c r="S106" s="1518" t="n">
        <v>0</v>
      </c>
      <c r="T106" s="1518" t="n">
        <v>0</v>
      </c>
      <c r="U106" s="1518" t="n">
        <v>0</v>
      </c>
      <c r="V106" s="1518" t="n">
        <v>0</v>
      </c>
      <c r="W106" s="1518" t="n">
        <v>0</v>
      </c>
      <c r="X106" s="1518"/>
      <c r="Y106" s="1518" t="n">
        <v>23997</v>
      </c>
      <c r="Z106" s="1518" t="n">
        <v>26663</v>
      </c>
      <c r="AA106" s="1518" t="n">
        <v>25330</v>
      </c>
      <c r="AB106" s="1526"/>
      <c r="AC106" s="1527" t="n">
        <v>24822.5</v>
      </c>
      <c r="AE106" s="1528" t="n">
        <v>507.5</v>
      </c>
    </row>
    <row r="107" customFormat="false" ht="12.75" hidden="false" customHeight="false" outlineLevel="0" collapsed="false">
      <c r="A107" s="1323"/>
      <c r="B107" s="1318"/>
      <c r="C107" s="1318"/>
      <c r="D107" s="1318"/>
      <c r="E107" s="1529" t="n">
        <v>1238</v>
      </c>
      <c r="F107" s="1530"/>
      <c r="G107" s="1530"/>
      <c r="H107" s="1530"/>
      <c r="I107" s="1311"/>
      <c r="J107" s="1311"/>
      <c r="K107" s="1311"/>
      <c r="L107" s="1311"/>
      <c r="M107" s="1311"/>
      <c r="N107" s="1311"/>
      <c r="O107" s="1311"/>
      <c r="P107" s="1311"/>
      <c r="Q107" s="1311"/>
      <c r="R107" s="1311"/>
      <c r="S107" s="1311"/>
      <c r="T107" s="1311"/>
      <c r="U107" s="1311"/>
      <c r="V107" s="1311"/>
      <c r="W107" s="1311"/>
      <c r="AE107" s="1523"/>
    </row>
    <row r="108" customFormat="false" ht="12.75" hidden="false" customHeight="false" outlineLevel="0" collapsed="false">
      <c r="A108" s="1317" t="n">
        <v>5406</v>
      </c>
      <c r="B108" s="1318" t="s">
        <v>194</v>
      </c>
      <c r="C108" s="1319" t="n">
        <v>1</v>
      </c>
      <c r="D108" s="1319" t="s">
        <v>195</v>
      </c>
      <c r="E108" s="1317"/>
      <c r="F108" s="1516"/>
      <c r="G108" s="1317" t="n">
        <v>0</v>
      </c>
      <c r="H108" s="1317" t="n">
        <v>0</v>
      </c>
      <c r="I108" s="1311" t="n">
        <v>0</v>
      </c>
      <c r="J108" s="1311" t="n">
        <v>0</v>
      </c>
      <c r="K108" s="1311" t="n">
        <v>0</v>
      </c>
      <c r="L108" s="1311" t="n">
        <v>0</v>
      </c>
      <c r="M108" s="1311" t="n">
        <v>0</v>
      </c>
      <c r="N108" s="1311" t="n">
        <v>0</v>
      </c>
      <c r="O108" s="1311" t="n">
        <v>0</v>
      </c>
      <c r="P108" s="1311" t="n">
        <v>225</v>
      </c>
      <c r="Q108" s="1311" t="n">
        <v>225</v>
      </c>
      <c r="R108" s="1311" t="n">
        <v>226</v>
      </c>
      <c r="S108" s="1311" t="n">
        <v>225</v>
      </c>
      <c r="T108" s="1311" t="n">
        <v>209</v>
      </c>
      <c r="U108" s="1311" t="n">
        <v>150</v>
      </c>
      <c r="V108" s="1311" t="n">
        <v>149</v>
      </c>
      <c r="W108" s="1311" t="n">
        <v>0</v>
      </c>
      <c r="Y108" s="1496" t="n">
        <v>1110</v>
      </c>
      <c r="Z108" s="1517" t="n">
        <v>1110</v>
      </c>
      <c r="AA108" s="1496" t="n">
        <v>1110</v>
      </c>
      <c r="AC108" s="1496" t="n">
        <v>1111</v>
      </c>
      <c r="AE108" s="1523" t="n">
        <v>-1</v>
      </c>
    </row>
    <row r="109" customFormat="false" ht="12.75" hidden="false" customHeight="false" outlineLevel="0" collapsed="false">
      <c r="A109" s="1317" t="n">
        <v>5408</v>
      </c>
      <c r="B109" s="1318" t="s">
        <v>198</v>
      </c>
      <c r="C109" s="1319" t="n">
        <v>1</v>
      </c>
      <c r="D109" s="1319" t="s">
        <v>195</v>
      </c>
      <c r="E109" s="1317"/>
      <c r="F109" s="1516"/>
      <c r="G109" s="1317" t="n">
        <v>0</v>
      </c>
      <c r="H109" s="1317" t="n">
        <v>0</v>
      </c>
      <c r="I109" s="1311" t="n">
        <v>0</v>
      </c>
      <c r="J109" s="1311" t="n">
        <v>0</v>
      </c>
      <c r="K109" s="1311" t="n">
        <v>0</v>
      </c>
      <c r="L109" s="1311" t="n">
        <v>0</v>
      </c>
      <c r="M109" s="1311" t="n">
        <v>0</v>
      </c>
      <c r="N109" s="1311" t="n">
        <v>0</v>
      </c>
      <c r="O109" s="1311" t="n">
        <v>0</v>
      </c>
      <c r="P109" s="1311" t="n">
        <v>85</v>
      </c>
      <c r="Q109" s="1311" t="n">
        <v>101</v>
      </c>
      <c r="R109" s="1311" t="n">
        <v>131</v>
      </c>
      <c r="S109" s="1311" t="n">
        <v>147</v>
      </c>
      <c r="T109" s="1311" t="n">
        <v>159</v>
      </c>
      <c r="U109" s="1311" t="n">
        <v>112</v>
      </c>
      <c r="V109" s="1311" t="n">
        <v>66</v>
      </c>
      <c r="W109" s="1311" t="n">
        <v>15</v>
      </c>
      <c r="Y109" s="1496" t="n">
        <v>623</v>
      </c>
      <c r="Z109" s="1517" t="n">
        <v>623</v>
      </c>
      <c r="AA109" s="1496" t="n">
        <v>623</v>
      </c>
      <c r="AC109" s="1496" t="n">
        <v>615</v>
      </c>
      <c r="AE109" s="1523" t="n">
        <v>8</v>
      </c>
    </row>
    <row r="110" customFormat="false" ht="12.75" hidden="false" customHeight="false" outlineLevel="0" collapsed="false">
      <c r="A110" s="1317" t="n">
        <v>4211</v>
      </c>
      <c r="B110" s="1318" t="s">
        <v>201</v>
      </c>
      <c r="C110" s="1319" t="n">
        <v>1</v>
      </c>
      <c r="D110" s="1319" t="s">
        <v>195</v>
      </c>
      <c r="E110" s="1322"/>
      <c r="F110" s="1516"/>
      <c r="G110" s="1317" t="n">
        <v>0</v>
      </c>
      <c r="H110" s="1317" t="n">
        <v>0</v>
      </c>
      <c r="I110" s="1311" t="n">
        <v>0</v>
      </c>
      <c r="J110" s="1311" t="n">
        <v>0</v>
      </c>
      <c r="K110" s="1311" t="n">
        <v>0</v>
      </c>
      <c r="L110" s="1311" t="n">
        <v>0</v>
      </c>
      <c r="M110" s="1311" t="n">
        <v>0</v>
      </c>
      <c r="N110" s="1311" t="n">
        <v>0</v>
      </c>
      <c r="O110" s="1311" t="n">
        <v>0</v>
      </c>
      <c r="P110" s="1311" t="n">
        <v>146</v>
      </c>
      <c r="Q110" s="1311" t="n">
        <v>150</v>
      </c>
      <c r="R110" s="1311" t="n">
        <v>149</v>
      </c>
      <c r="S110" s="1311" t="n">
        <v>142</v>
      </c>
      <c r="T110" s="1311" t="n">
        <v>137</v>
      </c>
      <c r="U110" s="1311" t="n">
        <v>146</v>
      </c>
      <c r="V110" s="1311" t="n">
        <v>83</v>
      </c>
      <c r="W110" s="1311" t="n">
        <v>0</v>
      </c>
      <c r="Y110" s="1496" t="n">
        <v>724</v>
      </c>
      <c r="Z110" s="1517" t="n">
        <v>724</v>
      </c>
      <c r="AA110" s="1496" t="n">
        <v>724</v>
      </c>
      <c r="AC110" s="1496" t="n">
        <v>721</v>
      </c>
      <c r="AE110" s="1523" t="n">
        <v>3</v>
      </c>
    </row>
    <row r="111" customFormat="false" ht="12.75" hidden="false" customHeight="false" outlineLevel="0" collapsed="false">
      <c r="A111" s="1317" t="n">
        <v>4215</v>
      </c>
      <c r="B111" s="1318" t="s">
        <v>204</v>
      </c>
      <c r="C111" s="1319" t="n">
        <v>1</v>
      </c>
      <c r="D111" s="1319" t="s">
        <v>195</v>
      </c>
      <c r="E111" s="1317"/>
      <c r="F111" s="1516"/>
      <c r="G111" s="1317" t="n">
        <v>0</v>
      </c>
      <c r="H111" s="1317" t="n">
        <v>0</v>
      </c>
      <c r="I111" s="1311" t="n">
        <v>0</v>
      </c>
      <c r="J111" s="1311" t="n">
        <v>0</v>
      </c>
      <c r="K111" s="1311" t="n">
        <v>0</v>
      </c>
      <c r="L111" s="1311" t="n">
        <v>0</v>
      </c>
      <c r="M111" s="1311" t="n">
        <v>0</v>
      </c>
      <c r="N111" s="1311" t="n">
        <v>0</v>
      </c>
      <c r="O111" s="1311" t="n">
        <v>0</v>
      </c>
      <c r="P111" s="1311" t="n">
        <v>179</v>
      </c>
      <c r="Q111" s="1311" t="n">
        <v>180</v>
      </c>
      <c r="R111" s="1311" t="n">
        <v>181</v>
      </c>
      <c r="S111" s="1311" t="n">
        <v>184</v>
      </c>
      <c r="T111" s="1311" t="n">
        <v>176</v>
      </c>
      <c r="U111" s="1311" t="n">
        <v>0</v>
      </c>
      <c r="V111" s="1311" t="n">
        <v>0</v>
      </c>
      <c r="W111" s="1311" t="n">
        <v>0</v>
      </c>
      <c r="Y111" s="1496" t="n">
        <v>900</v>
      </c>
      <c r="Z111" s="1517" t="n">
        <v>900</v>
      </c>
      <c r="AA111" s="1496" t="n">
        <v>900</v>
      </c>
      <c r="AC111" s="1496" t="n">
        <v>902</v>
      </c>
      <c r="AE111" s="1523" t="n">
        <v>-2</v>
      </c>
    </row>
    <row r="112" customFormat="false" ht="12.75" hidden="false" customHeight="false" outlineLevel="0" collapsed="false">
      <c r="A112" s="1317" t="n">
        <v>4210</v>
      </c>
      <c r="B112" s="1318" t="s">
        <v>205</v>
      </c>
      <c r="C112" s="1319" t="n">
        <v>1</v>
      </c>
      <c r="D112" s="1319" t="s">
        <v>195</v>
      </c>
      <c r="E112" s="1317"/>
      <c r="F112" s="1516"/>
      <c r="G112" s="1317" t="n">
        <v>0</v>
      </c>
      <c r="H112" s="1317" t="n">
        <v>0</v>
      </c>
      <c r="I112" s="1311" t="n">
        <v>0</v>
      </c>
      <c r="J112" s="1311" t="n">
        <v>0</v>
      </c>
      <c r="K112" s="1311" t="n">
        <v>0</v>
      </c>
      <c r="L112" s="1311" t="n">
        <v>0</v>
      </c>
      <c r="M112" s="1311" t="n">
        <v>0</v>
      </c>
      <c r="N112" s="1311" t="n">
        <v>0</v>
      </c>
      <c r="O112" s="1311" t="n">
        <v>0</v>
      </c>
      <c r="P112" s="1311" t="n">
        <v>180</v>
      </c>
      <c r="Q112" s="1311" t="n">
        <v>180</v>
      </c>
      <c r="R112" s="1311" t="n">
        <v>180</v>
      </c>
      <c r="S112" s="1311" t="n">
        <v>179</v>
      </c>
      <c r="T112" s="1311" t="n">
        <v>178</v>
      </c>
      <c r="U112" s="1311" t="n">
        <v>131</v>
      </c>
      <c r="V112" s="1311" t="n">
        <v>102</v>
      </c>
      <c r="W112" s="1311" t="n">
        <v>0</v>
      </c>
      <c r="Y112" s="1496" t="n">
        <v>897</v>
      </c>
      <c r="Z112" s="1517" t="n">
        <v>897</v>
      </c>
      <c r="AA112" s="1496" t="n">
        <v>897</v>
      </c>
      <c r="AC112" s="1496" t="n">
        <v>881</v>
      </c>
      <c r="AE112" s="1523" t="n">
        <v>16</v>
      </c>
    </row>
    <row r="113" customFormat="false" ht="12.75" hidden="false" customHeight="false" outlineLevel="0" collapsed="false">
      <c r="A113" s="1317" t="n">
        <v>4212</v>
      </c>
      <c r="B113" s="1318" t="s">
        <v>207</v>
      </c>
      <c r="C113" s="1319" t="n">
        <v>1</v>
      </c>
      <c r="D113" s="1319" t="s">
        <v>195</v>
      </c>
      <c r="E113" s="1317"/>
      <c r="F113" s="1516"/>
      <c r="G113" s="1317" t="n">
        <v>0</v>
      </c>
      <c r="H113" s="1317" t="n">
        <v>0</v>
      </c>
      <c r="I113" s="1311" t="n">
        <v>0</v>
      </c>
      <c r="J113" s="1311" t="n">
        <v>0</v>
      </c>
      <c r="K113" s="1311" t="n">
        <v>0</v>
      </c>
      <c r="L113" s="1311" t="n">
        <v>0</v>
      </c>
      <c r="M113" s="1311" t="n">
        <v>0</v>
      </c>
      <c r="N113" s="1311" t="n">
        <v>0</v>
      </c>
      <c r="O113" s="1311" t="n">
        <v>0</v>
      </c>
      <c r="P113" s="1311" t="n">
        <v>198</v>
      </c>
      <c r="Q113" s="1311" t="n">
        <v>197</v>
      </c>
      <c r="R113" s="1311" t="n">
        <v>199</v>
      </c>
      <c r="S113" s="1311" t="n">
        <v>200</v>
      </c>
      <c r="T113" s="1311" t="n">
        <v>191</v>
      </c>
      <c r="U113" s="1311" t="n">
        <v>138</v>
      </c>
      <c r="V113" s="1311" t="n">
        <v>98</v>
      </c>
      <c r="W113" s="1311" t="n">
        <v>6</v>
      </c>
      <c r="Y113" s="1496" t="n">
        <v>985</v>
      </c>
      <c r="Z113" s="1517" t="n">
        <v>985</v>
      </c>
      <c r="AA113" s="1496" t="n">
        <v>985</v>
      </c>
      <c r="AC113" s="1496" t="n">
        <v>986</v>
      </c>
      <c r="AE113" s="1523" t="n">
        <v>-1</v>
      </c>
    </row>
    <row r="114" customFormat="false" ht="12.75" hidden="false" customHeight="false" outlineLevel="0" collapsed="false">
      <c r="A114" s="1317" t="n">
        <v>5405</v>
      </c>
      <c r="B114" s="1318" t="s">
        <v>209</v>
      </c>
      <c r="C114" s="1319" t="n">
        <v>1</v>
      </c>
      <c r="D114" s="1319" t="s">
        <v>195</v>
      </c>
      <c r="E114" s="1317"/>
      <c r="F114" s="1516"/>
      <c r="G114" s="1317" t="n">
        <v>0</v>
      </c>
      <c r="H114" s="1317" t="n">
        <v>0</v>
      </c>
      <c r="I114" s="1311" t="n">
        <v>0</v>
      </c>
      <c r="J114" s="1311" t="n">
        <v>0</v>
      </c>
      <c r="K114" s="1311" t="n">
        <v>0</v>
      </c>
      <c r="L114" s="1311" t="n">
        <v>0</v>
      </c>
      <c r="M114" s="1311" t="n">
        <v>0</v>
      </c>
      <c r="N114" s="1311" t="n">
        <v>0</v>
      </c>
      <c r="O114" s="1311" t="n">
        <v>0</v>
      </c>
      <c r="P114" s="1311" t="n">
        <v>185</v>
      </c>
      <c r="Q114" s="1311" t="n">
        <v>160</v>
      </c>
      <c r="R114" s="1311" t="n">
        <v>189</v>
      </c>
      <c r="S114" s="1311" t="n">
        <v>153</v>
      </c>
      <c r="T114" s="1311" t="n">
        <v>151</v>
      </c>
      <c r="U114" s="1311" t="n">
        <v>179</v>
      </c>
      <c r="V114" s="1311" t="n">
        <v>107</v>
      </c>
      <c r="W114" s="1311" t="n">
        <v>0</v>
      </c>
      <c r="Y114" s="1496" t="n">
        <v>838</v>
      </c>
      <c r="Z114" s="1517" t="n">
        <v>838</v>
      </c>
      <c r="AA114" s="1496" t="n">
        <v>838</v>
      </c>
      <c r="AC114" s="1496" t="n">
        <v>838</v>
      </c>
      <c r="AE114" s="1523" t="n">
        <v>0</v>
      </c>
    </row>
    <row r="115" customFormat="false" ht="12.75" hidden="false" customHeight="false" outlineLevel="0" collapsed="false">
      <c r="A115" s="1317" t="n">
        <v>4003</v>
      </c>
      <c r="B115" s="1318" t="s">
        <v>211</v>
      </c>
      <c r="C115" s="1319" t="n">
        <v>1</v>
      </c>
      <c r="D115" s="1319" t="s">
        <v>195</v>
      </c>
      <c r="E115" s="1317"/>
      <c r="F115" s="1516"/>
      <c r="G115" s="1317" t="n">
        <v>0</v>
      </c>
      <c r="H115" s="1317" t="n">
        <v>0</v>
      </c>
      <c r="I115" s="1311" t="n">
        <v>0</v>
      </c>
      <c r="J115" s="1311" t="n">
        <v>0</v>
      </c>
      <c r="K115" s="1311" t="n">
        <v>0</v>
      </c>
      <c r="L115" s="1311" t="n">
        <v>0</v>
      </c>
      <c r="M115" s="1311" t="n">
        <v>0</v>
      </c>
      <c r="N115" s="1311" t="n">
        <v>0</v>
      </c>
      <c r="O115" s="1311" t="n">
        <v>0</v>
      </c>
      <c r="P115" s="1311" t="n">
        <v>154</v>
      </c>
      <c r="Q115" s="1311" t="n">
        <v>162</v>
      </c>
      <c r="R115" s="1311" t="n">
        <v>163</v>
      </c>
      <c r="S115" s="1311" t="n">
        <v>150</v>
      </c>
      <c r="T115" s="1311" t="n">
        <v>150</v>
      </c>
      <c r="U115" s="1311" t="n">
        <v>0</v>
      </c>
      <c r="V115" s="1311" t="n">
        <v>0</v>
      </c>
      <c r="W115" s="1311" t="n">
        <v>0</v>
      </c>
      <c r="Y115" s="1496" t="n">
        <v>779</v>
      </c>
      <c r="Z115" s="1517" t="n">
        <v>779</v>
      </c>
      <c r="AA115" s="1496" t="n">
        <v>779</v>
      </c>
      <c r="AC115" s="1496" t="n">
        <v>769</v>
      </c>
      <c r="AE115" s="1523" t="n">
        <v>10</v>
      </c>
    </row>
    <row r="116" customFormat="false" ht="12.75" hidden="false" customHeight="false" outlineLevel="0" collapsed="false">
      <c r="A116" s="1317" t="n">
        <v>5409</v>
      </c>
      <c r="B116" s="1318" t="s">
        <v>213</v>
      </c>
      <c r="C116" s="1319" t="n">
        <v>1</v>
      </c>
      <c r="D116" s="1319" t="s">
        <v>195</v>
      </c>
      <c r="E116" s="1317"/>
      <c r="F116" s="1516"/>
      <c r="G116" s="1317" t="n">
        <v>0</v>
      </c>
      <c r="H116" s="1317" t="n">
        <v>0</v>
      </c>
      <c r="I116" s="1311" t="n">
        <v>0</v>
      </c>
      <c r="J116" s="1311" t="n">
        <v>0</v>
      </c>
      <c r="K116" s="1311" t="n">
        <v>0</v>
      </c>
      <c r="L116" s="1311" t="n">
        <v>0</v>
      </c>
      <c r="M116" s="1311" t="n">
        <v>0</v>
      </c>
      <c r="N116" s="1311" t="n">
        <v>0</v>
      </c>
      <c r="O116" s="1311" t="n">
        <v>0</v>
      </c>
      <c r="P116" s="1311" t="n">
        <v>154</v>
      </c>
      <c r="Q116" s="1311" t="n">
        <v>144</v>
      </c>
      <c r="R116" s="1311" t="n">
        <v>151</v>
      </c>
      <c r="S116" s="1311" t="n">
        <v>178</v>
      </c>
      <c r="T116" s="1311" t="n">
        <v>131</v>
      </c>
      <c r="U116" s="1311" t="n">
        <v>129</v>
      </c>
      <c r="V116" s="1311" t="n">
        <v>129</v>
      </c>
      <c r="W116" s="1311" t="n">
        <v>0</v>
      </c>
      <c r="Y116" s="1496" t="n">
        <v>758</v>
      </c>
      <c r="Z116" s="1517" t="n">
        <v>758</v>
      </c>
      <c r="AA116" s="1496" t="n">
        <v>758</v>
      </c>
      <c r="AC116" s="1496" t="n">
        <v>754</v>
      </c>
      <c r="AE116" s="1523" t="n">
        <v>4</v>
      </c>
    </row>
    <row r="117" customFormat="false" ht="12.75" hidden="false" customHeight="false" outlineLevel="0" collapsed="false">
      <c r="A117" s="1317" t="n">
        <v>5400</v>
      </c>
      <c r="B117" s="1318" t="s">
        <v>214</v>
      </c>
      <c r="C117" s="1319" t="n">
        <v>1</v>
      </c>
      <c r="D117" s="1319" t="s">
        <v>195</v>
      </c>
      <c r="E117" s="1317"/>
      <c r="F117" s="1516"/>
      <c r="G117" s="1317" t="n">
        <v>0</v>
      </c>
      <c r="H117" s="1317" t="n">
        <v>0</v>
      </c>
      <c r="I117" s="1311" t="n">
        <v>0</v>
      </c>
      <c r="J117" s="1311" t="n">
        <v>0</v>
      </c>
      <c r="K117" s="1311" t="n">
        <v>0</v>
      </c>
      <c r="L117" s="1311" t="n">
        <v>0</v>
      </c>
      <c r="M117" s="1311" t="n">
        <v>0</v>
      </c>
      <c r="N117" s="1311" t="n">
        <v>0</v>
      </c>
      <c r="O117" s="1311" t="n">
        <v>0</v>
      </c>
      <c r="P117" s="1311" t="n">
        <v>206</v>
      </c>
      <c r="Q117" s="1311" t="n">
        <v>207</v>
      </c>
      <c r="R117" s="1311" t="n">
        <v>203</v>
      </c>
      <c r="S117" s="1311" t="n">
        <v>203</v>
      </c>
      <c r="T117" s="1311" t="n">
        <v>196</v>
      </c>
      <c r="U117" s="1311" t="n">
        <v>161</v>
      </c>
      <c r="V117" s="1311" t="n">
        <v>120</v>
      </c>
      <c r="W117" s="1311" t="n">
        <v>0</v>
      </c>
      <c r="Y117" s="1496" t="n">
        <v>1015</v>
      </c>
      <c r="Z117" s="1517" t="n">
        <v>1015</v>
      </c>
      <c r="AA117" s="1496" t="n">
        <v>1015</v>
      </c>
      <c r="AC117" s="1496" t="n">
        <v>1020</v>
      </c>
      <c r="AE117" s="1523" t="n">
        <v>-5</v>
      </c>
    </row>
    <row r="118" customFormat="false" ht="12.75" hidden="false" customHeight="false" outlineLevel="0" collapsed="false">
      <c r="A118" s="1317" t="n">
        <v>4752</v>
      </c>
      <c r="B118" s="1318" t="s">
        <v>216</v>
      </c>
      <c r="C118" s="1319" t="n">
        <v>1</v>
      </c>
      <c r="D118" s="1319" t="s">
        <v>195</v>
      </c>
      <c r="E118" s="1317"/>
      <c r="F118" s="1516"/>
      <c r="G118" s="1317" t="n">
        <v>0</v>
      </c>
      <c r="H118" s="1317" t="n">
        <v>0</v>
      </c>
      <c r="I118" s="1311" t="n">
        <v>0</v>
      </c>
      <c r="J118" s="1311" t="n">
        <v>0</v>
      </c>
      <c r="K118" s="1311" t="n">
        <v>0</v>
      </c>
      <c r="L118" s="1311" t="n">
        <v>0</v>
      </c>
      <c r="M118" s="1311" t="n">
        <v>0</v>
      </c>
      <c r="N118" s="1311" t="n">
        <v>0</v>
      </c>
      <c r="O118" s="1311" t="n">
        <v>0</v>
      </c>
      <c r="P118" s="1311" t="n">
        <v>93</v>
      </c>
      <c r="Q118" s="1311" t="n">
        <v>93</v>
      </c>
      <c r="R118" s="1311" t="n">
        <v>93</v>
      </c>
      <c r="S118" s="1311" t="n">
        <v>93</v>
      </c>
      <c r="T118" s="1311" t="n">
        <v>93</v>
      </c>
      <c r="U118" s="1311" t="n">
        <v>124</v>
      </c>
      <c r="V118" s="1311" t="n">
        <v>118</v>
      </c>
      <c r="W118" s="1311" t="n">
        <v>0</v>
      </c>
      <c r="Y118" s="1496" t="n">
        <v>465</v>
      </c>
      <c r="Z118" s="1517" t="n">
        <v>465</v>
      </c>
      <c r="AA118" s="1496" t="n">
        <v>465</v>
      </c>
      <c r="AC118" s="1496" t="n">
        <v>465</v>
      </c>
      <c r="AE118" s="1523" t="n">
        <v>0</v>
      </c>
    </row>
    <row r="119" customFormat="false" ht="12.75" hidden="false" customHeight="false" outlineLevel="0" collapsed="false">
      <c r="A119" s="1317" t="n">
        <v>5402</v>
      </c>
      <c r="B119" s="1318" t="s">
        <v>221</v>
      </c>
      <c r="C119" s="1319" t="n">
        <v>1</v>
      </c>
      <c r="D119" s="1319" t="s">
        <v>195</v>
      </c>
      <c r="E119" s="1317"/>
      <c r="F119" s="1516"/>
      <c r="G119" s="1317" t="n">
        <v>0</v>
      </c>
      <c r="H119" s="1317" t="n">
        <v>0</v>
      </c>
      <c r="I119" s="1311" t="n">
        <v>0</v>
      </c>
      <c r="J119" s="1311" t="n">
        <v>0</v>
      </c>
      <c r="K119" s="1311" t="n">
        <v>0</v>
      </c>
      <c r="L119" s="1311" t="n">
        <v>0</v>
      </c>
      <c r="M119" s="1311" t="n">
        <v>0</v>
      </c>
      <c r="N119" s="1311" t="n">
        <v>0</v>
      </c>
      <c r="O119" s="1311" t="n">
        <v>0</v>
      </c>
      <c r="P119" s="1311" t="n">
        <v>247</v>
      </c>
      <c r="Q119" s="1311" t="n">
        <v>240</v>
      </c>
      <c r="R119" s="1311" t="n">
        <v>243</v>
      </c>
      <c r="S119" s="1311" t="n">
        <v>248</v>
      </c>
      <c r="T119" s="1311" t="n">
        <v>244</v>
      </c>
      <c r="U119" s="1311" t="n">
        <v>257</v>
      </c>
      <c r="V119" s="1311" t="n">
        <v>227</v>
      </c>
      <c r="W119" s="1311" t="n">
        <v>0</v>
      </c>
      <c r="Y119" s="1496" t="n">
        <v>1222</v>
      </c>
      <c r="Z119" s="1517" t="n">
        <v>1222</v>
      </c>
      <c r="AA119" s="1496" t="n">
        <v>1222</v>
      </c>
      <c r="AC119" s="1496" t="n">
        <v>1225</v>
      </c>
      <c r="AE119" s="1523" t="n">
        <v>-3</v>
      </c>
    </row>
    <row r="120" customFormat="false" ht="12.75" hidden="false" customHeight="false" outlineLevel="0" collapsed="false">
      <c r="A120" s="1317" t="n">
        <v>5401</v>
      </c>
      <c r="B120" s="1318" t="s">
        <v>223</v>
      </c>
      <c r="C120" s="1319" t="n">
        <v>1</v>
      </c>
      <c r="D120" s="1319" t="s">
        <v>195</v>
      </c>
      <c r="E120" s="1317"/>
      <c r="F120" s="1516"/>
      <c r="G120" s="1317" t="n">
        <v>0</v>
      </c>
      <c r="H120" s="1317" t="n">
        <v>0</v>
      </c>
      <c r="I120" s="1311" t="n">
        <v>0</v>
      </c>
      <c r="J120" s="1311" t="n">
        <v>0</v>
      </c>
      <c r="K120" s="1311" t="n">
        <v>0</v>
      </c>
      <c r="L120" s="1311" t="n">
        <v>0</v>
      </c>
      <c r="M120" s="1311" t="n">
        <v>0</v>
      </c>
      <c r="N120" s="1311" t="n">
        <v>0</v>
      </c>
      <c r="O120" s="1311" t="n">
        <v>0</v>
      </c>
      <c r="P120" s="1311" t="n">
        <v>179</v>
      </c>
      <c r="Q120" s="1311" t="n">
        <v>179</v>
      </c>
      <c r="R120" s="1311" t="n">
        <v>182</v>
      </c>
      <c r="S120" s="1311" t="n">
        <v>178</v>
      </c>
      <c r="T120" s="1311" t="n">
        <v>178</v>
      </c>
      <c r="U120" s="1311" t="n">
        <v>147</v>
      </c>
      <c r="V120" s="1311" t="n">
        <v>142</v>
      </c>
      <c r="W120" s="1311" t="n">
        <v>0</v>
      </c>
      <c r="Y120" s="1496" t="n">
        <v>896</v>
      </c>
      <c r="Z120" s="1517" t="n">
        <v>896</v>
      </c>
      <c r="AA120" s="1496" t="n">
        <v>896</v>
      </c>
      <c r="AC120" s="1496" t="n">
        <v>898</v>
      </c>
      <c r="AE120" s="1523" t="n">
        <v>-2</v>
      </c>
    </row>
    <row r="121" customFormat="false" ht="12.75" hidden="false" customHeight="false" outlineLevel="0" collapsed="false">
      <c r="A121" s="1317" t="n">
        <v>4208</v>
      </c>
      <c r="B121" s="1318" t="s">
        <v>225</v>
      </c>
      <c r="C121" s="1319" t="n">
        <v>1</v>
      </c>
      <c r="D121" s="1319" t="s">
        <v>195</v>
      </c>
      <c r="E121" s="1317"/>
      <c r="F121" s="1516"/>
      <c r="G121" s="1317" t="n">
        <v>0</v>
      </c>
      <c r="H121" s="1317" t="n">
        <v>0</v>
      </c>
      <c r="I121" s="1311" t="n">
        <v>0</v>
      </c>
      <c r="J121" s="1311" t="n">
        <v>0</v>
      </c>
      <c r="K121" s="1311" t="n">
        <v>0</v>
      </c>
      <c r="L121" s="1311" t="n">
        <v>0</v>
      </c>
      <c r="M121" s="1311" t="n">
        <v>0</v>
      </c>
      <c r="N121" s="1311" t="n">
        <v>0</v>
      </c>
      <c r="O121" s="1311" t="n">
        <v>0</v>
      </c>
      <c r="P121" s="1311" t="n">
        <v>180</v>
      </c>
      <c r="Q121" s="1311" t="n">
        <v>181</v>
      </c>
      <c r="R121" s="1311" t="n">
        <v>182</v>
      </c>
      <c r="S121" s="1311" t="n">
        <v>181</v>
      </c>
      <c r="T121" s="1311" t="n">
        <v>178</v>
      </c>
      <c r="U121" s="1311" t="n">
        <v>144</v>
      </c>
      <c r="V121" s="1311" t="n">
        <v>103</v>
      </c>
      <c r="W121" s="1311" t="n">
        <v>0</v>
      </c>
      <c r="Y121" s="1496" t="n">
        <v>902</v>
      </c>
      <c r="Z121" s="1517" t="n">
        <v>902</v>
      </c>
      <c r="AA121" s="1496" t="n">
        <v>902</v>
      </c>
      <c r="AC121" s="1496" t="n">
        <v>902</v>
      </c>
      <c r="AE121" s="1523" t="n">
        <v>0</v>
      </c>
    </row>
    <row r="122" customFormat="false" ht="12.75" hidden="false" customHeight="false" outlineLevel="0" collapsed="false">
      <c r="A122" s="1317" t="n">
        <v>4009</v>
      </c>
      <c r="B122" s="1318" t="s">
        <v>228</v>
      </c>
      <c r="C122" s="1319" t="n">
        <v>1</v>
      </c>
      <c r="D122" s="1319" t="s">
        <v>195</v>
      </c>
      <c r="E122" s="1317"/>
      <c r="F122" s="1516"/>
      <c r="G122" s="1317" t="n">
        <v>0</v>
      </c>
      <c r="H122" s="1317" t="n">
        <v>0</v>
      </c>
      <c r="I122" s="1311" t="n">
        <v>0</v>
      </c>
      <c r="J122" s="1311" t="n">
        <v>0</v>
      </c>
      <c r="K122" s="1311" t="n">
        <v>0</v>
      </c>
      <c r="L122" s="1311" t="n">
        <v>0</v>
      </c>
      <c r="M122" s="1311" t="n">
        <v>0</v>
      </c>
      <c r="N122" s="1311" t="n">
        <v>0</v>
      </c>
      <c r="O122" s="1311" t="n">
        <v>0</v>
      </c>
      <c r="P122" s="1311" t="n">
        <v>109</v>
      </c>
      <c r="Q122" s="1311" t="n">
        <v>142</v>
      </c>
      <c r="R122" s="1311" t="n">
        <v>172</v>
      </c>
      <c r="S122" s="1311" t="n">
        <v>173</v>
      </c>
      <c r="T122" s="1311" t="n">
        <v>148</v>
      </c>
      <c r="U122" s="1311" t="n">
        <v>62</v>
      </c>
      <c r="V122" s="1311" t="n">
        <v>31</v>
      </c>
      <c r="W122" s="1311" t="n">
        <v>0</v>
      </c>
      <c r="Y122" s="1496" t="n">
        <v>744</v>
      </c>
      <c r="Z122" s="1517" t="n">
        <v>744</v>
      </c>
      <c r="AA122" s="1496" t="n">
        <v>744</v>
      </c>
      <c r="AC122" s="1496" t="n">
        <v>746</v>
      </c>
      <c r="AE122" s="1523" t="n">
        <v>-2</v>
      </c>
    </row>
    <row r="123" customFormat="false" ht="12.75" hidden="false" customHeight="false" outlineLevel="0" collapsed="false">
      <c r="A123" s="1317" t="n">
        <v>5407</v>
      </c>
      <c r="B123" s="1318" t="s">
        <v>230</v>
      </c>
      <c r="C123" s="1319" t="n">
        <v>1</v>
      </c>
      <c r="D123" s="1319" t="s">
        <v>195</v>
      </c>
      <c r="E123" s="1317"/>
      <c r="F123" s="1516"/>
      <c r="G123" s="1317" t="n">
        <v>0</v>
      </c>
      <c r="H123" s="1317" t="n">
        <v>0</v>
      </c>
      <c r="I123" s="1311" t="n">
        <v>0</v>
      </c>
      <c r="J123" s="1311" t="n">
        <v>0</v>
      </c>
      <c r="K123" s="1311" t="n">
        <v>0</v>
      </c>
      <c r="L123" s="1311" t="n">
        <v>0</v>
      </c>
      <c r="M123" s="1311" t="n">
        <v>0</v>
      </c>
      <c r="N123" s="1311" t="n">
        <v>0</v>
      </c>
      <c r="O123" s="1311" t="n">
        <v>0</v>
      </c>
      <c r="P123" s="1311" t="n">
        <v>184</v>
      </c>
      <c r="Q123" s="1311" t="n">
        <v>183</v>
      </c>
      <c r="R123" s="1311" t="n">
        <v>176</v>
      </c>
      <c r="S123" s="1311" t="n">
        <v>182</v>
      </c>
      <c r="T123" s="1311" t="n">
        <v>177</v>
      </c>
      <c r="U123" s="1311" t="n">
        <v>120</v>
      </c>
      <c r="V123" s="1311" t="n">
        <v>83</v>
      </c>
      <c r="W123" s="1311" t="n">
        <v>0</v>
      </c>
      <c r="Y123" s="1496" t="n">
        <v>902</v>
      </c>
      <c r="Z123" s="1517" t="n">
        <v>902</v>
      </c>
      <c r="AA123" s="1496" t="n">
        <v>902</v>
      </c>
      <c r="AC123" s="1496" t="n">
        <v>900</v>
      </c>
      <c r="AE123" s="1523" t="n">
        <v>2</v>
      </c>
    </row>
    <row r="124" customFormat="false" ht="12.75" hidden="false" customHeight="false" outlineLevel="0" collapsed="false">
      <c r="A124" s="1317" t="n">
        <v>5403</v>
      </c>
      <c r="B124" s="1318" t="s">
        <v>233</v>
      </c>
      <c r="C124" s="1319" t="n">
        <v>1</v>
      </c>
      <c r="D124" s="1319" t="s">
        <v>195</v>
      </c>
      <c r="E124" s="1317"/>
      <c r="F124" s="1516"/>
      <c r="G124" s="1317" t="n">
        <v>0</v>
      </c>
      <c r="H124" s="1317" t="n">
        <v>0</v>
      </c>
      <c r="I124" s="1311" t="n">
        <v>0</v>
      </c>
      <c r="J124" s="1311" t="n">
        <v>0</v>
      </c>
      <c r="K124" s="1311" t="n">
        <v>0</v>
      </c>
      <c r="L124" s="1311" t="n">
        <v>0</v>
      </c>
      <c r="M124" s="1311" t="n">
        <v>0</v>
      </c>
      <c r="N124" s="1311" t="n">
        <v>0</v>
      </c>
      <c r="O124" s="1311" t="n">
        <v>0</v>
      </c>
      <c r="P124" s="1311" t="n">
        <v>98</v>
      </c>
      <c r="Q124" s="1311" t="n">
        <v>117</v>
      </c>
      <c r="R124" s="1311" t="n">
        <v>130</v>
      </c>
      <c r="S124" s="1311" t="n">
        <v>155</v>
      </c>
      <c r="T124" s="1311" t="n">
        <v>157</v>
      </c>
      <c r="U124" s="1311" t="n">
        <v>85</v>
      </c>
      <c r="V124" s="1311" t="n">
        <v>56</v>
      </c>
      <c r="W124" s="1311" t="n">
        <v>0</v>
      </c>
      <c r="Y124" s="1496" t="n">
        <v>657</v>
      </c>
      <c r="Z124" s="1517" t="n">
        <v>657</v>
      </c>
      <c r="AA124" s="1496" t="n">
        <v>657</v>
      </c>
      <c r="AC124" s="1496" t="n">
        <v>662</v>
      </c>
      <c r="AE124" s="1523" t="n">
        <v>-5</v>
      </c>
    </row>
    <row r="125" customFormat="false" ht="12.75" hidden="false" customHeight="false" outlineLevel="0" collapsed="false">
      <c r="A125" s="1317" t="n">
        <v>5404</v>
      </c>
      <c r="B125" s="1318" t="s">
        <v>236</v>
      </c>
      <c r="C125" s="1319" t="n">
        <v>1</v>
      </c>
      <c r="D125" s="1319" t="s">
        <v>195</v>
      </c>
      <c r="E125" s="1317"/>
      <c r="F125" s="1516"/>
      <c r="G125" s="1317" t="n">
        <v>0</v>
      </c>
      <c r="H125" s="1317" t="n">
        <v>0</v>
      </c>
      <c r="I125" s="1311" t="n">
        <v>0</v>
      </c>
      <c r="J125" s="1311" t="n">
        <v>0</v>
      </c>
      <c r="K125" s="1311" t="n">
        <v>0</v>
      </c>
      <c r="L125" s="1311" t="n">
        <v>0</v>
      </c>
      <c r="M125" s="1311" t="n">
        <v>0</v>
      </c>
      <c r="N125" s="1311" t="n">
        <v>0</v>
      </c>
      <c r="O125" s="1311" t="n">
        <v>0</v>
      </c>
      <c r="P125" s="1311" t="n">
        <v>96</v>
      </c>
      <c r="Q125" s="1311" t="n">
        <v>96</v>
      </c>
      <c r="R125" s="1311" t="n">
        <v>96</v>
      </c>
      <c r="S125" s="1311" t="n">
        <v>96</v>
      </c>
      <c r="T125" s="1311" t="n">
        <v>95</v>
      </c>
      <c r="U125" s="1311" t="n">
        <v>159</v>
      </c>
      <c r="V125" s="1311" t="n">
        <v>118</v>
      </c>
      <c r="W125" s="1311" t="n">
        <v>0</v>
      </c>
      <c r="Y125" s="1496" t="n">
        <v>479</v>
      </c>
      <c r="Z125" s="1517" t="n">
        <v>479</v>
      </c>
      <c r="AA125" s="1496" t="n">
        <v>479</v>
      </c>
      <c r="AC125" s="1496" t="n">
        <v>479</v>
      </c>
      <c r="AE125" s="1523" t="n">
        <v>0</v>
      </c>
    </row>
    <row r="126" customFormat="false" ht="12.75" hidden="false" customHeight="false" outlineLevel="0" collapsed="false">
      <c r="A126" s="1317" t="n">
        <v>4012</v>
      </c>
      <c r="B126" s="1318" t="s">
        <v>238</v>
      </c>
      <c r="C126" s="1319" t="n">
        <v>1</v>
      </c>
      <c r="D126" s="1319" t="s">
        <v>195</v>
      </c>
      <c r="E126" s="1317"/>
      <c r="F126" s="1516"/>
      <c r="G126" s="1317" t="n">
        <v>0</v>
      </c>
      <c r="H126" s="1317" t="n">
        <v>0</v>
      </c>
      <c r="I126" s="1311" t="n">
        <v>0</v>
      </c>
      <c r="J126" s="1311" t="n">
        <v>0</v>
      </c>
      <c r="K126" s="1311" t="n">
        <v>0</v>
      </c>
      <c r="L126" s="1311" t="n">
        <v>0</v>
      </c>
      <c r="M126" s="1311" t="n">
        <v>0</v>
      </c>
      <c r="N126" s="1311" t="n">
        <v>0</v>
      </c>
      <c r="O126" s="1311" t="n">
        <v>0</v>
      </c>
      <c r="P126" s="1311" t="n">
        <v>92</v>
      </c>
      <c r="Q126" s="1311" t="n">
        <v>100</v>
      </c>
      <c r="R126" s="1311" t="n">
        <v>118</v>
      </c>
      <c r="S126" s="1311" t="n">
        <v>146</v>
      </c>
      <c r="T126" s="1311" t="n">
        <v>130</v>
      </c>
      <c r="U126" s="1311" t="n">
        <v>167</v>
      </c>
      <c r="V126" s="1311" t="n">
        <v>34</v>
      </c>
      <c r="W126" s="1311" t="n">
        <v>0</v>
      </c>
      <c r="Y126" s="1496" t="n">
        <v>586</v>
      </c>
      <c r="Z126" s="1517" t="n">
        <v>586</v>
      </c>
      <c r="AA126" s="1496" t="n">
        <v>586</v>
      </c>
      <c r="AC126" s="1496" t="n">
        <v>595</v>
      </c>
      <c r="AE126" s="1523" t="n">
        <v>-9</v>
      </c>
    </row>
    <row r="127" customFormat="false" ht="12.75" hidden="false" customHeight="false" outlineLevel="0" collapsed="false">
      <c r="A127" s="1322" t="n">
        <v>5427</v>
      </c>
      <c r="B127" s="1318" t="s">
        <v>218</v>
      </c>
      <c r="C127" s="1319" t="n">
        <v>0</v>
      </c>
      <c r="D127" s="1319" t="s">
        <v>195</v>
      </c>
      <c r="E127" s="1317"/>
      <c r="F127" s="1516"/>
      <c r="G127" s="1317" t="n">
        <v>0</v>
      </c>
      <c r="H127" s="1317" t="n">
        <v>0</v>
      </c>
      <c r="I127" s="1311" t="n">
        <v>0</v>
      </c>
      <c r="J127" s="1311" t="n">
        <v>0</v>
      </c>
      <c r="K127" s="1311" t="n">
        <v>0</v>
      </c>
      <c r="L127" s="1311" t="n">
        <v>0</v>
      </c>
      <c r="M127" s="1311" t="n">
        <v>0</v>
      </c>
      <c r="N127" s="1311" t="n">
        <v>0</v>
      </c>
      <c r="O127" s="1311" t="n">
        <v>0</v>
      </c>
      <c r="P127" s="1311" t="n">
        <v>0</v>
      </c>
      <c r="Q127" s="1311" t="n">
        <v>0</v>
      </c>
      <c r="R127" s="1311" t="n">
        <v>0</v>
      </c>
      <c r="S127" s="1311" t="n">
        <v>0</v>
      </c>
      <c r="T127" s="1311" t="n">
        <v>0</v>
      </c>
      <c r="U127" s="1311" t="n">
        <v>0</v>
      </c>
      <c r="V127" s="1311" t="n">
        <v>0</v>
      </c>
      <c r="W127" s="1311" t="n">
        <v>0</v>
      </c>
      <c r="Y127" s="1496" t="n">
        <v>0</v>
      </c>
      <c r="Z127" s="1517" t="n">
        <v>0</v>
      </c>
      <c r="AA127" s="1496" t="n">
        <v>0</v>
      </c>
      <c r="AC127" s="1496" t="n">
        <v>0</v>
      </c>
      <c r="AE127" s="1523" t="n">
        <v>0</v>
      </c>
    </row>
    <row r="128" customFormat="false" ht="12.75" hidden="false" customHeight="false" outlineLevel="0" collapsed="false">
      <c r="A128" s="1322" t="s">
        <v>501</v>
      </c>
      <c r="B128" s="1318" t="s">
        <v>502</v>
      </c>
      <c r="C128" s="1319" t="n">
        <v>0</v>
      </c>
      <c r="D128" s="1319" t="s">
        <v>195</v>
      </c>
      <c r="E128" s="1317"/>
      <c r="F128" s="1516"/>
      <c r="G128" s="1317" t="n">
        <v>0</v>
      </c>
      <c r="H128" s="1317" t="n">
        <v>0</v>
      </c>
      <c r="I128" s="1311" t="n">
        <v>0</v>
      </c>
      <c r="J128" s="1311" t="n">
        <v>0</v>
      </c>
      <c r="K128" s="1311" t="n">
        <v>0</v>
      </c>
      <c r="L128" s="1311" t="n">
        <v>0</v>
      </c>
      <c r="M128" s="1311" t="n">
        <v>0</v>
      </c>
      <c r="N128" s="1311" t="n">
        <v>0</v>
      </c>
      <c r="O128" s="1311" t="n">
        <v>0</v>
      </c>
      <c r="P128" s="1311" t="n">
        <v>0</v>
      </c>
      <c r="Q128" s="1311" t="n">
        <v>0</v>
      </c>
      <c r="R128" s="1311" t="n">
        <v>0</v>
      </c>
      <c r="S128" s="1311" t="n">
        <v>0</v>
      </c>
      <c r="T128" s="1311" t="n">
        <v>0</v>
      </c>
      <c r="U128" s="1311" t="n">
        <v>0</v>
      </c>
      <c r="V128" s="1311" t="n">
        <v>0</v>
      </c>
      <c r="W128" s="1311" t="n">
        <v>0</v>
      </c>
      <c r="Y128" s="1496" t="n">
        <v>0</v>
      </c>
      <c r="Z128" s="1517" t="n">
        <v>0</v>
      </c>
      <c r="AA128" s="1496" t="n">
        <v>0</v>
      </c>
      <c r="AC128" s="1496" t="n">
        <v>0</v>
      </c>
      <c r="AE128" s="1523" t="n">
        <v>0</v>
      </c>
    </row>
    <row r="129" customFormat="false" ht="12.75" hidden="false" customHeight="false" outlineLevel="0" collapsed="false">
      <c r="A129" s="1323"/>
      <c r="B129" s="1324" t="s">
        <v>55</v>
      </c>
      <c r="C129" s="1324"/>
      <c r="D129" s="1324"/>
      <c r="E129" s="1531" t="n">
        <v>0</v>
      </c>
      <c r="F129" s="1532"/>
      <c r="G129" s="1531" t="n">
        <v>0</v>
      </c>
      <c r="H129" s="1531" t="n">
        <v>0</v>
      </c>
      <c r="I129" s="1531" t="n">
        <v>0</v>
      </c>
      <c r="J129" s="1531" t="n">
        <v>0</v>
      </c>
      <c r="K129" s="1531" t="n">
        <v>0</v>
      </c>
      <c r="L129" s="1531" t="n">
        <v>0</v>
      </c>
      <c r="M129" s="1531" t="n">
        <v>0</v>
      </c>
      <c r="N129" s="1531" t="n">
        <v>0</v>
      </c>
      <c r="O129" s="1531" t="n">
        <v>0</v>
      </c>
      <c r="P129" s="1531" t="n">
        <v>2990</v>
      </c>
      <c r="Q129" s="1531" t="n">
        <v>3037</v>
      </c>
      <c r="R129" s="1531" t="n">
        <v>3164</v>
      </c>
      <c r="S129" s="1531" t="n">
        <v>3213</v>
      </c>
      <c r="T129" s="1531" t="n">
        <v>3078</v>
      </c>
      <c r="U129" s="1531" t="n">
        <v>2411</v>
      </c>
      <c r="V129" s="1531" t="n">
        <v>1766</v>
      </c>
      <c r="W129" s="1531" t="n">
        <v>21</v>
      </c>
      <c r="Y129" s="1531" t="n">
        <v>15482</v>
      </c>
      <c r="Z129" s="1531" t="n">
        <v>15482</v>
      </c>
      <c r="AA129" s="1531" t="n">
        <v>15482</v>
      </c>
      <c r="AB129" s="1533"/>
      <c r="AC129" s="1531" t="n">
        <v>15469</v>
      </c>
      <c r="AE129" s="1520" t="n">
        <v>13</v>
      </c>
    </row>
    <row r="130" customFormat="false" ht="12.75" hidden="false" customHeight="false" outlineLevel="0" collapsed="false">
      <c r="A130" s="1323"/>
      <c r="B130" s="1318"/>
      <c r="C130" s="1318"/>
      <c r="D130" s="1318"/>
      <c r="E130" s="1317"/>
      <c r="F130" s="1516"/>
      <c r="G130" s="1311"/>
      <c r="H130" s="1311"/>
      <c r="I130" s="1311"/>
      <c r="J130" s="1311"/>
      <c r="K130" s="1311"/>
      <c r="L130" s="1311"/>
      <c r="M130" s="1311"/>
      <c r="N130" s="1311"/>
      <c r="O130" s="1311"/>
      <c r="P130" s="1311"/>
      <c r="Q130" s="1311"/>
      <c r="R130" s="1311"/>
      <c r="S130" s="1311"/>
      <c r="T130" s="1311"/>
      <c r="U130" s="1311"/>
      <c r="V130" s="1311"/>
      <c r="W130" s="1311"/>
      <c r="AE130" s="1523"/>
    </row>
    <row r="131" customFormat="false" ht="12.75" hidden="false" customHeight="false" outlineLevel="0" collapsed="false">
      <c r="A131" s="1317" t="n">
        <v>7010</v>
      </c>
      <c r="B131" s="1318" t="s">
        <v>241</v>
      </c>
      <c r="C131" s="1319" t="n">
        <v>1</v>
      </c>
      <c r="D131" s="1319" t="s">
        <v>623</v>
      </c>
      <c r="E131" s="1317" t="n">
        <v>68</v>
      </c>
      <c r="F131" s="1516"/>
      <c r="G131" s="1317" t="n">
        <v>0</v>
      </c>
      <c r="H131" s="1317" t="n">
        <v>0</v>
      </c>
      <c r="I131" s="1311" t="n">
        <v>0</v>
      </c>
      <c r="J131" s="1311" t="n">
        <v>0</v>
      </c>
      <c r="K131" s="1311" t="n">
        <v>0</v>
      </c>
      <c r="L131" s="1311" t="n">
        <v>0</v>
      </c>
      <c r="M131" s="1311" t="n">
        <v>0</v>
      </c>
      <c r="N131" s="1311" t="n">
        <v>0</v>
      </c>
      <c r="O131" s="1311" t="n">
        <v>0</v>
      </c>
      <c r="P131" s="1311" t="n">
        <v>5</v>
      </c>
      <c r="Q131" s="1311" t="n">
        <v>7</v>
      </c>
      <c r="R131" s="1311" t="n">
        <v>6</v>
      </c>
      <c r="S131" s="1311" t="n">
        <v>4</v>
      </c>
      <c r="T131" s="1311" t="n">
        <v>7</v>
      </c>
      <c r="U131" s="1311" t="n">
        <v>11</v>
      </c>
      <c r="V131" s="1311" t="n">
        <v>11</v>
      </c>
      <c r="W131" s="1311" t="n">
        <v>12</v>
      </c>
      <c r="Y131" s="1496" t="n">
        <v>29</v>
      </c>
      <c r="Z131" s="1517" t="n">
        <v>29</v>
      </c>
      <c r="AA131" s="1496" t="n">
        <v>29</v>
      </c>
      <c r="AB131" s="1498" t="n">
        <v>30</v>
      </c>
      <c r="AC131" s="1496" t="n">
        <v>28</v>
      </c>
      <c r="AE131" s="1523" t="n">
        <v>1</v>
      </c>
    </row>
    <row r="132" customFormat="false" ht="12.75" hidden="false" customHeight="false" outlineLevel="0" collapsed="false">
      <c r="A132" s="1317" t="n">
        <v>7005</v>
      </c>
      <c r="B132" s="1318" t="s">
        <v>249</v>
      </c>
      <c r="C132" s="1319" t="n">
        <v>1</v>
      </c>
      <c r="D132" s="1319" t="s">
        <v>624</v>
      </c>
      <c r="E132" s="1317" t="n">
        <v>80</v>
      </c>
      <c r="F132" s="1516"/>
      <c r="G132" s="1317" t="n">
        <v>0</v>
      </c>
      <c r="H132" s="1317" t="n">
        <v>0</v>
      </c>
      <c r="I132" s="1311" t="n">
        <v>2</v>
      </c>
      <c r="J132" s="1311" t="n">
        <v>10</v>
      </c>
      <c r="K132" s="1311" t="n">
        <v>8</v>
      </c>
      <c r="L132" s="1311" t="n">
        <v>9</v>
      </c>
      <c r="M132" s="1311" t="n">
        <v>16</v>
      </c>
      <c r="N132" s="1311" t="n">
        <v>14</v>
      </c>
      <c r="O132" s="1311" t="n">
        <v>12</v>
      </c>
      <c r="P132" s="1311" t="n">
        <v>0</v>
      </c>
      <c r="Q132" s="1311" t="n">
        <v>0</v>
      </c>
      <c r="R132" s="1311" t="n">
        <v>0</v>
      </c>
      <c r="S132" s="1311" t="n">
        <v>0</v>
      </c>
      <c r="T132" s="1311" t="n">
        <v>0</v>
      </c>
      <c r="U132" s="1311" t="n">
        <v>0</v>
      </c>
      <c r="V132" s="1311" t="n">
        <v>0</v>
      </c>
      <c r="W132" s="1311" t="n">
        <v>0</v>
      </c>
      <c r="Y132" s="1496" t="n">
        <v>71</v>
      </c>
      <c r="Z132" s="1517" t="n">
        <v>71</v>
      </c>
      <c r="AA132" s="1496" t="n">
        <v>71</v>
      </c>
      <c r="AC132" s="1496" t="n">
        <v>67</v>
      </c>
      <c r="AE132" s="1523" t="n">
        <v>4</v>
      </c>
    </row>
    <row r="133" customFormat="false" ht="12.75" hidden="false" customHeight="false" outlineLevel="0" collapsed="false">
      <c r="A133" s="1317" t="n">
        <v>7009</v>
      </c>
      <c r="B133" s="1318" t="s">
        <v>253</v>
      </c>
      <c r="C133" s="1319" t="n">
        <v>1</v>
      </c>
      <c r="D133" s="1319" t="s">
        <v>624</v>
      </c>
      <c r="E133" s="1317" t="n">
        <v>63</v>
      </c>
      <c r="F133" s="1516"/>
      <c r="G133" s="1317" t="n">
        <v>32</v>
      </c>
      <c r="H133" s="1317" t="n">
        <v>2</v>
      </c>
      <c r="I133" s="1311" t="n">
        <v>9</v>
      </c>
      <c r="J133" s="1311" t="n">
        <v>5</v>
      </c>
      <c r="K133" s="1311" t="n">
        <v>4</v>
      </c>
      <c r="L133" s="1311" t="n">
        <v>7</v>
      </c>
      <c r="M133" s="1311" t="n">
        <v>2</v>
      </c>
      <c r="N133" s="1311" t="n">
        <v>9</v>
      </c>
      <c r="O133" s="1311" t="n">
        <v>8</v>
      </c>
      <c r="P133" s="1311" t="n">
        <v>0</v>
      </c>
      <c r="Q133" s="1311" t="n">
        <v>0</v>
      </c>
      <c r="R133" s="1311" t="n">
        <v>0</v>
      </c>
      <c r="S133" s="1311" t="n">
        <v>0</v>
      </c>
      <c r="T133" s="1311" t="n">
        <v>0</v>
      </c>
      <c r="U133" s="1311" t="n">
        <v>0</v>
      </c>
      <c r="V133" s="1311" t="n">
        <v>0</v>
      </c>
      <c r="W133" s="1311" t="n">
        <v>0</v>
      </c>
      <c r="Y133" s="1496" t="n">
        <v>44</v>
      </c>
      <c r="Z133" s="1517" t="n">
        <v>78</v>
      </c>
      <c r="AA133" s="1496" t="n">
        <v>61</v>
      </c>
      <c r="AC133" s="1496" t="n">
        <v>58</v>
      </c>
      <c r="AE133" s="1523" t="n">
        <v>3</v>
      </c>
    </row>
    <row r="134" customFormat="false" ht="12.75" hidden="false" customHeight="false" outlineLevel="0" collapsed="false">
      <c r="A134" s="1317" t="n">
        <v>7000</v>
      </c>
      <c r="B134" s="1318" t="s">
        <v>257</v>
      </c>
      <c r="C134" s="1319" t="n">
        <v>1</v>
      </c>
      <c r="D134" s="1319" t="s">
        <v>623</v>
      </c>
      <c r="E134" s="1534" t="n">
        <v>160</v>
      </c>
      <c r="F134" s="1516"/>
      <c r="G134" s="1317" t="n">
        <v>0</v>
      </c>
      <c r="H134" s="1317" t="n">
        <v>0</v>
      </c>
      <c r="I134" s="1311" t="n">
        <v>0</v>
      </c>
      <c r="J134" s="1311" t="n">
        <v>0</v>
      </c>
      <c r="K134" s="1311" t="n">
        <v>0</v>
      </c>
      <c r="L134" s="1311" t="n">
        <v>0</v>
      </c>
      <c r="M134" s="1311" t="n">
        <v>0</v>
      </c>
      <c r="N134" s="1311" t="n">
        <v>0</v>
      </c>
      <c r="O134" s="1311" t="n">
        <v>0</v>
      </c>
      <c r="P134" s="1311" t="n">
        <v>23</v>
      </c>
      <c r="Q134" s="1311" t="n">
        <v>27</v>
      </c>
      <c r="R134" s="1311" t="n">
        <v>23</v>
      </c>
      <c r="S134" s="1311" t="n">
        <v>40</v>
      </c>
      <c r="T134" s="1311" t="n">
        <v>23</v>
      </c>
      <c r="U134" s="1311" t="n">
        <v>16</v>
      </c>
      <c r="V134" s="1311" t="n">
        <v>9</v>
      </c>
      <c r="W134" s="1311" t="n">
        <v>7</v>
      </c>
      <c r="Y134" s="1496" t="n">
        <v>136</v>
      </c>
      <c r="Z134" s="1517" t="n">
        <v>136</v>
      </c>
      <c r="AA134" s="1496" t="n">
        <v>136</v>
      </c>
      <c r="AC134" s="1496" t="n">
        <v>133</v>
      </c>
      <c r="AE134" s="1523" t="n">
        <v>3</v>
      </c>
    </row>
    <row r="135" customFormat="false" ht="12.75" hidden="false" customHeight="false" outlineLevel="0" collapsed="false">
      <c r="A135" s="1322" t="s">
        <v>503</v>
      </c>
      <c r="B135" s="1318" t="s">
        <v>504</v>
      </c>
      <c r="C135" s="1319" t="n">
        <v>0</v>
      </c>
      <c r="D135" s="1319" t="s">
        <v>623</v>
      </c>
      <c r="E135" s="1534" t="n">
        <v>0</v>
      </c>
      <c r="F135" s="1516"/>
      <c r="G135" s="1317" t="n">
        <v>0</v>
      </c>
      <c r="H135" s="1317" t="n">
        <v>0</v>
      </c>
      <c r="I135" s="1311" t="n">
        <v>0</v>
      </c>
      <c r="J135" s="1311" t="n">
        <v>0</v>
      </c>
      <c r="K135" s="1311" t="n">
        <v>0</v>
      </c>
      <c r="L135" s="1311" t="n">
        <v>0</v>
      </c>
      <c r="M135" s="1311" t="n">
        <v>0</v>
      </c>
      <c r="N135" s="1311" t="n">
        <v>0</v>
      </c>
      <c r="O135" s="1311" t="n">
        <v>0</v>
      </c>
      <c r="P135" s="1311" t="n">
        <v>0</v>
      </c>
      <c r="Q135" s="1311" t="n">
        <v>0</v>
      </c>
      <c r="R135" s="1311" t="n">
        <v>0</v>
      </c>
      <c r="S135" s="1311" t="n">
        <v>0</v>
      </c>
      <c r="T135" s="1311" t="n">
        <v>0</v>
      </c>
      <c r="U135" s="1311" t="n">
        <v>0</v>
      </c>
      <c r="V135" s="1311" t="n">
        <v>0</v>
      </c>
      <c r="W135" s="1311" t="n">
        <v>0</v>
      </c>
      <c r="Y135" s="1496" t="n">
        <v>0</v>
      </c>
      <c r="Z135" s="1517" t="n">
        <v>0</v>
      </c>
      <c r="AA135" s="1496" t="n">
        <v>0</v>
      </c>
      <c r="AC135" s="1496" t="n">
        <v>0</v>
      </c>
      <c r="AE135" s="1523" t="n">
        <v>0</v>
      </c>
    </row>
    <row r="136" customFormat="false" ht="12.75" hidden="false" customHeight="false" outlineLevel="0" collapsed="false">
      <c r="A136" s="1322" t="s">
        <v>505</v>
      </c>
      <c r="B136" s="1318" t="s">
        <v>506</v>
      </c>
      <c r="C136" s="1319" t="n">
        <v>0</v>
      </c>
      <c r="D136" s="1319" t="s">
        <v>623</v>
      </c>
      <c r="E136" s="1534" t="n">
        <v>0</v>
      </c>
      <c r="F136" s="1516"/>
      <c r="G136" s="1317" t="n">
        <v>0</v>
      </c>
      <c r="H136" s="1317" t="n">
        <v>0</v>
      </c>
      <c r="I136" s="1311" t="n">
        <v>0</v>
      </c>
      <c r="J136" s="1311" t="n">
        <v>0</v>
      </c>
      <c r="K136" s="1311" t="n">
        <v>0</v>
      </c>
      <c r="L136" s="1311" t="n">
        <v>0</v>
      </c>
      <c r="M136" s="1311" t="n">
        <v>0</v>
      </c>
      <c r="N136" s="1311" t="n">
        <v>0</v>
      </c>
      <c r="O136" s="1311" t="n">
        <v>0</v>
      </c>
      <c r="P136" s="1311" t="n">
        <v>0</v>
      </c>
      <c r="Q136" s="1311" t="n">
        <v>0</v>
      </c>
      <c r="R136" s="1311" t="n">
        <v>0</v>
      </c>
      <c r="S136" s="1311" t="n">
        <v>0</v>
      </c>
      <c r="T136" s="1311" t="n">
        <v>0</v>
      </c>
      <c r="U136" s="1311" t="n">
        <v>0</v>
      </c>
      <c r="V136" s="1311" t="n">
        <v>0</v>
      </c>
      <c r="W136" s="1311" t="n">
        <v>0</v>
      </c>
      <c r="Y136" s="1496" t="n">
        <v>0</v>
      </c>
      <c r="Z136" s="1517" t="n">
        <v>0</v>
      </c>
      <c r="AA136" s="1496" t="n">
        <v>0</v>
      </c>
      <c r="AC136" s="1496" t="n">
        <v>0</v>
      </c>
      <c r="AE136" s="1523" t="n">
        <v>0</v>
      </c>
    </row>
    <row r="137" customFormat="false" ht="12.75" hidden="false" customHeight="false" outlineLevel="0" collapsed="false">
      <c r="A137" s="1531"/>
      <c r="B137" s="1324" t="s">
        <v>55</v>
      </c>
      <c r="C137" s="1324"/>
      <c r="D137" s="1324"/>
      <c r="E137" s="1531" t="n">
        <v>371</v>
      </c>
      <c r="F137" s="1532"/>
      <c r="G137" s="1535" t="n">
        <v>32</v>
      </c>
      <c r="H137" s="1535" t="n">
        <v>2</v>
      </c>
      <c r="I137" s="1535" t="n">
        <v>11</v>
      </c>
      <c r="J137" s="1535" t="n">
        <v>15</v>
      </c>
      <c r="K137" s="1535" t="n">
        <v>12</v>
      </c>
      <c r="L137" s="1535" t="n">
        <v>16</v>
      </c>
      <c r="M137" s="1535" t="n">
        <v>18</v>
      </c>
      <c r="N137" s="1535" t="n">
        <v>23</v>
      </c>
      <c r="O137" s="1535" t="n">
        <v>20</v>
      </c>
      <c r="P137" s="1535" t="n">
        <v>28</v>
      </c>
      <c r="Q137" s="1535" t="n">
        <v>34</v>
      </c>
      <c r="R137" s="1535" t="n">
        <v>29</v>
      </c>
      <c r="S137" s="1535" t="n">
        <v>44</v>
      </c>
      <c r="T137" s="1535" t="n">
        <v>30</v>
      </c>
      <c r="U137" s="1535" t="n">
        <v>27</v>
      </c>
      <c r="V137" s="1535" t="n">
        <v>20</v>
      </c>
      <c r="W137" s="1535" t="n">
        <v>19</v>
      </c>
      <c r="Y137" s="1531" t="n">
        <v>280</v>
      </c>
      <c r="Z137" s="1531" t="n">
        <v>314</v>
      </c>
      <c r="AA137" s="1531" t="n">
        <v>297</v>
      </c>
      <c r="AB137" s="1533"/>
      <c r="AC137" s="1531" t="n">
        <v>286</v>
      </c>
      <c r="AE137" s="1520" t="n">
        <v>11</v>
      </c>
    </row>
    <row r="138" customFormat="false" ht="12.75" hidden="false" customHeight="false" outlineLevel="0" collapsed="false">
      <c r="A138" s="1323"/>
      <c r="B138" s="1318"/>
      <c r="C138" s="1318"/>
      <c r="D138" s="1318"/>
      <c r="E138" s="1317"/>
      <c r="F138" s="1516"/>
      <c r="G138" s="1311"/>
      <c r="H138" s="1311"/>
      <c r="I138" s="1311"/>
      <c r="J138" s="1311"/>
      <c r="K138" s="1311"/>
      <c r="L138" s="1311"/>
      <c r="M138" s="1311"/>
      <c r="N138" s="1311"/>
      <c r="O138" s="1311"/>
      <c r="P138" s="1311"/>
      <c r="Q138" s="1311"/>
      <c r="R138" s="1311"/>
      <c r="S138" s="1311"/>
      <c r="T138" s="1311"/>
      <c r="U138" s="1311"/>
      <c r="V138" s="1311"/>
      <c r="W138" s="1311"/>
    </row>
    <row r="139" customFormat="false" ht="12.75" hidden="true" customHeight="false" outlineLevel="0" collapsed="false">
      <c r="A139" s="1536" t="n">
        <v>1100</v>
      </c>
      <c r="B139" s="1537" t="s">
        <v>507</v>
      </c>
      <c r="C139" s="1319" t="n">
        <v>1</v>
      </c>
      <c r="D139" s="1319" t="s">
        <v>885</v>
      </c>
      <c r="E139" s="1317"/>
      <c r="F139" s="1516"/>
      <c r="G139" s="1311"/>
      <c r="H139" s="1311"/>
      <c r="I139" s="1311"/>
      <c r="J139" s="1311"/>
      <c r="K139" s="1311"/>
      <c r="L139" s="1311"/>
      <c r="M139" s="1311"/>
      <c r="N139" s="1311"/>
      <c r="O139" s="1311"/>
      <c r="P139" s="1311"/>
      <c r="Q139" s="1311"/>
      <c r="R139" s="1311"/>
      <c r="S139" s="1311"/>
      <c r="T139" s="1311"/>
      <c r="U139" s="1311"/>
      <c r="V139" s="1311"/>
      <c r="W139" s="1311"/>
      <c r="AC139" s="1496" t="n">
        <v>0</v>
      </c>
    </row>
    <row r="140" customFormat="false" ht="12.75" hidden="true" customHeight="false" outlineLevel="0" collapsed="false">
      <c r="A140" s="1536" t="n">
        <v>1103</v>
      </c>
      <c r="B140" s="1537" t="s">
        <v>509</v>
      </c>
      <c r="C140" s="1319" t="n">
        <v>1</v>
      </c>
      <c r="D140" s="1319" t="s">
        <v>885</v>
      </c>
      <c r="E140" s="1317"/>
      <c r="F140" s="1516"/>
      <c r="G140" s="1311"/>
      <c r="H140" s="1311"/>
      <c r="I140" s="1311"/>
      <c r="J140" s="1311"/>
      <c r="K140" s="1311"/>
      <c r="L140" s="1311"/>
      <c r="M140" s="1311"/>
      <c r="N140" s="1311"/>
      <c r="O140" s="1311"/>
      <c r="P140" s="1311"/>
      <c r="Q140" s="1311"/>
      <c r="R140" s="1311"/>
      <c r="S140" s="1311"/>
      <c r="T140" s="1311"/>
      <c r="U140" s="1311"/>
      <c r="V140" s="1311"/>
      <c r="W140" s="1311"/>
      <c r="AC140" s="1496" t="n">
        <v>0</v>
      </c>
    </row>
    <row r="141" customFormat="false" ht="12.75" hidden="true" customHeight="false" outlineLevel="0" collapsed="false">
      <c r="A141" s="1536" t="n">
        <v>1102</v>
      </c>
      <c r="B141" s="1537" t="s">
        <v>508</v>
      </c>
      <c r="C141" s="1319" t="n">
        <v>1</v>
      </c>
      <c r="D141" s="1319" t="s">
        <v>885</v>
      </c>
      <c r="E141" s="1317"/>
      <c r="F141" s="1516"/>
      <c r="G141" s="1311"/>
      <c r="H141" s="1311"/>
      <c r="I141" s="1311"/>
      <c r="J141" s="1311"/>
      <c r="K141" s="1311"/>
      <c r="L141" s="1311"/>
      <c r="M141" s="1311"/>
      <c r="N141" s="1311"/>
      <c r="O141" s="1311"/>
      <c r="P141" s="1311"/>
      <c r="Q141" s="1311"/>
      <c r="R141" s="1311"/>
      <c r="S141" s="1311"/>
      <c r="T141" s="1311"/>
      <c r="U141" s="1311"/>
      <c r="V141" s="1311"/>
      <c r="W141" s="1311"/>
      <c r="AC141" s="1496" t="n">
        <v>0</v>
      </c>
    </row>
    <row r="142" customFormat="false" ht="12.75" hidden="true" customHeight="false" outlineLevel="0" collapsed="false">
      <c r="A142" s="1537"/>
      <c r="B142" s="1537"/>
      <c r="C142" s="1538"/>
      <c r="D142" s="1537"/>
      <c r="E142" s="1317"/>
      <c r="F142" s="1516"/>
      <c r="G142" s="1311"/>
      <c r="H142" s="1311"/>
      <c r="I142" s="1311"/>
      <c r="J142" s="1311"/>
      <c r="K142" s="1311"/>
      <c r="L142" s="1311"/>
      <c r="M142" s="1311"/>
      <c r="N142" s="1311"/>
      <c r="O142" s="1311"/>
      <c r="P142" s="1311"/>
      <c r="Q142" s="1311"/>
      <c r="R142" s="1311"/>
      <c r="S142" s="1311"/>
      <c r="T142" s="1311"/>
      <c r="U142" s="1311"/>
      <c r="V142" s="1311"/>
      <c r="W142" s="1311"/>
      <c r="AC142" s="1496" t="n">
        <v>0</v>
      </c>
    </row>
    <row r="143" customFormat="false" ht="12.75" hidden="true" customHeight="false" outlineLevel="0" collapsed="false">
      <c r="A143" s="1537"/>
      <c r="B143" s="1537"/>
      <c r="C143" s="1538"/>
      <c r="D143" s="1537"/>
      <c r="E143" s="1317"/>
      <c r="F143" s="1516"/>
      <c r="G143" s="1311"/>
      <c r="H143" s="1311"/>
      <c r="I143" s="1311"/>
      <c r="J143" s="1311"/>
      <c r="K143" s="1311"/>
      <c r="L143" s="1311"/>
      <c r="M143" s="1311"/>
      <c r="N143" s="1311"/>
      <c r="O143" s="1311"/>
      <c r="P143" s="1311"/>
      <c r="Q143" s="1311"/>
      <c r="R143" s="1311"/>
      <c r="S143" s="1311"/>
      <c r="T143" s="1311"/>
      <c r="U143" s="1311"/>
      <c r="V143" s="1311"/>
      <c r="W143" s="1311"/>
      <c r="AC143" s="1496" t="n">
        <v>0</v>
      </c>
    </row>
    <row r="144" customFormat="false" ht="12.75" hidden="false" customHeight="false" outlineLevel="0" collapsed="false">
      <c r="C144" s="1539"/>
    </row>
    <row r="145" customFormat="false" ht="12.75" hidden="false" customHeight="false" outlineLevel="0" collapsed="false">
      <c r="C145" s="1539"/>
      <c r="Y145" s="1539" t="n">
        <v>39759</v>
      </c>
      <c r="Z145" s="1539" t="n">
        <v>42932</v>
      </c>
      <c r="AA145" s="1539" t="n">
        <v>41345.5</v>
      </c>
      <c r="AB145" s="1539" t="n">
        <v>0</v>
      </c>
      <c r="AC145" s="1539" t="n">
        <v>40699.5</v>
      </c>
      <c r="AE145" s="1539" t="n">
        <v>646</v>
      </c>
    </row>
    <row r="146" customFormat="false" ht="12.75" hidden="false" customHeight="false" outlineLevel="0" collapsed="false">
      <c r="C146" s="1539"/>
      <c r="R146" s="1315"/>
    </row>
    <row r="147" customFormat="false" ht="12.75" hidden="false" customHeight="false" outlineLevel="0" collapsed="false">
      <c r="C147" s="1539"/>
    </row>
    <row r="148" customFormat="false" ht="12.75" hidden="false" customHeight="false" outlineLevel="0" collapsed="false">
      <c r="C148" s="1539"/>
    </row>
    <row r="149" customFormat="false" ht="12.75" hidden="false" customHeight="false" outlineLevel="0" collapsed="false">
      <c r="C149" s="1539"/>
    </row>
    <row r="150" customFormat="false" ht="12.75" hidden="false" customHeight="false" outlineLevel="0" collapsed="false">
      <c r="C150" s="1539"/>
    </row>
    <row r="151" customFormat="false" ht="12.75" hidden="false" customHeight="false" outlineLevel="0" collapsed="false">
      <c r="C151" s="1539"/>
    </row>
    <row r="152" customFormat="false" ht="12.75" hidden="false" customHeight="false" outlineLevel="0" collapsed="false">
      <c r="C152" s="1539"/>
    </row>
    <row r="153" customFormat="false" ht="12.75" hidden="false" customHeight="false" outlineLevel="0" collapsed="false">
      <c r="C153" s="1539"/>
    </row>
    <row r="154" customFormat="false" ht="12.75" hidden="false" customHeight="false" outlineLevel="0" collapsed="false">
      <c r="C154" s="1539"/>
    </row>
    <row r="155" customFormat="false" ht="12.75" hidden="false" customHeight="false" outlineLevel="0" collapsed="false">
      <c r="C155" s="1539"/>
    </row>
    <row r="156" customFormat="false" ht="12.75" hidden="false" customHeight="false" outlineLevel="0" collapsed="false">
      <c r="C156" s="1539"/>
    </row>
    <row r="157" customFormat="false" ht="12.75" hidden="false" customHeight="false" outlineLevel="0" collapsed="false">
      <c r="C157" s="1539"/>
    </row>
    <row r="158" customFormat="false" ht="12.75" hidden="false" customHeight="false" outlineLevel="0" collapsed="false">
      <c r="C158" s="1539"/>
    </row>
    <row r="159" customFormat="false" ht="12.75" hidden="false" customHeight="false" outlineLevel="0" collapsed="false">
      <c r="C159" s="1539"/>
    </row>
    <row r="160" customFormat="false" ht="12.75" hidden="false" customHeight="false" outlineLevel="0" collapsed="false">
      <c r="C160" s="1539"/>
    </row>
    <row r="161" customFormat="false" ht="12.75" hidden="false" customHeight="false" outlineLevel="0" collapsed="false">
      <c r="C161" s="1539"/>
    </row>
    <row r="162" customFormat="false" ht="12.75" hidden="false" customHeight="false" outlineLevel="0" collapsed="false">
      <c r="C162" s="1539"/>
    </row>
    <row r="163" customFormat="false" ht="12.75" hidden="false" customHeight="false" outlineLevel="0" collapsed="false">
      <c r="C163" s="1539"/>
    </row>
    <row r="164" customFormat="false" ht="12.75" hidden="false" customHeight="false" outlineLevel="0" collapsed="false">
      <c r="C164" s="1539"/>
    </row>
    <row r="165" customFormat="false" ht="12.75" hidden="false" customHeight="false" outlineLevel="0" collapsed="false">
      <c r="C165" s="1539"/>
    </row>
    <row r="166" customFormat="false" ht="12.75" hidden="false" customHeight="false" outlineLevel="0" collapsed="false">
      <c r="C166" s="1539"/>
    </row>
    <row r="167" customFormat="false" ht="12.75" hidden="false" customHeight="false" outlineLevel="0" collapsed="false">
      <c r="C167" s="1539"/>
    </row>
    <row r="168" customFormat="false" ht="12.75" hidden="false" customHeight="false" outlineLevel="0" collapsed="false">
      <c r="C168" s="1539"/>
    </row>
    <row r="169" customFormat="false" ht="12.75" hidden="false" customHeight="false" outlineLevel="0" collapsed="false">
      <c r="C169" s="1539"/>
    </row>
    <row r="170" customFormat="false" ht="12.75" hidden="false" customHeight="false" outlineLevel="0" collapsed="false">
      <c r="C170" s="1539"/>
    </row>
    <row r="171" customFormat="false" ht="12.75" hidden="false" customHeight="false" outlineLevel="0" collapsed="false">
      <c r="C171" s="1539"/>
    </row>
    <row r="172" customFormat="false" ht="12.75" hidden="false" customHeight="false" outlineLevel="0" collapsed="false">
      <c r="C172" s="1539"/>
    </row>
    <row r="173" customFormat="false" ht="12.75" hidden="false" customHeight="false" outlineLevel="0" collapsed="false">
      <c r="C173" s="1539"/>
    </row>
    <row r="174" customFormat="false" ht="12.75" hidden="false" customHeight="false" outlineLevel="0" collapsed="false">
      <c r="C174" s="1539"/>
    </row>
    <row r="175" customFormat="false" ht="12.75" hidden="false" customHeight="false" outlineLevel="0" collapsed="false">
      <c r="C175" s="1539"/>
    </row>
    <row r="176" customFormat="false" ht="12.75" hidden="false" customHeight="false" outlineLevel="0" collapsed="false">
      <c r="C176" s="1539"/>
    </row>
    <row r="177" customFormat="false" ht="12.75" hidden="false" customHeight="false" outlineLevel="0" collapsed="false">
      <c r="C177" s="1539"/>
    </row>
    <row r="178" customFormat="false" ht="12.75" hidden="false" customHeight="false" outlineLevel="0" collapsed="false">
      <c r="C178" s="1539"/>
    </row>
    <row r="179" customFormat="false" ht="12.75" hidden="false" customHeight="false" outlineLevel="0" collapsed="false">
      <c r="C179" s="1539"/>
    </row>
    <row r="180" customFormat="false" ht="12.75" hidden="false" customHeight="false" outlineLevel="0" collapsed="false">
      <c r="C180" s="1539"/>
    </row>
    <row r="181" customFormat="false" ht="12.75" hidden="false" customHeight="false" outlineLevel="0" collapsed="false">
      <c r="C181" s="1539"/>
    </row>
    <row r="182" customFormat="false" ht="12.75" hidden="false" customHeight="false" outlineLevel="0" collapsed="false">
      <c r="C182" s="1539"/>
    </row>
    <row r="183" customFormat="false" ht="12.75" hidden="false" customHeight="false" outlineLevel="0" collapsed="false">
      <c r="C183" s="1539"/>
    </row>
    <row r="184" customFormat="false" ht="12.75" hidden="false" customHeight="false" outlineLevel="0" collapsed="false">
      <c r="C184" s="1539"/>
    </row>
    <row r="185" customFormat="false" ht="12.75" hidden="false" customHeight="false" outlineLevel="0" collapsed="false">
      <c r="C185" s="1539"/>
    </row>
    <row r="186" customFormat="false" ht="12.75" hidden="false" customHeight="false" outlineLevel="0" collapsed="false">
      <c r="C186" s="1539"/>
    </row>
    <row r="187" customFormat="false" ht="12.75" hidden="false" customHeight="false" outlineLevel="0" collapsed="false">
      <c r="C187" s="1539"/>
    </row>
    <row r="188" customFormat="false" ht="12.75" hidden="false" customHeight="false" outlineLevel="0" collapsed="false">
      <c r="C188" s="1539"/>
    </row>
    <row r="189" customFormat="false" ht="12.75" hidden="false" customHeight="false" outlineLevel="0" collapsed="false">
      <c r="C189" s="1539"/>
    </row>
    <row r="190" customFormat="false" ht="12.75" hidden="false" customHeight="false" outlineLevel="0" collapsed="false">
      <c r="C190" s="1539"/>
    </row>
    <row r="191" customFormat="false" ht="12.75" hidden="false" customHeight="false" outlineLevel="0" collapsed="false">
      <c r="C191" s="1539"/>
    </row>
    <row r="192" customFormat="false" ht="12.75" hidden="false" customHeight="false" outlineLevel="0" collapsed="false">
      <c r="C192" s="1539"/>
    </row>
    <row r="193" customFormat="false" ht="12.75" hidden="false" customHeight="false" outlineLevel="0" collapsed="false">
      <c r="C193" s="1539"/>
    </row>
    <row r="194" customFormat="false" ht="12.75" hidden="false" customHeight="false" outlineLevel="0" collapsed="false">
      <c r="C194" s="1539"/>
    </row>
    <row r="195" customFormat="false" ht="12.75" hidden="false" customHeight="false" outlineLevel="0" collapsed="false">
      <c r="C195" s="1539"/>
    </row>
    <row r="196" customFormat="false" ht="12.75" hidden="false" customHeight="false" outlineLevel="0" collapsed="false">
      <c r="C196" s="1539"/>
    </row>
    <row r="197" customFormat="false" ht="12.75" hidden="false" customHeight="false" outlineLevel="0" collapsed="false">
      <c r="C197" s="1539"/>
    </row>
    <row r="198" customFormat="false" ht="12.75" hidden="false" customHeight="false" outlineLevel="0" collapsed="false">
      <c r="C198" s="1539"/>
    </row>
    <row r="199" customFormat="false" ht="12.75" hidden="false" customHeight="false" outlineLevel="0" collapsed="false">
      <c r="C199" s="1539"/>
    </row>
    <row r="200" customFormat="false" ht="12.75" hidden="false" customHeight="false" outlineLevel="0" collapsed="false">
      <c r="C200" s="1539"/>
    </row>
    <row r="201" customFormat="false" ht="12.75" hidden="false" customHeight="false" outlineLevel="0" collapsed="false">
      <c r="C201" s="1539"/>
    </row>
    <row r="202" customFormat="false" ht="12.75" hidden="false" customHeight="false" outlineLevel="0" collapsed="false">
      <c r="C202" s="1539"/>
    </row>
    <row r="203" customFormat="false" ht="12.75" hidden="false" customHeight="false" outlineLevel="0" collapsed="false">
      <c r="C203" s="1539"/>
    </row>
    <row r="204" customFormat="false" ht="12.75" hidden="false" customHeight="false" outlineLevel="0" collapsed="false">
      <c r="C204" s="1539"/>
    </row>
    <row r="205" customFormat="false" ht="12.75" hidden="false" customHeight="false" outlineLevel="0" collapsed="false">
      <c r="C205" s="1539"/>
    </row>
    <row r="206" customFormat="false" ht="12.75" hidden="false" customHeight="false" outlineLevel="0" collapsed="false">
      <c r="C206" s="1539"/>
    </row>
    <row r="207" customFormat="false" ht="12.75" hidden="false" customHeight="false" outlineLevel="0" collapsed="false">
      <c r="C207" s="1539"/>
    </row>
    <row r="208" customFormat="false" ht="12.75" hidden="false" customHeight="false" outlineLevel="0" collapsed="false">
      <c r="C208" s="1539"/>
    </row>
    <row r="209" customFormat="false" ht="12.75" hidden="false" customHeight="false" outlineLevel="0" collapsed="false">
      <c r="C209" s="1539"/>
    </row>
    <row r="210" customFormat="false" ht="12.75" hidden="false" customHeight="false" outlineLevel="0" collapsed="false">
      <c r="C210" s="1539"/>
    </row>
    <row r="211" customFormat="false" ht="12.75" hidden="false" customHeight="false" outlineLevel="0" collapsed="false">
      <c r="C211" s="1539"/>
    </row>
    <row r="212" customFormat="false" ht="12.75" hidden="false" customHeight="false" outlineLevel="0" collapsed="false">
      <c r="C212" s="1539"/>
    </row>
    <row r="213" customFormat="false" ht="12.75" hidden="false" customHeight="false" outlineLevel="0" collapsed="false">
      <c r="C213" s="1539"/>
    </row>
    <row r="214" customFormat="false" ht="12.75" hidden="false" customHeight="false" outlineLevel="0" collapsed="false">
      <c r="C214" s="1539"/>
    </row>
    <row r="215" customFormat="false" ht="12.75" hidden="false" customHeight="false" outlineLevel="0" collapsed="false">
      <c r="C215" s="1539"/>
    </row>
    <row r="216" customFormat="false" ht="12.75" hidden="false" customHeight="false" outlineLevel="0" collapsed="false">
      <c r="C216" s="1539"/>
    </row>
    <row r="217" customFormat="false" ht="12.75" hidden="false" customHeight="false" outlineLevel="0" collapsed="false">
      <c r="C217" s="1539"/>
    </row>
    <row r="218" customFormat="false" ht="12.75" hidden="false" customHeight="false" outlineLevel="0" collapsed="false">
      <c r="C218" s="1539"/>
    </row>
    <row r="219" customFormat="false" ht="12.75" hidden="false" customHeight="false" outlineLevel="0" collapsed="false">
      <c r="C219" s="1539"/>
    </row>
    <row r="220" customFormat="false" ht="12.75" hidden="false" customHeight="false" outlineLevel="0" collapsed="false">
      <c r="C220" s="1539"/>
    </row>
    <row r="221" customFormat="false" ht="12.75" hidden="false" customHeight="false" outlineLevel="0" collapsed="false">
      <c r="C221" s="1539"/>
    </row>
    <row r="222" customFormat="false" ht="12.75" hidden="false" customHeight="false" outlineLevel="0" collapsed="false">
      <c r="C222" s="1539"/>
    </row>
    <row r="223" customFormat="false" ht="12.75" hidden="false" customHeight="false" outlineLevel="0" collapsed="false">
      <c r="C223" s="1539"/>
    </row>
    <row r="224" customFormat="false" ht="12.75" hidden="false" customHeight="false" outlineLevel="0" collapsed="false">
      <c r="C224" s="1539"/>
    </row>
    <row r="225" customFormat="false" ht="12.75" hidden="false" customHeight="false" outlineLevel="0" collapsed="false">
      <c r="C225" s="1539"/>
    </row>
    <row r="226" customFormat="false" ht="12.75" hidden="false" customHeight="false" outlineLevel="0" collapsed="false">
      <c r="C226" s="1539"/>
    </row>
    <row r="227" customFormat="false" ht="12.75" hidden="false" customHeight="false" outlineLevel="0" collapsed="false">
      <c r="C227" s="1539"/>
    </row>
    <row r="228" customFormat="false" ht="12.75" hidden="false" customHeight="false" outlineLevel="0" collapsed="false">
      <c r="C228" s="1539"/>
    </row>
    <row r="229" customFormat="false" ht="12.75" hidden="false" customHeight="false" outlineLevel="0" collapsed="false">
      <c r="C229" s="1539"/>
    </row>
    <row r="230" customFormat="false" ht="12.75" hidden="false" customHeight="false" outlineLevel="0" collapsed="false">
      <c r="C230" s="1539"/>
    </row>
    <row r="231" customFormat="false" ht="12.75" hidden="false" customHeight="false" outlineLevel="0" collapsed="false">
      <c r="C231" s="1539"/>
    </row>
    <row r="232" customFormat="false" ht="12.75" hidden="false" customHeight="false" outlineLevel="0" collapsed="false">
      <c r="C232" s="1539"/>
    </row>
    <row r="233" customFormat="false" ht="12.75" hidden="false" customHeight="false" outlineLevel="0" collapsed="false">
      <c r="C233" s="1539"/>
    </row>
    <row r="234" customFormat="false" ht="12.75" hidden="false" customHeight="false" outlineLevel="0" collapsed="false">
      <c r="C234" s="1539"/>
    </row>
    <row r="235" customFormat="false" ht="12.75" hidden="false" customHeight="false" outlineLevel="0" collapsed="false">
      <c r="C235" s="1539"/>
    </row>
    <row r="236" customFormat="false" ht="12.75" hidden="false" customHeight="false" outlineLevel="0" collapsed="false">
      <c r="C236" s="1539"/>
    </row>
    <row r="237" customFormat="false" ht="12.75" hidden="false" customHeight="false" outlineLevel="0" collapsed="false">
      <c r="C237" s="1539"/>
    </row>
    <row r="238" customFormat="false" ht="12.75" hidden="false" customHeight="false" outlineLevel="0" collapsed="false">
      <c r="C238" s="1539"/>
    </row>
    <row r="239" customFormat="false" ht="12.75" hidden="false" customHeight="false" outlineLevel="0" collapsed="false">
      <c r="C239" s="1539"/>
    </row>
    <row r="240" customFormat="false" ht="12.75" hidden="false" customHeight="false" outlineLevel="0" collapsed="false">
      <c r="C240" s="1539"/>
    </row>
    <row r="241" customFormat="false" ht="12.75" hidden="false" customHeight="false" outlineLevel="0" collapsed="false">
      <c r="C241" s="1539"/>
    </row>
    <row r="242" customFormat="false" ht="12.75" hidden="false" customHeight="false" outlineLevel="0" collapsed="false">
      <c r="C242" s="1539"/>
    </row>
    <row r="243" customFormat="false" ht="12.75" hidden="false" customHeight="false" outlineLevel="0" collapsed="false">
      <c r="C243" s="1539"/>
    </row>
    <row r="244" customFormat="false" ht="12.75" hidden="false" customHeight="false" outlineLevel="0" collapsed="false">
      <c r="C244" s="1539"/>
    </row>
    <row r="245" customFormat="false" ht="12.75" hidden="false" customHeight="false" outlineLevel="0" collapsed="false">
      <c r="C245" s="1539"/>
    </row>
    <row r="246" customFormat="false" ht="12.75" hidden="false" customHeight="false" outlineLevel="0" collapsed="false">
      <c r="C246" s="1539"/>
    </row>
    <row r="247" customFormat="false" ht="12.75" hidden="false" customHeight="false" outlineLevel="0" collapsed="false">
      <c r="C247" s="1539"/>
    </row>
    <row r="248" customFormat="false" ht="12.75" hidden="false" customHeight="false" outlineLevel="0" collapsed="false">
      <c r="C248" s="1539"/>
    </row>
    <row r="249" customFormat="false" ht="12.75" hidden="false" customHeight="false" outlineLevel="0" collapsed="false">
      <c r="C249" s="1539"/>
    </row>
    <row r="250" customFormat="false" ht="12.75" hidden="false" customHeight="false" outlineLevel="0" collapsed="false">
      <c r="C250" s="1539"/>
    </row>
    <row r="251" customFormat="false" ht="12.75" hidden="false" customHeight="false" outlineLevel="0" collapsed="false">
      <c r="C251" s="1539"/>
    </row>
    <row r="252" customFormat="false" ht="12.75" hidden="false" customHeight="false" outlineLevel="0" collapsed="false">
      <c r="C252" s="1539"/>
    </row>
    <row r="253" customFormat="false" ht="12.75" hidden="false" customHeight="false" outlineLevel="0" collapsed="false">
      <c r="C253" s="1539"/>
    </row>
    <row r="254" customFormat="false" ht="12.75" hidden="false" customHeight="false" outlineLevel="0" collapsed="false">
      <c r="C254" s="1539"/>
    </row>
    <row r="255" customFormat="false" ht="12.75" hidden="false" customHeight="false" outlineLevel="0" collapsed="false">
      <c r="C255" s="1539"/>
    </row>
    <row r="256" customFormat="false" ht="12.75" hidden="false" customHeight="false" outlineLevel="0" collapsed="false">
      <c r="C256" s="1539"/>
    </row>
    <row r="257" customFormat="false" ht="12.75" hidden="false" customHeight="false" outlineLevel="0" collapsed="false">
      <c r="C257" s="1539"/>
    </row>
    <row r="258" customFormat="false" ht="12.75" hidden="false" customHeight="false" outlineLevel="0" collapsed="false">
      <c r="C258" s="1539"/>
    </row>
    <row r="259" customFormat="false" ht="12.75" hidden="false" customHeight="false" outlineLevel="0" collapsed="false">
      <c r="C259" s="1539"/>
    </row>
    <row r="260" customFormat="false" ht="12.75" hidden="false" customHeight="false" outlineLevel="0" collapsed="false">
      <c r="C260" s="1539"/>
    </row>
    <row r="261" customFormat="false" ht="12.75" hidden="false" customHeight="false" outlineLevel="0" collapsed="false">
      <c r="C261" s="1539"/>
    </row>
    <row r="262" customFormat="false" ht="12.75" hidden="false" customHeight="false" outlineLevel="0" collapsed="false">
      <c r="C262" s="1539"/>
    </row>
    <row r="263" customFormat="false" ht="12.75" hidden="false" customHeight="false" outlineLevel="0" collapsed="false">
      <c r="C263" s="1539"/>
    </row>
    <row r="264" customFormat="false" ht="12.75" hidden="false" customHeight="false" outlineLevel="0" collapsed="false">
      <c r="C264" s="1539"/>
    </row>
    <row r="265" customFormat="false" ht="12.75" hidden="false" customHeight="false" outlineLevel="0" collapsed="false">
      <c r="C265" s="1539"/>
    </row>
    <row r="266" customFormat="false" ht="12.75" hidden="false" customHeight="false" outlineLevel="0" collapsed="false">
      <c r="C266" s="1539"/>
    </row>
    <row r="267" customFormat="false" ht="12.75" hidden="false" customHeight="false" outlineLevel="0" collapsed="false">
      <c r="C267" s="1539"/>
    </row>
    <row r="268" customFormat="false" ht="12.75" hidden="false" customHeight="false" outlineLevel="0" collapsed="false">
      <c r="C268" s="1539"/>
    </row>
    <row r="269" customFormat="false" ht="12.75" hidden="false" customHeight="false" outlineLevel="0" collapsed="false">
      <c r="C269" s="1539"/>
    </row>
    <row r="270" customFormat="false" ht="12.75" hidden="false" customHeight="false" outlineLevel="0" collapsed="false">
      <c r="C270" s="1539"/>
    </row>
    <row r="271" customFormat="false" ht="12.75" hidden="false" customHeight="false" outlineLevel="0" collapsed="false">
      <c r="C271" s="1539"/>
    </row>
    <row r="272" customFormat="false" ht="12.75" hidden="false" customHeight="false" outlineLevel="0" collapsed="false">
      <c r="C272" s="1539"/>
    </row>
    <row r="273" customFormat="false" ht="12.75" hidden="false" customHeight="false" outlineLevel="0" collapsed="false">
      <c r="C273" s="1539"/>
    </row>
    <row r="274" customFormat="false" ht="12.75" hidden="false" customHeight="false" outlineLevel="0" collapsed="false">
      <c r="C274" s="1539"/>
    </row>
    <row r="275" customFormat="false" ht="12.75" hidden="false" customHeight="false" outlineLevel="0" collapsed="false">
      <c r="C275" s="1539"/>
    </row>
    <row r="276" customFormat="false" ht="12.75" hidden="false" customHeight="false" outlineLevel="0" collapsed="false">
      <c r="C276" s="1539"/>
    </row>
    <row r="277" customFormat="false" ht="12.75" hidden="false" customHeight="false" outlineLevel="0" collapsed="false">
      <c r="C277" s="1539"/>
    </row>
    <row r="278" customFormat="false" ht="12.75" hidden="false" customHeight="false" outlineLevel="0" collapsed="false">
      <c r="C278" s="1539"/>
    </row>
    <row r="279" customFormat="false" ht="12.75" hidden="false" customHeight="false" outlineLevel="0" collapsed="false">
      <c r="C279" s="1539"/>
    </row>
    <row r="280" customFormat="false" ht="12.75" hidden="false" customHeight="false" outlineLevel="0" collapsed="false">
      <c r="C280" s="1539"/>
    </row>
    <row r="281" customFormat="false" ht="12.75" hidden="false" customHeight="false" outlineLevel="0" collapsed="false">
      <c r="C281" s="1539"/>
    </row>
    <row r="282" customFormat="false" ht="12.75" hidden="false" customHeight="false" outlineLevel="0" collapsed="false">
      <c r="C282" s="1539"/>
    </row>
    <row r="283" customFormat="false" ht="12.75" hidden="false" customHeight="false" outlineLevel="0" collapsed="false">
      <c r="C283" s="1539"/>
    </row>
    <row r="284" customFormat="false" ht="12.75" hidden="false" customHeight="false" outlineLevel="0" collapsed="false">
      <c r="C284" s="1539"/>
    </row>
    <row r="285" customFormat="false" ht="12.75" hidden="false" customHeight="false" outlineLevel="0" collapsed="false">
      <c r="C285" s="1539"/>
    </row>
    <row r="286" customFormat="false" ht="12.75" hidden="false" customHeight="false" outlineLevel="0" collapsed="false">
      <c r="C286" s="1539"/>
    </row>
    <row r="287" customFormat="false" ht="12.75" hidden="false" customHeight="false" outlineLevel="0" collapsed="false">
      <c r="C287" s="1539"/>
    </row>
    <row r="288" customFormat="false" ht="12.75" hidden="false" customHeight="false" outlineLevel="0" collapsed="false">
      <c r="C288" s="1539"/>
    </row>
    <row r="289" customFormat="false" ht="12.75" hidden="false" customHeight="false" outlineLevel="0" collapsed="false">
      <c r="C289" s="1539"/>
    </row>
    <row r="290" customFormat="false" ht="12.75" hidden="false" customHeight="false" outlineLevel="0" collapsed="false">
      <c r="C290" s="1539"/>
    </row>
    <row r="291" customFormat="false" ht="12.75" hidden="false" customHeight="false" outlineLevel="0" collapsed="false">
      <c r="C291" s="1539"/>
    </row>
    <row r="292" customFormat="false" ht="12.75" hidden="false" customHeight="false" outlineLevel="0" collapsed="false">
      <c r="C292" s="1539"/>
    </row>
    <row r="293" customFormat="false" ht="12.75" hidden="false" customHeight="false" outlineLevel="0" collapsed="false">
      <c r="C293" s="1539"/>
    </row>
    <row r="294" customFormat="false" ht="12.75" hidden="false" customHeight="false" outlineLevel="0" collapsed="false">
      <c r="C294" s="1539"/>
    </row>
    <row r="295" customFormat="false" ht="12.75" hidden="false" customHeight="false" outlineLevel="0" collapsed="false">
      <c r="C295" s="1539"/>
    </row>
    <row r="296" customFormat="false" ht="12.75" hidden="false" customHeight="false" outlineLevel="0" collapsed="false">
      <c r="C296" s="1539"/>
    </row>
    <row r="297" customFormat="false" ht="12.75" hidden="false" customHeight="false" outlineLevel="0" collapsed="false">
      <c r="C297" s="1539"/>
    </row>
    <row r="298" customFormat="false" ht="12.75" hidden="false" customHeight="false" outlineLevel="0" collapsed="false">
      <c r="C298" s="1539"/>
    </row>
    <row r="299" customFormat="false" ht="12.75" hidden="false" customHeight="false" outlineLevel="0" collapsed="false">
      <c r="C299" s="1539"/>
    </row>
    <row r="300" customFormat="false" ht="12.75" hidden="false" customHeight="false" outlineLevel="0" collapsed="false">
      <c r="C300" s="1539"/>
    </row>
    <row r="301" customFormat="false" ht="12.75" hidden="false" customHeight="false" outlineLevel="0" collapsed="false">
      <c r="C301" s="1539"/>
    </row>
    <row r="302" customFormat="false" ht="12.75" hidden="false" customHeight="false" outlineLevel="0" collapsed="false">
      <c r="C302" s="1539"/>
    </row>
    <row r="303" customFormat="false" ht="12.75" hidden="false" customHeight="false" outlineLevel="0" collapsed="false">
      <c r="C303" s="1539"/>
    </row>
    <row r="304" customFormat="false" ht="12.75" hidden="false" customHeight="false" outlineLevel="0" collapsed="false">
      <c r="C304" s="1539"/>
    </row>
    <row r="305" customFormat="false" ht="12.75" hidden="false" customHeight="false" outlineLevel="0" collapsed="false">
      <c r="C305" s="1539"/>
    </row>
    <row r="306" customFormat="false" ht="12.75" hidden="false" customHeight="false" outlineLevel="0" collapsed="false">
      <c r="C306" s="1539"/>
    </row>
    <row r="307" customFormat="false" ht="12.75" hidden="false" customHeight="false" outlineLevel="0" collapsed="false">
      <c r="C307" s="1539"/>
    </row>
    <row r="308" customFormat="false" ht="12.75" hidden="false" customHeight="false" outlineLevel="0" collapsed="false">
      <c r="C308" s="1539"/>
    </row>
    <row r="309" customFormat="false" ht="12.75" hidden="false" customHeight="false" outlineLevel="0" collapsed="false">
      <c r="C309" s="1539"/>
    </row>
    <row r="310" customFormat="false" ht="12.75" hidden="false" customHeight="false" outlineLevel="0" collapsed="false">
      <c r="C310" s="1539"/>
    </row>
    <row r="311" customFormat="false" ht="12.75" hidden="false" customHeight="false" outlineLevel="0" collapsed="false">
      <c r="C311" s="1539"/>
    </row>
    <row r="312" customFormat="false" ht="12.75" hidden="false" customHeight="false" outlineLevel="0" collapsed="false">
      <c r="C312" s="1539"/>
    </row>
    <row r="313" customFormat="false" ht="12.75" hidden="false" customHeight="false" outlineLevel="0" collapsed="false">
      <c r="C313" s="1539"/>
    </row>
    <row r="314" customFormat="false" ht="12.75" hidden="false" customHeight="false" outlineLevel="0" collapsed="false">
      <c r="C314" s="1539"/>
    </row>
    <row r="315" customFormat="false" ht="12.75" hidden="false" customHeight="false" outlineLevel="0" collapsed="false">
      <c r="C315" s="1539"/>
    </row>
    <row r="316" customFormat="false" ht="12.75" hidden="false" customHeight="false" outlineLevel="0" collapsed="false">
      <c r="C316" s="1539"/>
    </row>
    <row r="317" customFormat="false" ht="12.75" hidden="false" customHeight="false" outlineLevel="0" collapsed="false">
      <c r="C317" s="1539"/>
    </row>
    <row r="318" customFormat="false" ht="12.75" hidden="false" customHeight="false" outlineLevel="0" collapsed="false">
      <c r="C318" s="1539"/>
    </row>
    <row r="319" customFormat="false" ht="12.75" hidden="false" customHeight="false" outlineLevel="0" collapsed="false">
      <c r="C319" s="1539"/>
    </row>
    <row r="320" customFormat="false" ht="12.75" hidden="false" customHeight="false" outlineLevel="0" collapsed="false">
      <c r="C320" s="1539"/>
    </row>
    <row r="321" customFormat="false" ht="12.75" hidden="false" customHeight="false" outlineLevel="0" collapsed="false">
      <c r="C321" s="1539"/>
    </row>
    <row r="322" customFormat="false" ht="12.75" hidden="false" customHeight="false" outlineLevel="0" collapsed="false">
      <c r="C322" s="1539"/>
    </row>
    <row r="323" customFormat="false" ht="12.75" hidden="false" customHeight="false" outlineLevel="0" collapsed="false">
      <c r="C323" s="1539"/>
    </row>
    <row r="324" customFormat="false" ht="12.75" hidden="false" customHeight="false" outlineLevel="0" collapsed="false">
      <c r="C324" s="1539"/>
    </row>
    <row r="325" customFormat="false" ht="12.75" hidden="false" customHeight="false" outlineLevel="0" collapsed="false">
      <c r="C325" s="1539"/>
    </row>
    <row r="326" customFormat="false" ht="12.75" hidden="false" customHeight="false" outlineLevel="0" collapsed="false">
      <c r="C326" s="1539"/>
    </row>
    <row r="327" customFormat="false" ht="12.75" hidden="false" customHeight="false" outlineLevel="0" collapsed="false">
      <c r="C327" s="1539"/>
    </row>
    <row r="328" customFormat="false" ht="12.75" hidden="false" customHeight="false" outlineLevel="0" collapsed="false">
      <c r="C328" s="1539"/>
    </row>
    <row r="329" customFormat="false" ht="12.75" hidden="false" customHeight="false" outlineLevel="0" collapsed="false">
      <c r="C329" s="1539"/>
    </row>
    <row r="330" customFormat="false" ht="12.75" hidden="false" customHeight="false" outlineLevel="0" collapsed="false">
      <c r="C330" s="1539"/>
    </row>
    <row r="331" customFormat="false" ht="12.75" hidden="false" customHeight="false" outlineLevel="0" collapsed="false">
      <c r="C331" s="1539"/>
    </row>
    <row r="332" customFormat="false" ht="12.75" hidden="false" customHeight="false" outlineLevel="0" collapsed="false">
      <c r="C332" s="1539"/>
    </row>
    <row r="333" customFormat="false" ht="12.75" hidden="false" customHeight="false" outlineLevel="0" collapsed="false">
      <c r="C333" s="1539"/>
    </row>
    <row r="334" customFormat="false" ht="12.75" hidden="false" customHeight="false" outlineLevel="0" collapsed="false">
      <c r="C334" s="1539"/>
    </row>
    <row r="335" customFormat="false" ht="12.75" hidden="false" customHeight="false" outlineLevel="0" collapsed="false">
      <c r="C335" s="1539"/>
    </row>
    <row r="336" customFormat="false" ht="12.75" hidden="false" customHeight="false" outlineLevel="0" collapsed="false">
      <c r="C336" s="1539"/>
    </row>
    <row r="337" customFormat="false" ht="12.75" hidden="false" customHeight="false" outlineLevel="0" collapsed="false">
      <c r="C337" s="1539"/>
    </row>
    <row r="338" customFormat="false" ht="12.75" hidden="false" customHeight="false" outlineLevel="0" collapsed="false">
      <c r="C338" s="1539"/>
    </row>
    <row r="339" customFormat="false" ht="12.75" hidden="false" customHeight="false" outlineLevel="0" collapsed="false">
      <c r="C339" s="1539"/>
    </row>
    <row r="340" customFormat="false" ht="12.75" hidden="false" customHeight="false" outlineLevel="0" collapsed="false">
      <c r="C340" s="1539"/>
    </row>
    <row r="341" customFormat="false" ht="12.75" hidden="false" customHeight="false" outlineLevel="0" collapsed="false">
      <c r="C341" s="1539"/>
    </row>
    <row r="342" customFormat="false" ht="12.75" hidden="false" customHeight="false" outlineLevel="0" collapsed="false">
      <c r="C342" s="1539"/>
    </row>
    <row r="343" customFormat="false" ht="12.75" hidden="false" customHeight="false" outlineLevel="0" collapsed="false">
      <c r="C343" s="1539"/>
    </row>
    <row r="344" customFormat="false" ht="12.75" hidden="false" customHeight="false" outlineLevel="0" collapsed="false">
      <c r="C344" s="1539"/>
    </row>
    <row r="345" customFormat="false" ht="12.75" hidden="false" customHeight="false" outlineLevel="0" collapsed="false">
      <c r="C345" s="1539"/>
    </row>
    <row r="346" customFormat="false" ht="12.75" hidden="false" customHeight="false" outlineLevel="0" collapsed="false">
      <c r="C346" s="1539"/>
    </row>
    <row r="347" customFormat="false" ht="12.75" hidden="false" customHeight="false" outlineLevel="0" collapsed="false">
      <c r="C347" s="1539"/>
    </row>
    <row r="348" customFormat="false" ht="12.75" hidden="false" customHeight="false" outlineLevel="0" collapsed="false">
      <c r="C348" s="1539"/>
    </row>
    <row r="349" customFormat="false" ht="12.75" hidden="false" customHeight="false" outlineLevel="0" collapsed="false">
      <c r="C349" s="1539"/>
    </row>
    <row r="350" customFormat="false" ht="12.75" hidden="false" customHeight="false" outlineLevel="0" collapsed="false">
      <c r="C350" s="1539"/>
    </row>
    <row r="351" customFormat="false" ht="12.75" hidden="false" customHeight="false" outlineLevel="0" collapsed="false">
      <c r="C351" s="1539"/>
    </row>
    <row r="352" customFormat="false" ht="12.75" hidden="false" customHeight="false" outlineLevel="0" collapsed="false">
      <c r="C352" s="1539"/>
    </row>
    <row r="353" customFormat="false" ht="12.75" hidden="false" customHeight="false" outlineLevel="0" collapsed="false">
      <c r="C353" s="1539"/>
    </row>
    <row r="354" customFormat="false" ht="12.75" hidden="false" customHeight="false" outlineLevel="0" collapsed="false">
      <c r="C354" s="1539"/>
    </row>
    <row r="355" customFormat="false" ht="12.75" hidden="false" customHeight="false" outlineLevel="0" collapsed="false">
      <c r="C355" s="1539"/>
    </row>
    <row r="356" customFormat="false" ht="12.75" hidden="false" customHeight="false" outlineLevel="0" collapsed="false">
      <c r="C356" s="1539"/>
    </row>
    <row r="357" customFormat="false" ht="12.75" hidden="false" customHeight="false" outlineLevel="0" collapsed="false">
      <c r="C357" s="1539"/>
    </row>
    <row r="358" customFormat="false" ht="12.75" hidden="false" customHeight="false" outlineLevel="0" collapsed="false">
      <c r="C358" s="1539"/>
    </row>
    <row r="359" customFormat="false" ht="12.75" hidden="false" customHeight="false" outlineLevel="0" collapsed="false">
      <c r="C359" s="1539"/>
    </row>
    <row r="360" customFormat="false" ht="12.75" hidden="false" customHeight="false" outlineLevel="0" collapsed="false">
      <c r="C360" s="1539"/>
    </row>
    <row r="361" customFormat="false" ht="12.75" hidden="false" customHeight="false" outlineLevel="0" collapsed="false">
      <c r="C361" s="1539"/>
    </row>
    <row r="362" customFormat="false" ht="12.75" hidden="false" customHeight="false" outlineLevel="0" collapsed="false">
      <c r="C362" s="1539"/>
    </row>
    <row r="363" customFormat="false" ht="12.75" hidden="false" customHeight="false" outlineLevel="0" collapsed="false">
      <c r="C363" s="1539"/>
    </row>
    <row r="364" customFormat="false" ht="12.75" hidden="false" customHeight="false" outlineLevel="0" collapsed="false">
      <c r="C364" s="1539"/>
    </row>
    <row r="365" customFormat="false" ht="12.75" hidden="false" customHeight="false" outlineLevel="0" collapsed="false">
      <c r="C365" s="1539"/>
    </row>
    <row r="366" customFormat="false" ht="12.75" hidden="false" customHeight="false" outlineLevel="0" collapsed="false">
      <c r="C366" s="1539"/>
    </row>
    <row r="367" customFormat="false" ht="12.75" hidden="false" customHeight="false" outlineLevel="0" collapsed="false">
      <c r="C367" s="1539"/>
    </row>
    <row r="368" customFormat="false" ht="12.75" hidden="false" customHeight="false" outlineLevel="0" collapsed="false">
      <c r="C368" s="1539"/>
    </row>
    <row r="369" customFormat="false" ht="12.75" hidden="false" customHeight="false" outlineLevel="0" collapsed="false">
      <c r="C369" s="1539"/>
    </row>
    <row r="370" customFormat="false" ht="12.75" hidden="false" customHeight="false" outlineLevel="0" collapsed="false">
      <c r="C370" s="1539"/>
    </row>
    <row r="371" customFormat="false" ht="12.75" hidden="false" customHeight="false" outlineLevel="0" collapsed="false">
      <c r="C371" s="1539"/>
    </row>
    <row r="372" customFormat="false" ht="12.75" hidden="false" customHeight="false" outlineLevel="0" collapsed="false">
      <c r="C372" s="1539"/>
    </row>
    <row r="373" customFormat="false" ht="12.75" hidden="false" customHeight="false" outlineLevel="0" collapsed="false">
      <c r="C373" s="1539"/>
    </row>
    <row r="374" customFormat="false" ht="12.75" hidden="false" customHeight="false" outlineLevel="0" collapsed="false">
      <c r="C374" s="1539"/>
    </row>
    <row r="375" customFormat="false" ht="12.75" hidden="false" customHeight="false" outlineLevel="0" collapsed="false">
      <c r="C375" s="1539"/>
    </row>
    <row r="376" customFormat="false" ht="12.75" hidden="false" customHeight="false" outlineLevel="0" collapsed="false">
      <c r="C376" s="1539"/>
    </row>
    <row r="377" customFormat="false" ht="12.75" hidden="false" customHeight="false" outlineLevel="0" collapsed="false">
      <c r="C377" s="1539"/>
    </row>
    <row r="378" customFormat="false" ht="12.75" hidden="false" customHeight="false" outlineLevel="0" collapsed="false">
      <c r="C378" s="1539"/>
    </row>
    <row r="379" customFormat="false" ht="12.75" hidden="false" customHeight="false" outlineLevel="0" collapsed="false">
      <c r="C379" s="1539"/>
    </row>
    <row r="380" customFormat="false" ht="12.75" hidden="false" customHeight="false" outlineLevel="0" collapsed="false">
      <c r="C380" s="1539"/>
    </row>
    <row r="381" customFormat="false" ht="12.75" hidden="false" customHeight="false" outlineLevel="0" collapsed="false">
      <c r="C381" s="1539"/>
    </row>
    <row r="382" customFormat="false" ht="12.75" hidden="false" customHeight="false" outlineLevel="0" collapsed="false">
      <c r="C382" s="1539"/>
    </row>
    <row r="383" customFormat="false" ht="12.75" hidden="false" customHeight="false" outlineLevel="0" collapsed="false">
      <c r="C383" s="1539"/>
    </row>
    <row r="384" customFormat="false" ht="12.75" hidden="false" customHeight="false" outlineLevel="0" collapsed="false">
      <c r="C384" s="1539"/>
    </row>
    <row r="385" customFormat="false" ht="12.75" hidden="false" customHeight="false" outlineLevel="0" collapsed="false">
      <c r="C385" s="1539"/>
    </row>
    <row r="386" customFormat="false" ht="12.75" hidden="false" customHeight="false" outlineLevel="0" collapsed="false">
      <c r="C386" s="1539"/>
    </row>
    <row r="387" customFormat="false" ht="12.75" hidden="false" customHeight="false" outlineLevel="0" collapsed="false">
      <c r="C387" s="1539"/>
    </row>
    <row r="388" customFormat="false" ht="12.75" hidden="false" customHeight="false" outlineLevel="0" collapsed="false">
      <c r="C388" s="1539"/>
    </row>
    <row r="389" customFormat="false" ht="12.75" hidden="false" customHeight="false" outlineLevel="0" collapsed="false">
      <c r="C389" s="1539"/>
    </row>
    <row r="390" customFormat="false" ht="12.75" hidden="false" customHeight="false" outlineLevel="0" collapsed="false">
      <c r="C390" s="1539"/>
    </row>
    <row r="391" customFormat="false" ht="12.75" hidden="false" customHeight="false" outlineLevel="0" collapsed="false">
      <c r="C391" s="1539"/>
    </row>
    <row r="392" customFormat="false" ht="12.75" hidden="false" customHeight="false" outlineLevel="0" collapsed="false">
      <c r="C392" s="1539"/>
    </row>
    <row r="393" customFormat="false" ht="12.75" hidden="false" customHeight="false" outlineLevel="0" collapsed="false">
      <c r="C393" s="1539"/>
    </row>
    <row r="394" customFormat="false" ht="12.75" hidden="false" customHeight="false" outlineLevel="0" collapsed="false">
      <c r="C394" s="1539"/>
    </row>
    <row r="395" customFormat="false" ht="12.75" hidden="false" customHeight="false" outlineLevel="0" collapsed="false">
      <c r="C395" s="1539"/>
    </row>
    <row r="396" customFormat="false" ht="12.75" hidden="false" customHeight="false" outlineLevel="0" collapsed="false">
      <c r="C396" s="1539"/>
    </row>
    <row r="397" customFormat="false" ht="12.75" hidden="false" customHeight="false" outlineLevel="0" collapsed="false">
      <c r="C397" s="1539"/>
    </row>
    <row r="398" customFormat="false" ht="12.75" hidden="false" customHeight="false" outlineLevel="0" collapsed="false">
      <c r="C398" s="1539"/>
    </row>
    <row r="399" customFormat="false" ht="12.75" hidden="false" customHeight="false" outlineLevel="0" collapsed="false">
      <c r="C399" s="1539"/>
    </row>
    <row r="400" customFormat="false" ht="12.75" hidden="false" customHeight="false" outlineLevel="0" collapsed="false">
      <c r="C400" s="1539"/>
    </row>
    <row r="401" customFormat="false" ht="12.75" hidden="false" customHeight="false" outlineLevel="0" collapsed="false">
      <c r="C401" s="1539"/>
    </row>
    <row r="402" customFormat="false" ht="12.75" hidden="false" customHeight="false" outlineLevel="0" collapsed="false">
      <c r="C402" s="1539"/>
    </row>
    <row r="403" customFormat="false" ht="12.75" hidden="false" customHeight="false" outlineLevel="0" collapsed="false">
      <c r="C403" s="1539"/>
    </row>
    <row r="404" customFormat="false" ht="12.75" hidden="false" customHeight="false" outlineLevel="0" collapsed="false">
      <c r="C404" s="1539"/>
    </row>
    <row r="405" customFormat="false" ht="12.75" hidden="false" customHeight="false" outlineLevel="0" collapsed="false">
      <c r="C405" s="1539"/>
    </row>
    <row r="406" customFormat="false" ht="12.75" hidden="false" customHeight="false" outlineLevel="0" collapsed="false">
      <c r="C406" s="1539"/>
    </row>
    <row r="407" customFormat="false" ht="12.75" hidden="false" customHeight="false" outlineLevel="0" collapsed="false">
      <c r="C407" s="1539"/>
    </row>
    <row r="408" customFormat="false" ht="12.75" hidden="false" customHeight="false" outlineLevel="0" collapsed="false">
      <c r="C408" s="1539"/>
    </row>
    <row r="409" customFormat="false" ht="12.75" hidden="false" customHeight="false" outlineLevel="0" collapsed="false">
      <c r="C409" s="1539"/>
    </row>
    <row r="410" customFormat="false" ht="12.75" hidden="false" customHeight="false" outlineLevel="0" collapsed="false">
      <c r="C410" s="1539"/>
    </row>
    <row r="411" customFormat="false" ht="12.75" hidden="false" customHeight="false" outlineLevel="0" collapsed="false">
      <c r="C411" s="1539"/>
    </row>
    <row r="412" customFormat="false" ht="12.75" hidden="false" customHeight="false" outlineLevel="0" collapsed="false">
      <c r="C412" s="1539"/>
    </row>
    <row r="413" customFormat="false" ht="12.75" hidden="false" customHeight="false" outlineLevel="0" collapsed="false">
      <c r="C413" s="1539"/>
    </row>
    <row r="414" customFormat="false" ht="12.75" hidden="false" customHeight="false" outlineLevel="0" collapsed="false">
      <c r="C414" s="1539"/>
    </row>
    <row r="415" customFormat="false" ht="12.75" hidden="false" customHeight="false" outlineLevel="0" collapsed="false">
      <c r="C415" s="1539"/>
    </row>
    <row r="416" customFormat="false" ht="12.75" hidden="false" customHeight="false" outlineLevel="0" collapsed="false">
      <c r="C416" s="1539"/>
    </row>
    <row r="417" customFormat="false" ht="12.75" hidden="false" customHeight="false" outlineLevel="0" collapsed="false">
      <c r="C417" s="1539"/>
    </row>
    <row r="418" customFormat="false" ht="12.75" hidden="false" customHeight="false" outlineLevel="0" collapsed="false">
      <c r="C418" s="1539"/>
    </row>
    <row r="419" customFormat="false" ht="12.75" hidden="false" customHeight="false" outlineLevel="0" collapsed="false">
      <c r="C419" s="1539"/>
    </row>
    <row r="420" customFormat="false" ht="12.75" hidden="false" customHeight="false" outlineLevel="0" collapsed="false">
      <c r="C420" s="1539"/>
    </row>
    <row r="421" customFormat="false" ht="12.75" hidden="false" customHeight="false" outlineLevel="0" collapsed="false">
      <c r="C421" s="1539"/>
    </row>
    <row r="422" customFormat="false" ht="12.75" hidden="false" customHeight="false" outlineLevel="0" collapsed="false">
      <c r="C422" s="1539"/>
    </row>
    <row r="423" customFormat="false" ht="12.75" hidden="false" customHeight="false" outlineLevel="0" collapsed="false">
      <c r="C423" s="1539"/>
    </row>
    <row r="424" customFormat="false" ht="12.75" hidden="false" customHeight="false" outlineLevel="0" collapsed="false">
      <c r="C424" s="1539"/>
    </row>
    <row r="425" customFormat="false" ht="12.75" hidden="false" customHeight="false" outlineLevel="0" collapsed="false">
      <c r="C425" s="1539"/>
    </row>
    <row r="426" customFormat="false" ht="12.75" hidden="false" customHeight="false" outlineLevel="0" collapsed="false">
      <c r="C426" s="1539"/>
    </row>
    <row r="427" customFormat="false" ht="12.75" hidden="false" customHeight="false" outlineLevel="0" collapsed="false">
      <c r="C427" s="1539"/>
    </row>
    <row r="428" customFormat="false" ht="12.75" hidden="false" customHeight="false" outlineLevel="0" collapsed="false">
      <c r="C428" s="1539"/>
    </row>
    <row r="429" customFormat="false" ht="12.75" hidden="false" customHeight="false" outlineLevel="0" collapsed="false">
      <c r="C429" s="1539"/>
    </row>
    <row r="430" customFormat="false" ht="12.75" hidden="false" customHeight="false" outlineLevel="0" collapsed="false">
      <c r="C430" s="1539"/>
    </row>
    <row r="431" customFormat="false" ht="12.75" hidden="false" customHeight="false" outlineLevel="0" collapsed="false">
      <c r="C431" s="1539"/>
    </row>
    <row r="432" customFormat="false" ht="12.75" hidden="false" customHeight="false" outlineLevel="0" collapsed="false">
      <c r="C432" s="1539"/>
    </row>
    <row r="433" customFormat="false" ht="12.75" hidden="false" customHeight="false" outlineLevel="0" collapsed="false">
      <c r="C433" s="1539"/>
    </row>
    <row r="434" customFormat="false" ht="12.75" hidden="false" customHeight="false" outlineLevel="0" collapsed="false">
      <c r="C434" s="1539"/>
    </row>
    <row r="435" customFormat="false" ht="12.75" hidden="false" customHeight="false" outlineLevel="0" collapsed="false">
      <c r="C435" s="1539"/>
    </row>
    <row r="436" customFormat="false" ht="12.75" hidden="false" customHeight="false" outlineLevel="0" collapsed="false">
      <c r="C436" s="1539"/>
    </row>
    <row r="437" customFormat="false" ht="12.75" hidden="false" customHeight="false" outlineLevel="0" collapsed="false">
      <c r="C437" s="1539"/>
    </row>
    <row r="438" customFormat="false" ht="12.75" hidden="false" customHeight="false" outlineLevel="0" collapsed="false">
      <c r="C438" s="1539"/>
    </row>
    <row r="439" customFormat="false" ht="12.75" hidden="false" customHeight="false" outlineLevel="0" collapsed="false">
      <c r="C439" s="1539"/>
    </row>
    <row r="440" customFormat="false" ht="12.75" hidden="false" customHeight="false" outlineLevel="0" collapsed="false">
      <c r="C440" s="1539"/>
    </row>
    <row r="441" customFormat="false" ht="12.75" hidden="false" customHeight="false" outlineLevel="0" collapsed="false">
      <c r="C441" s="1539"/>
    </row>
    <row r="442" customFormat="false" ht="12.75" hidden="false" customHeight="false" outlineLevel="0" collapsed="false">
      <c r="C442" s="1539"/>
    </row>
    <row r="443" customFormat="false" ht="12.75" hidden="false" customHeight="false" outlineLevel="0" collapsed="false">
      <c r="C443" s="1539"/>
    </row>
    <row r="444" customFormat="false" ht="12.75" hidden="false" customHeight="false" outlineLevel="0" collapsed="false">
      <c r="C444" s="1539"/>
    </row>
    <row r="445" customFormat="false" ht="12.75" hidden="false" customHeight="false" outlineLevel="0" collapsed="false">
      <c r="C445" s="1539"/>
    </row>
    <row r="446" customFormat="false" ht="12.75" hidden="false" customHeight="false" outlineLevel="0" collapsed="false">
      <c r="C446" s="1539"/>
    </row>
    <row r="447" customFormat="false" ht="12.75" hidden="false" customHeight="false" outlineLevel="0" collapsed="false">
      <c r="C447" s="1539"/>
    </row>
    <row r="448" customFormat="false" ht="12.75" hidden="false" customHeight="false" outlineLevel="0" collapsed="false">
      <c r="C448" s="1539"/>
    </row>
    <row r="449" customFormat="false" ht="12.75" hidden="false" customHeight="false" outlineLevel="0" collapsed="false">
      <c r="C449" s="1539"/>
    </row>
    <row r="450" customFormat="false" ht="12.75" hidden="false" customHeight="false" outlineLevel="0" collapsed="false">
      <c r="C450" s="1539"/>
    </row>
    <row r="451" customFormat="false" ht="12.75" hidden="false" customHeight="false" outlineLevel="0" collapsed="false">
      <c r="C451" s="1539"/>
    </row>
    <row r="452" customFormat="false" ht="12.75" hidden="false" customHeight="false" outlineLevel="0" collapsed="false">
      <c r="C452" s="1539"/>
    </row>
    <row r="453" customFormat="false" ht="12.75" hidden="false" customHeight="false" outlineLevel="0" collapsed="false">
      <c r="C453" s="1539"/>
    </row>
    <row r="454" customFormat="false" ht="12.75" hidden="false" customHeight="false" outlineLevel="0" collapsed="false">
      <c r="C454" s="1539"/>
    </row>
    <row r="455" customFormat="false" ht="12.75" hidden="false" customHeight="false" outlineLevel="0" collapsed="false">
      <c r="C455" s="1539"/>
    </row>
    <row r="456" customFormat="false" ht="12.75" hidden="false" customHeight="false" outlineLevel="0" collapsed="false">
      <c r="C456" s="1539"/>
    </row>
    <row r="457" customFormat="false" ht="12.75" hidden="false" customHeight="false" outlineLevel="0" collapsed="false">
      <c r="C457" s="1539"/>
    </row>
    <row r="458" customFormat="false" ht="12.75" hidden="false" customHeight="false" outlineLevel="0" collapsed="false">
      <c r="C458" s="1539"/>
    </row>
    <row r="459" customFormat="false" ht="12.75" hidden="false" customHeight="false" outlineLevel="0" collapsed="false">
      <c r="C459" s="1539"/>
    </row>
    <row r="460" customFormat="false" ht="12.75" hidden="false" customHeight="false" outlineLevel="0" collapsed="false">
      <c r="C460" s="1539"/>
    </row>
    <row r="461" customFormat="false" ht="12.75" hidden="false" customHeight="false" outlineLevel="0" collapsed="false">
      <c r="C461" s="1539"/>
    </row>
    <row r="462" customFormat="false" ht="12.75" hidden="false" customHeight="false" outlineLevel="0" collapsed="false">
      <c r="C462" s="1539"/>
    </row>
    <row r="463" customFormat="false" ht="12.75" hidden="false" customHeight="false" outlineLevel="0" collapsed="false">
      <c r="C463" s="1539"/>
    </row>
    <row r="464" customFormat="false" ht="12.75" hidden="false" customHeight="false" outlineLevel="0" collapsed="false">
      <c r="C464" s="1539"/>
    </row>
  </sheetData>
  <printOptions headings="false" gridLines="false" gridLinesSet="true" horizontalCentered="false" verticalCentered="false"/>
  <pageMargins left="0.747916666666667" right="0.747916666666667" top="0.984027777777778" bottom="0.984027777777778" header="0.511811023622047" footer="0.5"/>
  <pageSetup paperSize="8" scale="100" fitToWidth="1" fitToHeight="2" pageOrder="downThenOver" orientation="landscape" blackAndWhite="false" draft="false" cellComments="none" horizontalDpi="300" verticalDpi="300" copies="1"/>
  <headerFooter differentFirst="false" differentOddEven="false">
    <oddHeader/>
    <oddFooter>&amp;L&amp;F &amp;A&amp;CG.Boyd&amp;R&amp;D</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J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O6" activePane="bottomRight" state="frozen"/>
      <selection pane="topLeft" activeCell="A1" activeCellId="0" sqref="A1"/>
      <selection pane="topRight" activeCell="O1" activeCellId="0" sqref="O1"/>
      <selection pane="bottomLeft" activeCell="A6" activeCellId="0" sqref="A6"/>
      <selection pane="bottomRight" activeCell="AR10" activeCellId="0" sqref="AR10"/>
    </sheetView>
  </sheetViews>
  <sheetFormatPr defaultColWidth="7.10546875" defaultRowHeight="12.75" zeroHeight="false" outlineLevelRow="0" outlineLevelCol="0"/>
  <cols>
    <col collapsed="false" customWidth="false" hidden="false" outlineLevel="0" max="1" min="1" style="1540" width="7.11"/>
    <col collapsed="false" customWidth="true" hidden="false" outlineLevel="0" max="2" min="2" style="1540" width="22.55"/>
    <col collapsed="false" customWidth="true" hidden="false" outlineLevel="0" max="3" min="3" style="1540" width="3.99"/>
    <col collapsed="false" customWidth="true" hidden="false" outlineLevel="0" max="4" min="4" style="1540" width="6.77"/>
    <col collapsed="false" customWidth="true" hidden="false" outlineLevel="0" max="5" min="5" style="1540" width="8.32"/>
    <col collapsed="false" customWidth="true" hidden="false" outlineLevel="0" max="7" min="6" style="1540" width="7.77"/>
    <col collapsed="false" customWidth="true" hidden="false" outlineLevel="0" max="9" min="8" style="1540" width="8.32"/>
    <col collapsed="false" customWidth="true" hidden="false" outlineLevel="0" max="16" min="10" style="1540" width="7.77"/>
    <col collapsed="false" customWidth="true" hidden="false" outlineLevel="0" max="17" min="17" style="1540" width="2.32"/>
    <col collapsed="false" customWidth="false" hidden="false" outlineLevel="0" max="27" min="18" style="1540" width="7.11"/>
    <col collapsed="false" customWidth="true" hidden="false" outlineLevel="0" max="28" min="28" style="1540" width="7.99"/>
    <col collapsed="false" customWidth="false" hidden="false" outlineLevel="0" max="32" min="29" style="1540" width="7.11"/>
    <col collapsed="false" customWidth="true" hidden="false" outlineLevel="0" max="33" min="33" style="1540" width="11.65"/>
    <col collapsed="false" customWidth="false" hidden="false" outlineLevel="0" max="257" min="34" style="1540" width="7.11"/>
  </cols>
  <sheetData>
    <row r="1" customFormat="false" ht="16.5" hidden="false" customHeight="false" outlineLevel="0" collapsed="false">
      <c r="A1" s="1541" t="s">
        <v>914</v>
      </c>
      <c r="B1" s="1542"/>
      <c r="C1" s="1542" t="n">
        <v>3</v>
      </c>
      <c r="D1" s="1542" t="n">
        <v>4</v>
      </c>
      <c r="E1" s="1542" t="n">
        <v>5</v>
      </c>
      <c r="F1" s="1542" t="n">
        <v>6</v>
      </c>
      <c r="G1" s="1542" t="n">
        <v>7</v>
      </c>
      <c r="H1" s="1542" t="n">
        <v>8</v>
      </c>
      <c r="I1" s="1542" t="n">
        <v>9</v>
      </c>
      <c r="J1" s="1542" t="n">
        <v>10</v>
      </c>
      <c r="K1" s="1542" t="n">
        <v>11</v>
      </c>
      <c r="L1" s="1542" t="n">
        <v>12</v>
      </c>
      <c r="M1" s="1542" t="n">
        <v>13</v>
      </c>
      <c r="N1" s="1542" t="n">
        <v>14</v>
      </c>
      <c r="O1" s="1542" t="n">
        <v>15</v>
      </c>
      <c r="P1" s="1542" t="n">
        <v>16</v>
      </c>
      <c r="Q1" s="1542" t="n">
        <v>17</v>
      </c>
      <c r="R1" s="1542" t="n">
        <v>18</v>
      </c>
      <c r="S1" s="1542" t="n">
        <v>19</v>
      </c>
      <c r="T1" s="1542" t="n">
        <v>20</v>
      </c>
      <c r="U1" s="1542" t="n">
        <v>21</v>
      </c>
      <c r="V1" s="1542" t="n">
        <v>22</v>
      </c>
      <c r="W1" s="1542" t="n">
        <v>23</v>
      </c>
      <c r="X1" s="1542" t="n">
        <v>24</v>
      </c>
      <c r="Y1" s="1542" t="n">
        <v>25</v>
      </c>
      <c r="Z1" s="1542" t="n">
        <v>26</v>
      </c>
      <c r="AA1" s="1542" t="n">
        <v>27</v>
      </c>
      <c r="AB1" s="1542" t="n">
        <v>28</v>
      </c>
      <c r="AC1" s="1542" t="n">
        <v>29</v>
      </c>
      <c r="AD1" s="1542" t="n">
        <v>28</v>
      </c>
      <c r="AE1" s="1542" t="n">
        <v>29</v>
      </c>
      <c r="AF1" s="1542" t="n">
        <v>30</v>
      </c>
      <c r="AG1" s="1542" t="n">
        <v>28</v>
      </c>
      <c r="AH1" s="1542" t="n">
        <v>29</v>
      </c>
    </row>
    <row r="2" customFormat="false" ht="12.75" hidden="false" customHeight="false" outlineLevel="0" collapsed="false">
      <c r="A2" s="1543"/>
      <c r="B2" s="1543"/>
      <c r="C2" s="1542"/>
      <c r="D2" s="1543"/>
      <c r="E2" s="1543"/>
      <c r="F2" s="1544" t="s">
        <v>611</v>
      </c>
      <c r="G2" s="1545" t="s">
        <v>611</v>
      </c>
      <c r="H2" s="1545"/>
      <c r="I2" s="1545" t="s">
        <v>611</v>
      </c>
      <c r="J2" s="1545" t="s">
        <v>611</v>
      </c>
      <c r="K2" s="1545" t="s">
        <v>611</v>
      </c>
      <c r="L2" s="1545" t="s">
        <v>611</v>
      </c>
      <c r="M2" s="1545" t="s">
        <v>611</v>
      </c>
      <c r="N2" s="1545" t="s">
        <v>611</v>
      </c>
      <c r="O2" s="1544" t="s">
        <v>611</v>
      </c>
      <c r="P2" s="1545" t="s">
        <v>611</v>
      </c>
      <c r="Q2" s="1543"/>
      <c r="R2" s="1544" t="s">
        <v>611</v>
      </c>
      <c r="S2" s="1545" t="s">
        <v>611</v>
      </c>
      <c r="T2" s="1544" t="s">
        <v>611</v>
      </c>
      <c r="X2" s="1545" t="s">
        <v>611</v>
      </c>
      <c r="Y2" s="1544" t="s">
        <v>611</v>
      </c>
    </row>
    <row r="3" customFormat="false" ht="12.75" hidden="false" customHeight="false" outlineLevel="0" collapsed="false">
      <c r="A3" s="1543"/>
      <c r="B3" s="1543"/>
      <c r="C3" s="1542"/>
      <c r="D3" s="1543"/>
      <c r="E3" s="1542" t="n">
        <v>2</v>
      </c>
      <c r="F3" s="1544"/>
      <c r="G3" s="1545"/>
      <c r="H3" s="1545"/>
      <c r="I3" s="1545"/>
      <c r="J3" s="1545"/>
      <c r="K3" s="1545"/>
      <c r="L3" s="1545"/>
      <c r="M3" s="1545"/>
      <c r="N3" s="1545"/>
      <c r="O3" s="1544"/>
      <c r="P3" s="1545"/>
      <c r="Q3" s="1543"/>
      <c r="R3" s="1544"/>
      <c r="S3" s="1545"/>
      <c r="T3" s="1544"/>
      <c r="AG3" s="1540" t="s">
        <v>915</v>
      </c>
      <c r="AH3" s="1540" t="n">
        <v>99545.999797734</v>
      </c>
    </row>
    <row r="4" customFormat="false" ht="12.75" hidden="false" customHeight="false" outlineLevel="0" collapsed="false">
      <c r="A4" s="1543"/>
      <c r="B4" s="1543"/>
      <c r="C4" s="1543"/>
      <c r="D4" s="1543"/>
      <c r="E4" s="1543"/>
      <c r="F4" s="1544"/>
      <c r="G4" s="1545"/>
      <c r="H4" s="1545"/>
      <c r="I4" s="1545"/>
      <c r="J4" s="1545"/>
      <c r="K4" s="1545"/>
      <c r="L4" s="1545"/>
      <c r="M4" s="1545"/>
      <c r="N4" s="1545"/>
      <c r="O4" s="1544"/>
      <c r="P4" s="1545"/>
      <c r="Q4" s="1543"/>
      <c r="R4" s="1544"/>
      <c r="S4" s="1545"/>
      <c r="T4" s="1544"/>
      <c r="AG4" s="1540" t="s">
        <v>916</v>
      </c>
      <c r="AH4" s="1540" t="n">
        <v>7.07002839472543</v>
      </c>
    </row>
    <row r="5" s="1551" customFormat="true" ht="76.5" hidden="false" customHeight="false" outlineLevel="0" collapsed="false">
      <c r="A5" s="1546" t="s">
        <v>535</v>
      </c>
      <c r="B5" s="1547" t="s">
        <v>536</v>
      </c>
      <c r="C5" s="1548" t="s">
        <v>628</v>
      </c>
      <c r="D5" s="1547" t="s">
        <v>917</v>
      </c>
      <c r="E5" s="1547" t="s">
        <v>918</v>
      </c>
      <c r="F5" s="1547" t="s">
        <v>919</v>
      </c>
      <c r="G5" s="1549" t="s">
        <v>920</v>
      </c>
      <c r="H5" s="1549" t="s">
        <v>921</v>
      </c>
      <c r="I5" s="1549" t="s">
        <v>922</v>
      </c>
      <c r="J5" s="1547" t="s">
        <v>923</v>
      </c>
      <c r="K5" s="1547" t="s">
        <v>924</v>
      </c>
      <c r="L5" s="1547" t="s">
        <v>925</v>
      </c>
      <c r="M5" s="1547" t="s">
        <v>926</v>
      </c>
      <c r="N5" s="1547" t="s">
        <v>927</v>
      </c>
      <c r="O5" s="1547" t="s">
        <v>928</v>
      </c>
      <c r="P5" s="1547" t="s">
        <v>929</v>
      </c>
      <c r="Q5" s="1547"/>
      <c r="R5" s="1547" t="s">
        <v>930</v>
      </c>
      <c r="S5" s="1550" t="s">
        <v>931</v>
      </c>
      <c r="T5" s="1550" t="s">
        <v>932</v>
      </c>
      <c r="U5" s="1551" t="s">
        <v>933</v>
      </c>
      <c r="V5" s="1551" t="s">
        <v>934</v>
      </c>
      <c r="W5" s="1551" t="s">
        <v>585</v>
      </c>
      <c r="X5" s="1551" t="s">
        <v>935</v>
      </c>
      <c r="Y5" s="1551" t="s">
        <v>936</v>
      </c>
      <c r="Z5" s="1551" t="s">
        <v>937</v>
      </c>
      <c r="AA5" s="1551" t="s">
        <v>938</v>
      </c>
      <c r="AB5" s="1551" t="s">
        <v>939</v>
      </c>
      <c r="AD5" s="1551" t="s">
        <v>940</v>
      </c>
      <c r="AG5" s="1551" t="s">
        <v>941</v>
      </c>
    </row>
    <row r="6" s="1560" customFormat="true" ht="12.75" hidden="false" customHeight="false" outlineLevel="0" collapsed="false">
      <c r="A6" s="1552"/>
      <c r="B6" s="1553" t="s">
        <v>942</v>
      </c>
      <c r="C6" s="1554"/>
      <c r="D6" s="1555" t="n">
        <v>0</v>
      </c>
      <c r="E6" s="1556"/>
      <c r="F6" s="1555" t="n">
        <v>25</v>
      </c>
      <c r="G6" s="1557" t="n">
        <v>6</v>
      </c>
      <c r="H6" s="1557"/>
      <c r="I6" s="1557" t="n">
        <v>7</v>
      </c>
      <c r="J6" s="1557" t="n">
        <v>26</v>
      </c>
      <c r="K6" s="1555" t="n">
        <v>27</v>
      </c>
      <c r="L6" s="1555" t="n">
        <v>28</v>
      </c>
      <c r="M6" s="1555" t="n">
        <v>29</v>
      </c>
      <c r="N6" s="1555" t="n">
        <v>30</v>
      </c>
      <c r="O6" s="1555"/>
      <c r="P6" s="1555" t="n">
        <v>31</v>
      </c>
      <c r="Q6" s="1555"/>
      <c r="R6" s="1555" t="n">
        <v>0</v>
      </c>
      <c r="S6" s="1557" t="n">
        <v>7</v>
      </c>
      <c r="T6" s="1557" t="n">
        <v>37</v>
      </c>
      <c r="U6" s="1558" t="n">
        <v>-7</v>
      </c>
      <c r="V6" s="1558"/>
      <c r="W6" s="1558"/>
      <c r="X6" s="1557" t="n">
        <v>0</v>
      </c>
      <c r="Y6" s="1555" t="n">
        <v>0</v>
      </c>
      <c r="Z6" s="1559" t="n">
        <v>0</v>
      </c>
    </row>
    <row r="7" customFormat="false" ht="12.75" hidden="false" customHeight="false" outlineLevel="0" collapsed="false">
      <c r="A7" s="1561" t="n">
        <v>1000</v>
      </c>
      <c r="B7" s="1562" t="s">
        <v>4</v>
      </c>
      <c r="C7" s="1563" t="s">
        <v>5</v>
      </c>
      <c r="D7" s="1561" t="n">
        <v>78</v>
      </c>
      <c r="E7" s="1564" t="n">
        <v>156</v>
      </c>
      <c r="F7" s="1562" t="n">
        <v>123</v>
      </c>
      <c r="G7" s="1565" t="n">
        <v>123</v>
      </c>
      <c r="H7" s="1565" t="n">
        <v>16.5</v>
      </c>
      <c r="I7" s="1566" t="n">
        <v>139.5</v>
      </c>
      <c r="J7" s="1562" t="n">
        <v>0</v>
      </c>
      <c r="K7" s="1562" t="n">
        <v>0</v>
      </c>
      <c r="L7" s="1562" t="n">
        <v>0</v>
      </c>
      <c r="M7" s="1562" t="n">
        <v>0</v>
      </c>
      <c r="N7" s="1562" t="n">
        <v>0</v>
      </c>
      <c r="O7" s="1561" t="n">
        <v>0</v>
      </c>
      <c r="P7" s="1562" t="n">
        <v>0</v>
      </c>
      <c r="Q7" s="1561"/>
      <c r="R7" s="1561" t="n">
        <v>78</v>
      </c>
      <c r="S7" s="1567" t="n">
        <v>61.5</v>
      </c>
      <c r="T7" s="1567" t="n">
        <v>61.5</v>
      </c>
      <c r="U7" s="1568" t="n">
        <v>16.5</v>
      </c>
      <c r="V7" s="1540" t="n">
        <v>61.5</v>
      </c>
      <c r="X7" s="1569" t="n">
        <v>44</v>
      </c>
      <c r="Y7" s="1569" t="n">
        <v>0</v>
      </c>
      <c r="Z7" s="1568" t="n">
        <v>0</v>
      </c>
      <c r="AA7" s="1540" t="n">
        <v>0.189131379938098</v>
      </c>
      <c r="AB7" s="1540" t="n">
        <v>11.631579866193</v>
      </c>
      <c r="AD7" s="1540" t="n">
        <v>10.3076602066263</v>
      </c>
      <c r="AE7" s="625" t="n">
        <v>0.128440366972477</v>
      </c>
    </row>
    <row r="8" customFormat="false" ht="12.75" hidden="false" customHeight="false" outlineLevel="0" collapsed="false">
      <c r="A8" s="1561" t="n">
        <v>1001</v>
      </c>
      <c r="B8" s="1562" t="s">
        <v>7</v>
      </c>
      <c r="C8" s="1563" t="s">
        <v>5</v>
      </c>
      <c r="D8" s="1562" t="n">
        <v>38</v>
      </c>
      <c r="E8" s="1564" t="n">
        <v>76</v>
      </c>
      <c r="F8" s="1562" t="n">
        <v>76</v>
      </c>
      <c r="G8" s="1565" t="n">
        <v>76</v>
      </c>
      <c r="H8" s="1565" t="n">
        <v>0</v>
      </c>
      <c r="I8" s="1566" t="n">
        <v>76</v>
      </c>
      <c r="J8" s="1562" t="n">
        <v>0</v>
      </c>
      <c r="K8" s="1562" t="n">
        <v>0</v>
      </c>
      <c r="L8" s="1562" t="n">
        <v>0</v>
      </c>
      <c r="M8" s="1562" t="n">
        <v>0</v>
      </c>
      <c r="N8" s="1562" t="n">
        <v>0</v>
      </c>
      <c r="O8" s="1561" t="n">
        <v>0</v>
      </c>
      <c r="P8" s="1562" t="n">
        <v>0</v>
      </c>
      <c r="Q8" s="1562"/>
      <c r="R8" s="1561" t="n">
        <v>38</v>
      </c>
      <c r="S8" s="1567" t="n">
        <v>38</v>
      </c>
      <c r="T8" s="1567" t="n">
        <v>38</v>
      </c>
      <c r="U8" s="1568" t="n">
        <v>0</v>
      </c>
      <c r="V8" s="1540" t="n">
        <v>38</v>
      </c>
      <c r="X8" s="1569" t="n">
        <v>17</v>
      </c>
      <c r="Y8" s="1569" t="n">
        <v>0</v>
      </c>
      <c r="Z8" s="1568" t="n">
        <v>0</v>
      </c>
      <c r="AA8" s="1540" t="n">
        <v>0.15788589735947</v>
      </c>
      <c r="AB8" s="1540" t="n">
        <v>5.99966409965986</v>
      </c>
      <c r="AD8" s="1540" t="n">
        <v>5.99966409965986</v>
      </c>
      <c r="AE8" s="625" t="n">
        <v>0</v>
      </c>
    </row>
    <row r="9" customFormat="false" ht="12.75" hidden="false" customHeight="false" outlineLevel="0" collapsed="false">
      <c r="A9" s="1561" t="n">
        <v>1002</v>
      </c>
      <c r="B9" s="1562" t="s">
        <v>8</v>
      </c>
      <c r="C9" s="1563" t="s">
        <v>5</v>
      </c>
      <c r="D9" s="1562" t="n">
        <v>78</v>
      </c>
      <c r="E9" s="1564" t="n">
        <v>156</v>
      </c>
      <c r="F9" s="1562" t="n">
        <v>130</v>
      </c>
      <c r="G9" s="1565" t="n">
        <v>130</v>
      </c>
      <c r="H9" s="1565" t="n">
        <v>13</v>
      </c>
      <c r="I9" s="1566" t="n">
        <v>143</v>
      </c>
      <c r="J9" s="1562" t="n">
        <v>0</v>
      </c>
      <c r="K9" s="1562" t="n">
        <v>0</v>
      </c>
      <c r="L9" s="1562" t="n">
        <v>0</v>
      </c>
      <c r="M9" s="1562" t="n">
        <v>0</v>
      </c>
      <c r="N9" s="1562" t="n">
        <v>0</v>
      </c>
      <c r="O9" s="1561" t="n">
        <v>0</v>
      </c>
      <c r="P9" s="1562" t="n">
        <v>0</v>
      </c>
      <c r="Q9" s="1562"/>
      <c r="R9" s="1561" t="n">
        <v>78</v>
      </c>
      <c r="S9" s="1567" t="n">
        <v>65</v>
      </c>
      <c r="T9" s="1567" t="n">
        <v>65</v>
      </c>
      <c r="U9" s="1568" t="n">
        <v>13</v>
      </c>
      <c r="V9" s="1540" t="n">
        <v>65</v>
      </c>
      <c r="X9" s="1569" t="n">
        <v>30</v>
      </c>
      <c r="Y9" s="1569" t="n">
        <v>16</v>
      </c>
      <c r="Z9" s="1568" t="n">
        <v>-70.7692307692308</v>
      </c>
      <c r="AA9" s="1540" t="n">
        <v>0.184725869937923</v>
      </c>
      <c r="AB9" s="1540" t="n">
        <v>12.007181545965</v>
      </c>
      <c r="AD9" s="1540" t="n">
        <v>14.0391661152821</v>
      </c>
      <c r="AE9" s="625" t="n">
        <v>-0.144736842105263</v>
      </c>
    </row>
    <row r="10" customFormat="false" ht="12.75" hidden="false" customHeight="false" outlineLevel="0" collapsed="false">
      <c r="A10" s="1561" t="n">
        <v>1003</v>
      </c>
      <c r="B10" s="1562" t="s">
        <v>9</v>
      </c>
      <c r="C10" s="1563" t="s">
        <v>5</v>
      </c>
      <c r="D10" s="1562" t="n">
        <v>80</v>
      </c>
      <c r="E10" s="1564" t="n">
        <v>160</v>
      </c>
      <c r="F10" s="1562" t="n">
        <v>144</v>
      </c>
      <c r="G10" s="1565" t="n">
        <v>144</v>
      </c>
      <c r="H10" s="1565" t="n">
        <v>8</v>
      </c>
      <c r="I10" s="1566" t="n">
        <v>152</v>
      </c>
      <c r="J10" s="1562" t="n">
        <v>0</v>
      </c>
      <c r="K10" s="1562" t="n">
        <v>0</v>
      </c>
      <c r="L10" s="1562" t="n">
        <v>0</v>
      </c>
      <c r="M10" s="1562" t="n">
        <v>0</v>
      </c>
      <c r="N10" s="1562" t="n">
        <v>0</v>
      </c>
      <c r="O10" s="1561" t="n">
        <v>0</v>
      </c>
      <c r="P10" s="1562" t="n">
        <v>0</v>
      </c>
      <c r="Q10" s="1562"/>
      <c r="R10" s="1561" t="n">
        <v>80</v>
      </c>
      <c r="S10" s="1567" t="n">
        <v>72</v>
      </c>
      <c r="T10" s="1567" t="n">
        <v>72</v>
      </c>
      <c r="U10" s="1568" t="n">
        <v>8</v>
      </c>
      <c r="V10" s="1540" t="n">
        <v>72</v>
      </c>
      <c r="X10" s="1569" t="n">
        <v>25</v>
      </c>
      <c r="Y10" s="1569" t="n">
        <v>5</v>
      </c>
      <c r="Z10" s="1568" t="n">
        <v>-41.6666666666667</v>
      </c>
      <c r="AA10" s="1540" t="n">
        <v>0.211673098769206</v>
      </c>
      <c r="AB10" s="1540" t="n">
        <v>15.2404631113828</v>
      </c>
      <c r="AD10" s="1540" t="n">
        <v>16.9338479015365</v>
      </c>
      <c r="AE10" s="625" t="n">
        <v>-0.1</v>
      </c>
    </row>
    <row r="11" customFormat="false" ht="12.75" hidden="false" customHeight="false" outlineLevel="0" collapsed="false">
      <c r="A11" s="1570" t="s">
        <v>485</v>
      </c>
      <c r="B11" s="1562" t="s">
        <v>486</v>
      </c>
      <c r="C11" s="1563" t="s">
        <v>5</v>
      </c>
      <c r="D11" s="1562" t="n">
        <v>0</v>
      </c>
      <c r="E11" s="1564" t="n">
        <v>0</v>
      </c>
      <c r="F11" s="1562" t="n">
        <v>0</v>
      </c>
      <c r="G11" s="1565" t="n">
        <v>0</v>
      </c>
      <c r="H11" s="1565" t="n">
        <v>0</v>
      </c>
      <c r="I11" s="1566" t="n">
        <v>0</v>
      </c>
      <c r="J11" s="1562" t="n">
        <v>0</v>
      </c>
      <c r="K11" s="1562" t="n">
        <v>0</v>
      </c>
      <c r="L11" s="1562" t="n">
        <v>0</v>
      </c>
      <c r="M11" s="1562" t="n">
        <v>0</v>
      </c>
      <c r="N11" s="1562" t="n">
        <v>0</v>
      </c>
      <c r="O11" s="1561" t="n">
        <v>0</v>
      </c>
      <c r="P11" s="1562" t="n">
        <v>0</v>
      </c>
      <c r="Q11" s="1562"/>
      <c r="R11" s="1561" t="n">
        <v>0</v>
      </c>
      <c r="S11" s="1567" t="n">
        <v>0</v>
      </c>
      <c r="T11" s="1567" t="n">
        <v>0</v>
      </c>
      <c r="U11" s="1568" t="n">
        <v>0</v>
      </c>
      <c r="V11" s="1540" t="n">
        <v>0</v>
      </c>
      <c r="X11" s="1569" t="n">
        <v>0</v>
      </c>
      <c r="Y11" s="1569" t="n">
        <v>0</v>
      </c>
      <c r="Z11" s="1568" t="n">
        <v>0</v>
      </c>
      <c r="AA11" s="1540" t="n">
        <v>0</v>
      </c>
      <c r="AE11" s="625"/>
    </row>
    <row r="12" customFormat="false" ht="12.75" hidden="false" customHeight="false" outlineLevel="0" collapsed="false">
      <c r="A12" s="1571"/>
      <c r="B12" s="1572" t="s">
        <v>55</v>
      </c>
      <c r="C12" s="1572"/>
      <c r="D12" s="1571" t="n">
        <v>274</v>
      </c>
      <c r="E12" s="1571" t="n">
        <v>548</v>
      </c>
      <c r="F12" s="1571" t="n">
        <v>473</v>
      </c>
      <c r="G12" s="1571" t="n">
        <v>473</v>
      </c>
      <c r="H12" s="1571" t="n">
        <v>37.5</v>
      </c>
      <c r="I12" s="1571" t="n">
        <v>510.5</v>
      </c>
      <c r="J12" s="1571" t="n">
        <v>0</v>
      </c>
      <c r="K12" s="1571" t="n">
        <v>0</v>
      </c>
      <c r="L12" s="1571" t="n">
        <v>0</v>
      </c>
      <c r="M12" s="1571" t="n">
        <v>0</v>
      </c>
      <c r="N12" s="1571" t="n">
        <v>0</v>
      </c>
      <c r="O12" s="1571" t="n">
        <v>0</v>
      </c>
      <c r="P12" s="1571" t="n">
        <v>0</v>
      </c>
      <c r="Q12" s="1572"/>
      <c r="R12" s="1571" t="n">
        <v>274</v>
      </c>
      <c r="S12" s="1573" t="n">
        <v>236.5</v>
      </c>
      <c r="T12" s="1573" t="n">
        <v>236.5</v>
      </c>
      <c r="U12" s="1573" t="n">
        <v>37.5</v>
      </c>
      <c r="V12" s="1573" t="n">
        <v>236.5</v>
      </c>
      <c r="X12" s="1571" t="n">
        <v>116</v>
      </c>
      <c r="Y12" s="1571" t="n">
        <v>21</v>
      </c>
      <c r="Z12" s="1574" t="n">
        <v>-8.87949260042283</v>
      </c>
      <c r="AE12" s="625"/>
    </row>
    <row r="13" customFormat="false" ht="12.75" hidden="false" customHeight="false" outlineLevel="0" collapsed="false">
      <c r="A13" s="1561"/>
      <c r="B13" s="1562"/>
      <c r="C13" s="1562"/>
      <c r="D13" s="1562"/>
      <c r="E13" s="1562"/>
      <c r="F13" s="1562"/>
      <c r="G13" s="1562"/>
      <c r="H13" s="1562"/>
      <c r="I13" s="1562"/>
      <c r="J13" s="1562"/>
      <c r="K13" s="1562"/>
      <c r="L13" s="1562"/>
      <c r="M13" s="1562"/>
      <c r="N13" s="1562"/>
      <c r="O13" s="1562"/>
      <c r="P13" s="1562"/>
      <c r="Q13" s="1562"/>
      <c r="R13" s="1561"/>
      <c r="S13" s="1567"/>
      <c r="T13" s="1567"/>
      <c r="AE13" s="625"/>
    </row>
    <row r="14" customFormat="false" ht="12.75" hidden="false" customHeight="false" outlineLevel="0" collapsed="false">
      <c r="A14" s="1561" t="n">
        <v>3520</v>
      </c>
      <c r="B14" s="1562" t="s">
        <v>13</v>
      </c>
      <c r="C14" s="1563" t="s">
        <v>1</v>
      </c>
      <c r="D14" s="1562" t="n">
        <v>0</v>
      </c>
      <c r="E14" s="1564" t="n">
        <v>0</v>
      </c>
      <c r="F14" s="1562" t="n">
        <v>0</v>
      </c>
      <c r="G14" s="1565" t="n">
        <v>0</v>
      </c>
      <c r="H14" s="1565" t="n">
        <v>0</v>
      </c>
      <c r="I14" s="1566" t="n">
        <v>0</v>
      </c>
      <c r="J14" s="1562" t="n">
        <v>60</v>
      </c>
      <c r="K14" s="1562" t="n">
        <v>120</v>
      </c>
      <c r="L14" s="1562" t="n">
        <v>116</v>
      </c>
      <c r="M14" s="1562" t="n">
        <v>0</v>
      </c>
      <c r="N14" s="1562" t="n">
        <v>0</v>
      </c>
      <c r="O14" s="1562" t="n">
        <v>296</v>
      </c>
      <c r="P14" s="1562" t="n">
        <v>0</v>
      </c>
      <c r="Q14" s="1562"/>
      <c r="R14" s="1561" t="n">
        <v>296</v>
      </c>
      <c r="S14" s="1567" t="n">
        <v>296</v>
      </c>
      <c r="T14" s="1567" t="n">
        <v>296</v>
      </c>
      <c r="U14" s="1568" t="n">
        <v>0</v>
      </c>
      <c r="V14" s="1540" t="n">
        <v>296</v>
      </c>
      <c r="W14" s="1575" t="n">
        <v>0</v>
      </c>
      <c r="X14" s="1569" t="n">
        <v>0</v>
      </c>
      <c r="Y14" s="1569" t="n">
        <v>3</v>
      </c>
      <c r="Z14" s="1568" t="n">
        <v>1.01351351351351</v>
      </c>
      <c r="AA14" s="1540" t="n">
        <v>0.137527720235294</v>
      </c>
      <c r="AB14" s="1540" t="n">
        <v>40.7082051896471</v>
      </c>
      <c r="AD14" s="1540" t="n">
        <v>35.06956866</v>
      </c>
      <c r="AE14" s="625" t="n">
        <v>0.16078431372549</v>
      </c>
    </row>
    <row r="15" customFormat="false" ht="12.75" hidden="false" customHeight="false" outlineLevel="0" collapsed="false">
      <c r="A15" s="1561" t="n">
        <v>3300</v>
      </c>
      <c r="B15" s="1562" t="s">
        <v>14</v>
      </c>
      <c r="C15" s="1563" t="s">
        <v>1</v>
      </c>
      <c r="D15" s="1562" t="n">
        <v>0</v>
      </c>
      <c r="E15" s="1564" t="n">
        <v>0</v>
      </c>
      <c r="F15" s="1562" t="n">
        <v>0</v>
      </c>
      <c r="G15" s="1565" t="n">
        <v>0</v>
      </c>
      <c r="H15" s="1565" t="n">
        <v>0</v>
      </c>
      <c r="I15" s="1566" t="n">
        <v>0</v>
      </c>
      <c r="J15" s="1562" t="n">
        <v>30</v>
      </c>
      <c r="K15" s="1562" t="n">
        <v>55</v>
      </c>
      <c r="L15" s="1562" t="n">
        <v>113</v>
      </c>
      <c r="M15" s="1562" t="n">
        <v>0</v>
      </c>
      <c r="N15" s="1562" t="n">
        <v>0</v>
      </c>
      <c r="O15" s="1562" t="n">
        <v>198</v>
      </c>
      <c r="P15" s="1562" t="n">
        <v>0</v>
      </c>
      <c r="Q15" s="1562"/>
      <c r="R15" s="1561" t="n">
        <v>198</v>
      </c>
      <c r="S15" s="1567" t="n">
        <v>198</v>
      </c>
      <c r="T15" s="1567" t="n">
        <v>198</v>
      </c>
      <c r="U15" s="1568" t="n">
        <v>0</v>
      </c>
      <c r="V15" s="1540" t="n">
        <v>198</v>
      </c>
      <c r="W15" s="1575" t="n">
        <v>0</v>
      </c>
      <c r="X15" s="1569" t="n">
        <v>0</v>
      </c>
      <c r="Y15" s="1569" t="n">
        <v>49</v>
      </c>
      <c r="Z15" s="1568" t="n">
        <v>24.7474747474747</v>
      </c>
      <c r="AA15" s="1540" t="n">
        <v>0.376284041070466</v>
      </c>
      <c r="AB15" s="1540" t="n">
        <v>74.5042401319522</v>
      </c>
      <c r="AD15" s="1540" t="n">
        <v>70.7413997212476</v>
      </c>
      <c r="AE15" s="625" t="n">
        <v>0.053191489361702</v>
      </c>
    </row>
    <row r="16" customFormat="false" ht="12.75" hidden="false" customHeight="false" outlineLevel="0" collapsed="false">
      <c r="A16" s="1561" t="n">
        <v>3317</v>
      </c>
      <c r="B16" s="1562" t="s">
        <v>23</v>
      </c>
      <c r="C16" s="1563" t="s">
        <v>1</v>
      </c>
      <c r="D16" s="1562" t="n">
        <v>26</v>
      </c>
      <c r="E16" s="1564" t="n">
        <v>52</v>
      </c>
      <c r="F16" s="1562" t="n">
        <v>39</v>
      </c>
      <c r="G16" s="1565" t="n">
        <v>39</v>
      </c>
      <c r="H16" s="1565" t="n">
        <v>6.5</v>
      </c>
      <c r="I16" s="1566" t="n">
        <v>45.5</v>
      </c>
      <c r="J16" s="1562" t="n">
        <v>30</v>
      </c>
      <c r="K16" s="1562" t="n">
        <v>60</v>
      </c>
      <c r="L16" s="1562" t="n">
        <v>119</v>
      </c>
      <c r="M16" s="1562" t="n">
        <v>0</v>
      </c>
      <c r="N16" s="1562" t="n">
        <v>0</v>
      </c>
      <c r="O16" s="1562" t="n">
        <v>209</v>
      </c>
      <c r="P16" s="1562" t="n">
        <v>0</v>
      </c>
      <c r="Q16" s="1562"/>
      <c r="R16" s="1561" t="n">
        <v>235</v>
      </c>
      <c r="S16" s="1567" t="n">
        <v>254.5</v>
      </c>
      <c r="T16" s="1567" t="n">
        <v>228.5</v>
      </c>
      <c r="U16" s="1568" t="n">
        <v>6.5</v>
      </c>
      <c r="V16" s="1540" t="n">
        <v>228.5</v>
      </c>
      <c r="W16" s="1575" t="n">
        <v>0</v>
      </c>
      <c r="X16" s="1569" t="n">
        <v>0</v>
      </c>
      <c r="Y16" s="1569" t="n">
        <v>18</v>
      </c>
      <c r="Z16" s="1568" t="n">
        <v>8.61244019138756</v>
      </c>
      <c r="AA16" s="1540" t="n">
        <v>0.197735467561038</v>
      </c>
      <c r="AB16" s="1540" t="n">
        <v>45.1825543376971</v>
      </c>
      <c r="AD16" s="1540" t="n">
        <v>45.2814220714776</v>
      </c>
      <c r="AE16" s="625" t="n">
        <v>-0.00218340611353707</v>
      </c>
    </row>
    <row r="17" customFormat="false" ht="12.75" hidden="false" customHeight="false" outlineLevel="0" collapsed="false">
      <c r="A17" s="1561" t="n">
        <v>3514</v>
      </c>
      <c r="B17" s="1562" t="s">
        <v>29</v>
      </c>
      <c r="C17" s="1563" t="s">
        <v>618</v>
      </c>
      <c r="D17" s="1562" t="n">
        <v>0</v>
      </c>
      <c r="E17" s="1564" t="n">
        <v>0</v>
      </c>
      <c r="F17" s="1562" t="n">
        <v>0</v>
      </c>
      <c r="G17" s="1565" t="n">
        <v>0</v>
      </c>
      <c r="H17" s="1565" t="n">
        <v>0</v>
      </c>
      <c r="I17" s="1566" t="n">
        <v>0</v>
      </c>
      <c r="J17" s="1562" t="n">
        <v>0</v>
      </c>
      <c r="K17" s="1562" t="n">
        <v>0</v>
      </c>
      <c r="L17" s="1562" t="n">
        <v>218</v>
      </c>
      <c r="M17" s="1562" t="n">
        <v>0</v>
      </c>
      <c r="N17" s="1562" t="n">
        <v>0</v>
      </c>
      <c r="O17" s="1562" t="n">
        <v>218</v>
      </c>
      <c r="P17" s="1562" t="n">
        <v>0</v>
      </c>
      <c r="Q17" s="1562"/>
      <c r="R17" s="1561" t="n">
        <v>218</v>
      </c>
      <c r="S17" s="1567" t="n">
        <v>218</v>
      </c>
      <c r="T17" s="1567" t="n">
        <v>218</v>
      </c>
      <c r="U17" s="1568" t="n">
        <v>0</v>
      </c>
      <c r="V17" s="1540" t="n">
        <v>218</v>
      </c>
      <c r="W17" s="1575" t="n">
        <v>0</v>
      </c>
      <c r="X17" s="1569" t="n">
        <v>0</v>
      </c>
      <c r="Y17" s="1569" t="n">
        <v>34</v>
      </c>
      <c r="Z17" s="1568" t="n">
        <v>15.5963302752294</v>
      </c>
      <c r="AA17" s="1540" t="n">
        <v>0.405945415799185</v>
      </c>
      <c r="AB17" s="1540" t="n">
        <v>88.4961006442223</v>
      </c>
      <c r="AD17" s="1540" t="n">
        <v>92.149609386415</v>
      </c>
      <c r="AE17" s="625" t="n">
        <v>-0.0396475770925111</v>
      </c>
    </row>
    <row r="18" customFormat="false" ht="12.75" hidden="false" customHeight="false" outlineLevel="0" collapsed="false">
      <c r="A18" s="1561" t="n">
        <v>3500</v>
      </c>
      <c r="B18" s="1562" t="s">
        <v>30</v>
      </c>
      <c r="C18" s="1563" t="s">
        <v>619</v>
      </c>
      <c r="D18" s="1562" t="n">
        <v>26</v>
      </c>
      <c r="E18" s="1564" t="n">
        <v>52</v>
      </c>
      <c r="F18" s="1562" t="n">
        <v>50</v>
      </c>
      <c r="G18" s="1565" t="n">
        <v>50</v>
      </c>
      <c r="H18" s="1565" t="n">
        <v>1</v>
      </c>
      <c r="I18" s="1566" t="n">
        <v>51</v>
      </c>
      <c r="J18" s="1562" t="n">
        <v>54</v>
      </c>
      <c r="K18" s="1562" t="n">
        <v>111</v>
      </c>
      <c r="L18" s="1562" t="n">
        <v>0</v>
      </c>
      <c r="M18" s="1562" t="n">
        <v>0</v>
      </c>
      <c r="N18" s="1562" t="n">
        <v>0</v>
      </c>
      <c r="O18" s="1562" t="n">
        <v>165</v>
      </c>
      <c r="P18" s="1562" t="n">
        <v>0</v>
      </c>
      <c r="Q18" s="1562"/>
      <c r="R18" s="1561" t="n">
        <v>191</v>
      </c>
      <c r="S18" s="1567" t="n">
        <v>216</v>
      </c>
      <c r="T18" s="1567" t="n">
        <v>190</v>
      </c>
      <c r="U18" s="1568" t="n">
        <v>1</v>
      </c>
      <c r="V18" s="1540" t="n">
        <v>190</v>
      </c>
      <c r="W18" s="1575" t="n">
        <v>0</v>
      </c>
      <c r="X18" s="1569" t="n">
        <v>0</v>
      </c>
      <c r="Y18" s="1569" t="n">
        <v>19</v>
      </c>
      <c r="Z18" s="1568" t="n">
        <v>11.5151515151515</v>
      </c>
      <c r="AA18" s="1540" t="n">
        <v>0.4120716644596</v>
      </c>
      <c r="AB18" s="1540" t="n">
        <v>78.2936162473239</v>
      </c>
      <c r="AD18" s="1540" t="n">
        <v>81.1781178985411</v>
      </c>
      <c r="AE18" s="625" t="n">
        <v>-0.035532994923858</v>
      </c>
    </row>
    <row r="19" customFormat="false" ht="12.75" hidden="false" customHeight="false" outlineLevel="0" collapsed="false">
      <c r="A19" s="1561" t="n">
        <v>2064</v>
      </c>
      <c r="B19" s="1562" t="s">
        <v>33</v>
      </c>
      <c r="C19" s="1563" t="s">
        <v>1</v>
      </c>
      <c r="D19" s="1562" t="n">
        <v>39</v>
      </c>
      <c r="E19" s="1564" t="n">
        <v>78</v>
      </c>
      <c r="F19" s="1562" t="n">
        <v>16</v>
      </c>
      <c r="G19" s="1565" t="n">
        <v>16</v>
      </c>
      <c r="H19" s="1565" t="n">
        <v>31</v>
      </c>
      <c r="I19" s="1566" t="n">
        <v>47</v>
      </c>
      <c r="J19" s="1562" t="n">
        <v>17</v>
      </c>
      <c r="K19" s="1562" t="n">
        <v>31</v>
      </c>
      <c r="L19" s="1562" t="n">
        <v>89</v>
      </c>
      <c r="M19" s="1562" t="n">
        <v>0</v>
      </c>
      <c r="N19" s="1562" t="n">
        <v>0</v>
      </c>
      <c r="O19" s="1562" t="n">
        <v>137</v>
      </c>
      <c r="P19" s="1562" t="n">
        <v>0</v>
      </c>
      <c r="Q19" s="1562"/>
      <c r="R19" s="1561" t="n">
        <v>176</v>
      </c>
      <c r="S19" s="1567" t="n">
        <v>184</v>
      </c>
      <c r="T19" s="1567" t="n">
        <v>145</v>
      </c>
      <c r="U19" s="1568" t="n">
        <v>31</v>
      </c>
      <c r="V19" s="1540" t="n">
        <v>145</v>
      </c>
      <c r="W19" s="1575" t="n">
        <v>0</v>
      </c>
      <c r="X19" s="1569" t="n">
        <v>7</v>
      </c>
      <c r="Y19" s="1569" t="n">
        <v>69</v>
      </c>
      <c r="Z19" s="1568" t="n">
        <v>55.4744525547445</v>
      </c>
      <c r="AA19" s="1540" t="n">
        <v>0.388893882178316</v>
      </c>
      <c r="AB19" s="1540" t="n">
        <v>56.3896129158558</v>
      </c>
      <c r="AD19" s="1540" t="n">
        <v>66.3064069114028</v>
      </c>
      <c r="AE19" s="625" t="n">
        <v>-0.149560117302053</v>
      </c>
    </row>
    <row r="20" customFormat="false" ht="12.75" hidden="false" customHeight="false" outlineLevel="0" collapsed="false">
      <c r="A20" s="1561" t="n">
        <v>2002</v>
      </c>
      <c r="B20" s="1562" t="s">
        <v>36</v>
      </c>
      <c r="C20" s="1563" t="s">
        <v>1</v>
      </c>
      <c r="D20" s="1562" t="n">
        <v>26</v>
      </c>
      <c r="E20" s="1564" t="n">
        <v>52</v>
      </c>
      <c r="F20" s="1562" t="n">
        <v>60</v>
      </c>
      <c r="G20" s="1565" t="n">
        <v>52</v>
      </c>
      <c r="H20" s="1565" t="n">
        <v>0</v>
      </c>
      <c r="I20" s="1566" t="n">
        <v>52</v>
      </c>
      <c r="J20" s="1562" t="n">
        <v>62</v>
      </c>
      <c r="K20" s="1562" t="n">
        <v>120</v>
      </c>
      <c r="L20" s="1562" t="n">
        <v>236</v>
      </c>
      <c r="M20" s="1562" t="n">
        <v>0</v>
      </c>
      <c r="N20" s="1562" t="n">
        <v>0</v>
      </c>
      <c r="O20" s="1562" t="n">
        <v>418</v>
      </c>
      <c r="P20" s="1562" t="n">
        <v>0</v>
      </c>
      <c r="Q20" s="1562"/>
      <c r="R20" s="1561" t="n">
        <v>444</v>
      </c>
      <c r="S20" s="1567" t="n">
        <v>470</v>
      </c>
      <c r="T20" s="1567" t="n">
        <v>444</v>
      </c>
      <c r="U20" s="1568" t="n">
        <v>0</v>
      </c>
      <c r="V20" s="1540" t="n">
        <v>448</v>
      </c>
      <c r="W20" s="1575" t="n">
        <v>-4</v>
      </c>
      <c r="X20" s="1569" t="n">
        <v>0</v>
      </c>
      <c r="Y20" s="1569" t="n">
        <v>218</v>
      </c>
      <c r="Z20" s="1568" t="n">
        <v>52.1531100478469</v>
      </c>
      <c r="AA20" s="1540" t="n">
        <v>0.460739666939197</v>
      </c>
      <c r="AB20" s="1540" t="n">
        <v>204.568412121004</v>
      </c>
      <c r="AD20" s="1540" t="n">
        <v>199.961015451612</v>
      </c>
      <c r="AE20" s="625" t="n">
        <v>0.0230414746543779</v>
      </c>
    </row>
    <row r="21" customFormat="false" ht="12.75" hidden="false" customHeight="false" outlineLevel="0" collapsed="false">
      <c r="A21" s="1561" t="n">
        <v>2079</v>
      </c>
      <c r="B21" s="1562" t="s">
        <v>39</v>
      </c>
      <c r="C21" s="1563" t="s">
        <v>1</v>
      </c>
      <c r="D21" s="1562" t="n">
        <v>29</v>
      </c>
      <c r="E21" s="1564" t="n">
        <v>58</v>
      </c>
      <c r="F21" s="1562" t="n">
        <v>59</v>
      </c>
      <c r="G21" s="1565" t="n">
        <v>58</v>
      </c>
      <c r="H21" s="1565" t="n">
        <v>0</v>
      </c>
      <c r="I21" s="1566" t="n">
        <v>58</v>
      </c>
      <c r="J21" s="1562" t="n">
        <v>57</v>
      </c>
      <c r="K21" s="1562" t="n">
        <v>139</v>
      </c>
      <c r="L21" s="1562" t="n">
        <v>225</v>
      </c>
      <c r="M21" s="1562" t="n">
        <v>0</v>
      </c>
      <c r="N21" s="1562" t="n">
        <v>0</v>
      </c>
      <c r="O21" s="1562" t="n">
        <v>421</v>
      </c>
      <c r="P21" s="1562" t="n">
        <v>0</v>
      </c>
      <c r="Q21" s="1562"/>
      <c r="R21" s="1561" t="n">
        <v>450</v>
      </c>
      <c r="S21" s="1567" t="n">
        <v>479</v>
      </c>
      <c r="T21" s="1567" t="n">
        <v>450</v>
      </c>
      <c r="U21" s="1568" t="n">
        <v>0</v>
      </c>
      <c r="V21" s="1540" t="n">
        <v>450.5</v>
      </c>
      <c r="W21" s="1575" t="n">
        <v>-0.5</v>
      </c>
      <c r="X21" s="1569" t="n">
        <v>0</v>
      </c>
      <c r="Y21" s="1569" t="n">
        <v>13</v>
      </c>
      <c r="Z21" s="1568" t="n">
        <v>3.08788598574822</v>
      </c>
      <c r="AA21" s="1540" t="n">
        <v>0.130090180931185</v>
      </c>
      <c r="AB21" s="1540" t="n">
        <v>58.5405814190332</v>
      </c>
      <c r="AD21" s="1540" t="n">
        <v>56.5241836145999</v>
      </c>
      <c r="AE21" s="625" t="n">
        <v>0.0356731875719218</v>
      </c>
    </row>
    <row r="22" customFormat="false" ht="12.75" hidden="false" customHeight="false" outlineLevel="0" collapsed="false">
      <c r="A22" s="1561" t="n">
        <v>2003</v>
      </c>
      <c r="B22" s="1562" t="s">
        <v>42</v>
      </c>
      <c r="C22" s="1563" t="s">
        <v>1</v>
      </c>
      <c r="D22" s="1562" t="n">
        <v>26</v>
      </c>
      <c r="E22" s="1564" t="n">
        <v>52</v>
      </c>
      <c r="F22" s="1562" t="n">
        <v>50</v>
      </c>
      <c r="G22" s="1565" t="n">
        <v>50</v>
      </c>
      <c r="H22" s="1565" t="n">
        <v>1</v>
      </c>
      <c r="I22" s="1566" t="n">
        <v>51</v>
      </c>
      <c r="J22" s="1562" t="n">
        <v>58</v>
      </c>
      <c r="K22" s="1562" t="n">
        <v>93</v>
      </c>
      <c r="L22" s="1562" t="n">
        <v>171</v>
      </c>
      <c r="M22" s="1562" t="n">
        <v>0</v>
      </c>
      <c r="N22" s="1562" t="n">
        <v>0</v>
      </c>
      <c r="O22" s="1562" t="n">
        <v>322</v>
      </c>
      <c r="P22" s="1562" t="n">
        <v>0</v>
      </c>
      <c r="Q22" s="1562"/>
      <c r="R22" s="1561" t="n">
        <v>348</v>
      </c>
      <c r="S22" s="1567" t="n">
        <v>373</v>
      </c>
      <c r="T22" s="1567" t="n">
        <v>347</v>
      </c>
      <c r="U22" s="1568" t="n">
        <v>1</v>
      </c>
      <c r="V22" s="1540" t="n">
        <v>347</v>
      </c>
      <c r="W22" s="1575" t="n">
        <v>0</v>
      </c>
      <c r="X22" s="1569" t="n">
        <v>0</v>
      </c>
      <c r="Y22" s="1569" t="n">
        <v>85</v>
      </c>
      <c r="Z22" s="1568" t="n">
        <v>26.3975155279503</v>
      </c>
      <c r="AA22" s="1540" t="n">
        <v>0.263056821247385</v>
      </c>
      <c r="AB22" s="1540" t="n">
        <v>91.2807169728427</v>
      </c>
      <c r="AD22" s="1540" t="n">
        <v>93.6482283640692</v>
      </c>
      <c r="AE22" s="625" t="n">
        <v>-0.0252808988764045</v>
      </c>
    </row>
    <row r="23" customFormat="false" ht="12.75" hidden="false" customHeight="false" outlineLevel="0" collapsed="false">
      <c r="A23" s="1561" t="n">
        <v>3511</v>
      </c>
      <c r="B23" s="1562" t="s">
        <v>45</v>
      </c>
      <c r="C23" s="1563" t="s">
        <v>1</v>
      </c>
      <c r="D23" s="1562" t="n">
        <v>13</v>
      </c>
      <c r="E23" s="1564" t="n">
        <v>26</v>
      </c>
      <c r="F23" s="1562" t="n">
        <v>30</v>
      </c>
      <c r="G23" s="1565" t="n">
        <v>26</v>
      </c>
      <c r="H23" s="1565" t="n">
        <v>0</v>
      </c>
      <c r="I23" s="1566" t="n">
        <v>26</v>
      </c>
      <c r="J23" s="1562" t="n">
        <v>30</v>
      </c>
      <c r="K23" s="1562" t="n">
        <v>51</v>
      </c>
      <c r="L23" s="1562" t="n">
        <v>102</v>
      </c>
      <c r="M23" s="1562" t="n">
        <v>0</v>
      </c>
      <c r="N23" s="1562" t="n">
        <v>0</v>
      </c>
      <c r="O23" s="1562" t="n">
        <v>183</v>
      </c>
      <c r="P23" s="1562" t="n">
        <v>0</v>
      </c>
      <c r="Q23" s="1562"/>
      <c r="R23" s="1561" t="n">
        <v>196</v>
      </c>
      <c r="S23" s="1567" t="n">
        <v>209</v>
      </c>
      <c r="T23" s="1567" t="n">
        <v>196</v>
      </c>
      <c r="U23" s="1568" t="n">
        <v>0</v>
      </c>
      <c r="V23" s="1540" t="n">
        <v>198</v>
      </c>
      <c r="W23" s="1575" t="n">
        <v>-2</v>
      </c>
      <c r="X23" s="1569" t="n">
        <v>0</v>
      </c>
      <c r="Y23" s="1569" t="n">
        <v>44</v>
      </c>
      <c r="Z23" s="1568" t="n">
        <v>24.0437158469945</v>
      </c>
      <c r="AA23" s="1540" t="n">
        <v>0.490257765938885</v>
      </c>
      <c r="AB23" s="1540" t="n">
        <v>96.0905221240216</v>
      </c>
      <c r="AD23" s="1540" t="n">
        <v>96.0905221240216</v>
      </c>
      <c r="AE23" s="625" t="n">
        <v>0</v>
      </c>
    </row>
    <row r="24" customFormat="false" ht="12.75" hidden="false" customHeight="false" outlineLevel="0" collapsed="false">
      <c r="A24" s="1561" t="n">
        <v>3519</v>
      </c>
      <c r="B24" s="1562" t="s">
        <v>48</v>
      </c>
      <c r="C24" s="1563" t="s">
        <v>1</v>
      </c>
      <c r="D24" s="1562" t="n">
        <v>39</v>
      </c>
      <c r="E24" s="1564" t="n">
        <v>78</v>
      </c>
      <c r="F24" s="1562" t="n">
        <v>60</v>
      </c>
      <c r="G24" s="1565" t="n">
        <v>60</v>
      </c>
      <c r="H24" s="1565" t="n">
        <v>9</v>
      </c>
      <c r="I24" s="1566" t="n">
        <v>69</v>
      </c>
      <c r="J24" s="1562" t="n">
        <v>62</v>
      </c>
      <c r="K24" s="1562" t="n">
        <v>109</v>
      </c>
      <c r="L24" s="1562" t="n">
        <v>241</v>
      </c>
      <c r="M24" s="1562" t="n">
        <v>0</v>
      </c>
      <c r="N24" s="1562" t="n">
        <v>0</v>
      </c>
      <c r="O24" s="1562" t="n">
        <v>412</v>
      </c>
      <c r="P24" s="1562" t="n">
        <v>0</v>
      </c>
      <c r="Q24" s="1562"/>
      <c r="R24" s="1561" t="n">
        <v>451</v>
      </c>
      <c r="S24" s="1567" t="n">
        <v>481</v>
      </c>
      <c r="T24" s="1567" t="n">
        <v>442</v>
      </c>
      <c r="U24" s="1568" t="n">
        <v>9</v>
      </c>
      <c r="V24" s="1540" t="n">
        <v>442</v>
      </c>
      <c r="W24" s="1575" t="n">
        <v>0</v>
      </c>
      <c r="X24" s="1569" t="n">
        <v>20</v>
      </c>
      <c r="Y24" s="1569" t="n">
        <v>161</v>
      </c>
      <c r="Z24" s="1568" t="n">
        <v>43.9320388349515</v>
      </c>
      <c r="AA24" s="1540" t="n">
        <v>0.334186426949831</v>
      </c>
      <c r="AB24" s="1540" t="n">
        <v>147.710400711825</v>
      </c>
      <c r="AD24" s="1540" t="n">
        <v>149.047146419625</v>
      </c>
      <c r="AE24" s="625" t="n">
        <v>-0.00896860986547088</v>
      </c>
    </row>
    <row r="25" customFormat="false" ht="12.75" hidden="false" customHeight="false" outlineLevel="0" collapsed="false">
      <c r="A25" s="1561" t="n">
        <v>2007</v>
      </c>
      <c r="B25" s="1562" t="s">
        <v>51</v>
      </c>
      <c r="C25" s="1563" t="s">
        <v>618</v>
      </c>
      <c r="D25" s="1562" t="n">
        <v>0</v>
      </c>
      <c r="E25" s="1564" t="n">
        <v>0</v>
      </c>
      <c r="F25" s="1562" t="n">
        <v>0</v>
      </c>
      <c r="G25" s="1565" t="n">
        <v>0</v>
      </c>
      <c r="H25" s="1565" t="n">
        <v>0</v>
      </c>
      <c r="I25" s="1566" t="n">
        <v>0</v>
      </c>
      <c r="J25" s="1562" t="n">
        <v>0</v>
      </c>
      <c r="K25" s="1562" t="n">
        <v>0</v>
      </c>
      <c r="L25" s="1562" t="n">
        <v>360</v>
      </c>
      <c r="M25" s="1562" t="n">
        <v>0</v>
      </c>
      <c r="N25" s="1562" t="n">
        <v>0</v>
      </c>
      <c r="O25" s="1562" t="n">
        <v>360</v>
      </c>
      <c r="P25" s="1562" t="n">
        <v>0</v>
      </c>
      <c r="Q25" s="1562"/>
      <c r="R25" s="1561" t="n">
        <v>360</v>
      </c>
      <c r="S25" s="1567" t="n">
        <v>360</v>
      </c>
      <c r="T25" s="1567" t="n">
        <v>360</v>
      </c>
      <c r="U25" s="1568" t="n">
        <v>0</v>
      </c>
      <c r="V25" s="1540" t="n">
        <v>360</v>
      </c>
      <c r="W25" s="1575" t="n">
        <v>0</v>
      </c>
      <c r="X25" s="1569" t="n">
        <v>0</v>
      </c>
      <c r="Y25" s="1569" t="n">
        <v>18</v>
      </c>
      <c r="Z25" s="1568" t="n">
        <v>5</v>
      </c>
      <c r="AA25" s="1540" t="n">
        <v>0.140427178653958</v>
      </c>
      <c r="AB25" s="1540" t="n">
        <v>50.553784315425</v>
      </c>
      <c r="AD25" s="1540" t="n">
        <v>50.694211494079</v>
      </c>
      <c r="AE25" s="625" t="n">
        <v>-0.00277008310249316</v>
      </c>
    </row>
    <row r="26" customFormat="false" ht="12.75" hidden="false" customHeight="false" outlineLevel="0" collapsed="false">
      <c r="A26" s="1561" t="n">
        <v>2008</v>
      </c>
      <c r="B26" s="1562" t="s">
        <v>54</v>
      </c>
      <c r="C26" s="1563" t="s">
        <v>619</v>
      </c>
      <c r="D26" s="1562" t="n">
        <v>26</v>
      </c>
      <c r="E26" s="1564" t="n">
        <v>52</v>
      </c>
      <c r="F26" s="1562" t="n">
        <v>52</v>
      </c>
      <c r="G26" s="1565" t="n">
        <v>52</v>
      </c>
      <c r="H26" s="1565" t="n">
        <v>0</v>
      </c>
      <c r="I26" s="1566" t="n">
        <v>52</v>
      </c>
      <c r="J26" s="1562" t="n">
        <v>90</v>
      </c>
      <c r="K26" s="1562" t="n">
        <v>180</v>
      </c>
      <c r="L26" s="1562" t="n">
        <v>0</v>
      </c>
      <c r="M26" s="1562" t="n">
        <v>0</v>
      </c>
      <c r="N26" s="1562" t="n">
        <v>0</v>
      </c>
      <c r="O26" s="1562" t="n">
        <v>270</v>
      </c>
      <c r="P26" s="1562" t="n">
        <v>0</v>
      </c>
      <c r="Q26" s="1562"/>
      <c r="R26" s="1561" t="n">
        <v>296</v>
      </c>
      <c r="S26" s="1567" t="n">
        <v>322</v>
      </c>
      <c r="T26" s="1567" t="n">
        <v>296</v>
      </c>
      <c r="U26" s="1568" t="n">
        <v>0</v>
      </c>
      <c r="V26" s="1540" t="n">
        <v>296</v>
      </c>
      <c r="W26" s="1575" t="n">
        <v>0</v>
      </c>
      <c r="X26" s="1569" t="n">
        <v>0</v>
      </c>
      <c r="Y26" s="1569" t="n">
        <v>15</v>
      </c>
      <c r="Z26" s="1568" t="n">
        <v>5.55555555555556</v>
      </c>
      <c r="AA26" s="1540" t="n">
        <v>0.124495263041565</v>
      </c>
      <c r="AB26" s="1540" t="n">
        <v>36.8505978603033</v>
      </c>
      <c r="AD26" s="1540" t="n">
        <v>36.6016073342202</v>
      </c>
      <c r="AE26" s="625" t="n">
        <v>0.00680272108843538</v>
      </c>
    </row>
    <row r="27" customFormat="false" ht="12.75" hidden="false" customHeight="false" outlineLevel="0" collapsed="false">
      <c r="A27" s="1561" t="n">
        <v>2009</v>
      </c>
      <c r="B27" s="1562" t="s">
        <v>56</v>
      </c>
      <c r="C27" s="1563" t="s">
        <v>1</v>
      </c>
      <c r="D27" s="1562" t="n">
        <v>26</v>
      </c>
      <c r="E27" s="1564" t="n">
        <v>52</v>
      </c>
      <c r="F27" s="1562" t="n">
        <v>33</v>
      </c>
      <c r="G27" s="1565" t="n">
        <v>33</v>
      </c>
      <c r="H27" s="1565" t="n">
        <v>9.5</v>
      </c>
      <c r="I27" s="1566" t="n">
        <v>42.5</v>
      </c>
      <c r="J27" s="1562" t="n">
        <v>30</v>
      </c>
      <c r="K27" s="1562" t="n">
        <v>58</v>
      </c>
      <c r="L27" s="1562" t="n">
        <v>117</v>
      </c>
      <c r="M27" s="1562" t="n">
        <v>0</v>
      </c>
      <c r="N27" s="1562" t="n">
        <v>0</v>
      </c>
      <c r="O27" s="1562" t="n">
        <v>205</v>
      </c>
      <c r="P27" s="1562" t="n">
        <v>0</v>
      </c>
      <c r="Q27" s="1562"/>
      <c r="R27" s="1561" t="n">
        <v>231</v>
      </c>
      <c r="S27" s="1567" t="n">
        <v>247.5</v>
      </c>
      <c r="T27" s="1567" t="n">
        <v>221.5</v>
      </c>
      <c r="U27" s="1568" t="n">
        <v>9.5</v>
      </c>
      <c r="V27" s="1540" t="n">
        <v>221.5</v>
      </c>
      <c r="W27" s="1575" t="n">
        <v>0</v>
      </c>
      <c r="X27" s="1569" t="n">
        <v>6</v>
      </c>
      <c r="Y27" s="1569" t="n">
        <v>80</v>
      </c>
      <c r="Z27" s="1568" t="n">
        <v>41.9512195121951</v>
      </c>
      <c r="AA27" s="1540" t="n">
        <v>0.320120979633199</v>
      </c>
      <c r="AB27" s="1540" t="n">
        <v>70.9067969887536</v>
      </c>
      <c r="AD27" s="1540" t="n">
        <v>68.0257081720548</v>
      </c>
      <c r="AE27" s="625" t="n">
        <v>0.0423529411764707</v>
      </c>
    </row>
    <row r="28" customFormat="false" ht="12.75" hidden="false" customHeight="false" outlineLevel="0" collapsed="false">
      <c r="A28" s="1561" t="n">
        <v>2067</v>
      </c>
      <c r="B28" s="1562" t="s">
        <v>57</v>
      </c>
      <c r="C28" s="1563" t="s">
        <v>1</v>
      </c>
      <c r="D28" s="1562" t="n">
        <v>0</v>
      </c>
      <c r="E28" s="1564" t="n">
        <v>0</v>
      </c>
      <c r="F28" s="1562" t="n">
        <v>0</v>
      </c>
      <c r="G28" s="1565" t="n">
        <v>0</v>
      </c>
      <c r="H28" s="1565" t="n">
        <v>0</v>
      </c>
      <c r="I28" s="1566" t="n">
        <v>0</v>
      </c>
      <c r="J28" s="1562" t="n">
        <v>29</v>
      </c>
      <c r="K28" s="1562" t="n">
        <v>52</v>
      </c>
      <c r="L28" s="1562" t="n">
        <v>94</v>
      </c>
      <c r="M28" s="1562" t="n">
        <v>0</v>
      </c>
      <c r="N28" s="1562" t="n">
        <v>0</v>
      </c>
      <c r="O28" s="1562" t="n">
        <v>175</v>
      </c>
      <c r="P28" s="1562" t="n">
        <v>0</v>
      </c>
      <c r="Q28" s="1562"/>
      <c r="R28" s="1561" t="n">
        <v>175</v>
      </c>
      <c r="S28" s="1567" t="n">
        <v>175</v>
      </c>
      <c r="T28" s="1567" t="n">
        <v>175</v>
      </c>
      <c r="U28" s="1568" t="n">
        <v>0</v>
      </c>
      <c r="V28" s="1540" t="n">
        <v>175</v>
      </c>
      <c r="W28" s="1575" t="n">
        <v>0</v>
      </c>
      <c r="X28" s="1569" t="n">
        <v>0</v>
      </c>
      <c r="Y28" s="1569" t="n">
        <v>48</v>
      </c>
      <c r="Z28" s="1568" t="n">
        <v>27.4285714285714</v>
      </c>
      <c r="AA28" s="1540" t="n">
        <v>0.187560072947632</v>
      </c>
      <c r="AB28" s="1540" t="n">
        <v>32.8230127658356</v>
      </c>
      <c r="AD28" s="1540" t="n">
        <v>30.9474120363593</v>
      </c>
      <c r="AE28" s="625" t="n">
        <v>0.0606060606060608</v>
      </c>
    </row>
    <row r="29" customFormat="false" ht="12.75" hidden="false" customHeight="false" outlineLevel="0" collapsed="false">
      <c r="A29" s="1561" t="n">
        <v>2010</v>
      </c>
      <c r="B29" s="1562" t="s">
        <v>60</v>
      </c>
      <c r="C29" s="1563" t="s">
        <v>1</v>
      </c>
      <c r="D29" s="1562" t="n">
        <v>39</v>
      </c>
      <c r="E29" s="1564" t="n">
        <v>78</v>
      </c>
      <c r="F29" s="1562" t="n">
        <v>66</v>
      </c>
      <c r="G29" s="1565" t="n">
        <v>66</v>
      </c>
      <c r="H29" s="1565" t="n">
        <v>6</v>
      </c>
      <c r="I29" s="1566" t="n">
        <v>72</v>
      </c>
      <c r="J29" s="1562" t="n">
        <v>48</v>
      </c>
      <c r="K29" s="1562" t="n">
        <v>81</v>
      </c>
      <c r="L29" s="1562" t="n">
        <v>162</v>
      </c>
      <c r="M29" s="1562" t="n">
        <v>0</v>
      </c>
      <c r="N29" s="1562" t="n">
        <v>0</v>
      </c>
      <c r="O29" s="1562" t="n">
        <v>291</v>
      </c>
      <c r="P29" s="1562" t="n">
        <v>0</v>
      </c>
      <c r="Q29" s="1562"/>
      <c r="R29" s="1561" t="n">
        <v>330</v>
      </c>
      <c r="S29" s="1567" t="n">
        <v>363</v>
      </c>
      <c r="T29" s="1567" t="n">
        <v>324</v>
      </c>
      <c r="U29" s="1568" t="n">
        <v>6</v>
      </c>
      <c r="V29" s="1540" t="n">
        <v>324</v>
      </c>
      <c r="W29" s="1575" t="n">
        <v>0</v>
      </c>
      <c r="X29" s="1569" t="n">
        <v>16</v>
      </c>
      <c r="Y29" s="1569" t="n">
        <v>133</v>
      </c>
      <c r="Z29" s="1568" t="n">
        <v>51.2027491408935</v>
      </c>
      <c r="AA29" s="1540" t="n">
        <v>0.359052064758591</v>
      </c>
      <c r="AB29" s="1540" t="n">
        <v>116.332868981783</v>
      </c>
      <c r="AD29" s="1540" t="n">
        <v>109.869931816129</v>
      </c>
      <c r="AE29" s="625" t="n">
        <v>0.0588235294117647</v>
      </c>
    </row>
    <row r="30" customFormat="false" ht="12.75" hidden="false" customHeight="false" outlineLevel="0" collapsed="false">
      <c r="A30" s="1561" t="n">
        <v>3302</v>
      </c>
      <c r="B30" s="1562" t="s">
        <v>61</v>
      </c>
      <c r="C30" s="1563" t="s">
        <v>1</v>
      </c>
      <c r="D30" s="1562" t="n">
        <v>26</v>
      </c>
      <c r="E30" s="1564" t="n">
        <v>52</v>
      </c>
      <c r="F30" s="1562" t="n">
        <v>26</v>
      </c>
      <c r="G30" s="1565" t="n">
        <v>26</v>
      </c>
      <c r="H30" s="1565" t="n">
        <v>13</v>
      </c>
      <c r="I30" s="1566" t="n">
        <v>39</v>
      </c>
      <c r="J30" s="1562" t="n">
        <v>30</v>
      </c>
      <c r="K30" s="1562" t="n">
        <v>60</v>
      </c>
      <c r="L30" s="1562" t="n">
        <v>119</v>
      </c>
      <c r="M30" s="1562" t="n">
        <v>0</v>
      </c>
      <c r="N30" s="1562" t="n">
        <v>0</v>
      </c>
      <c r="O30" s="1562" t="n">
        <v>209</v>
      </c>
      <c r="P30" s="1562" t="n">
        <v>0</v>
      </c>
      <c r="Q30" s="1562"/>
      <c r="R30" s="1561" t="n">
        <v>235</v>
      </c>
      <c r="S30" s="1567" t="n">
        <v>248</v>
      </c>
      <c r="T30" s="1567" t="n">
        <v>222</v>
      </c>
      <c r="U30" s="1568" t="n">
        <v>13</v>
      </c>
      <c r="V30" s="1540" t="n">
        <v>222</v>
      </c>
      <c r="W30" s="1575" t="n">
        <v>0</v>
      </c>
      <c r="X30" s="1569" t="n">
        <v>0</v>
      </c>
      <c r="Y30" s="1569" t="n">
        <v>12</v>
      </c>
      <c r="Z30" s="1568" t="n">
        <v>5.74162679425837</v>
      </c>
      <c r="AA30" s="1540" t="n">
        <v>0.136058907782016</v>
      </c>
      <c r="AB30" s="1540" t="n">
        <v>30.2050775276076</v>
      </c>
      <c r="AD30" s="1540" t="n">
        <v>30.1370480737166</v>
      </c>
      <c r="AE30" s="625" t="n">
        <v>0.00225733634311509</v>
      </c>
    </row>
    <row r="31" customFormat="false" ht="12.75" hidden="false" customHeight="false" outlineLevel="0" collapsed="false">
      <c r="A31" s="1561" t="n">
        <v>2011</v>
      </c>
      <c r="B31" s="1562" t="s">
        <v>67</v>
      </c>
      <c r="C31" s="1563" t="s">
        <v>1</v>
      </c>
      <c r="D31" s="1562" t="n">
        <v>0</v>
      </c>
      <c r="E31" s="1564" t="n">
        <v>0</v>
      </c>
      <c r="F31" s="1562" t="n">
        <v>0</v>
      </c>
      <c r="G31" s="1565" t="n">
        <v>0</v>
      </c>
      <c r="H31" s="1565" t="n">
        <v>0</v>
      </c>
      <c r="I31" s="1566" t="n">
        <v>0</v>
      </c>
      <c r="J31" s="1562" t="n">
        <v>30</v>
      </c>
      <c r="K31" s="1562" t="n">
        <v>59</v>
      </c>
      <c r="L31" s="1562" t="n">
        <v>119</v>
      </c>
      <c r="M31" s="1562" t="n">
        <v>0</v>
      </c>
      <c r="N31" s="1562" t="n">
        <v>0</v>
      </c>
      <c r="O31" s="1562" t="n">
        <v>208</v>
      </c>
      <c r="P31" s="1562" t="n">
        <v>0</v>
      </c>
      <c r="Q31" s="1562"/>
      <c r="R31" s="1561" t="n">
        <v>208</v>
      </c>
      <c r="S31" s="1567" t="n">
        <v>208</v>
      </c>
      <c r="T31" s="1567" t="n">
        <v>208</v>
      </c>
      <c r="U31" s="1568" t="n">
        <v>0</v>
      </c>
      <c r="V31" s="1540" t="n">
        <v>208</v>
      </c>
      <c r="W31" s="1575" t="n">
        <v>0</v>
      </c>
      <c r="X31" s="1569" t="n">
        <v>0</v>
      </c>
      <c r="Y31" s="1569" t="n">
        <v>12</v>
      </c>
      <c r="Z31" s="1568" t="n">
        <v>5.76923076923077</v>
      </c>
      <c r="AA31" s="1540" t="n">
        <v>0.146621076977875</v>
      </c>
      <c r="AB31" s="1540" t="n">
        <v>30.497184011398</v>
      </c>
      <c r="AD31" s="1540" t="n">
        <v>30.3505629344201</v>
      </c>
      <c r="AE31" s="625" t="n">
        <v>0.00483091787439616</v>
      </c>
    </row>
    <row r="32" customFormat="false" ht="12.75" hidden="false" customHeight="false" outlineLevel="0" collapsed="false">
      <c r="A32" s="1561" t="n">
        <v>3522</v>
      </c>
      <c r="B32" s="1562" t="s">
        <v>784</v>
      </c>
      <c r="C32" s="1563" t="s">
        <v>1</v>
      </c>
      <c r="D32" s="1562" t="n">
        <v>26</v>
      </c>
      <c r="E32" s="1564" t="n">
        <v>52</v>
      </c>
      <c r="F32" s="1562" t="n">
        <v>47</v>
      </c>
      <c r="G32" s="1565" t="n">
        <v>47</v>
      </c>
      <c r="H32" s="1565" t="n">
        <v>2.5</v>
      </c>
      <c r="I32" s="1566" t="n">
        <v>49.5</v>
      </c>
      <c r="J32" s="1562" t="n">
        <v>45</v>
      </c>
      <c r="K32" s="1562" t="n">
        <v>74</v>
      </c>
      <c r="L32" s="1562" t="n">
        <v>155</v>
      </c>
      <c r="M32" s="1562" t="n">
        <v>0</v>
      </c>
      <c r="N32" s="1562" t="n">
        <v>0</v>
      </c>
      <c r="O32" s="1562" t="n">
        <v>274</v>
      </c>
      <c r="P32" s="1562" t="n">
        <v>0</v>
      </c>
      <c r="Q32" s="1562"/>
      <c r="R32" s="1561" t="n">
        <v>300</v>
      </c>
      <c r="S32" s="1567" t="n">
        <v>323.5</v>
      </c>
      <c r="T32" s="1567" t="n">
        <v>297.5</v>
      </c>
      <c r="U32" s="1568" t="n">
        <v>2.5</v>
      </c>
      <c r="V32" s="1540" t="n">
        <v>297.5</v>
      </c>
      <c r="W32" s="1575" t="n">
        <v>0</v>
      </c>
      <c r="X32" s="1569" t="n">
        <v>1</v>
      </c>
      <c r="Y32" s="1569" t="n">
        <v>115</v>
      </c>
      <c r="Z32" s="1568" t="n">
        <v>42.3357664233577</v>
      </c>
      <c r="AA32" s="1540" t="n">
        <v>0.388756771094994</v>
      </c>
      <c r="AB32" s="1540" t="n">
        <v>115.655139400761</v>
      </c>
      <c r="AD32" s="1540" t="n">
        <v>106.130598508933</v>
      </c>
      <c r="AE32" s="625" t="n">
        <v>0.0897435897435897</v>
      </c>
    </row>
    <row r="33" customFormat="false" ht="12.75" hidden="false" customHeight="false" outlineLevel="0" collapsed="false">
      <c r="A33" s="1561" t="n">
        <v>2014</v>
      </c>
      <c r="B33" s="1562" t="s">
        <v>70</v>
      </c>
      <c r="C33" s="1563" t="s">
        <v>1</v>
      </c>
      <c r="D33" s="1562" t="n">
        <v>26</v>
      </c>
      <c r="E33" s="1564" t="n">
        <v>52</v>
      </c>
      <c r="F33" s="1562" t="n">
        <v>52</v>
      </c>
      <c r="G33" s="1565" t="n">
        <v>52</v>
      </c>
      <c r="H33" s="1565" t="n">
        <v>0</v>
      </c>
      <c r="I33" s="1566" t="n">
        <v>52</v>
      </c>
      <c r="J33" s="1562" t="n">
        <v>60</v>
      </c>
      <c r="K33" s="1562" t="n">
        <v>120</v>
      </c>
      <c r="L33" s="1562" t="n">
        <v>231</v>
      </c>
      <c r="M33" s="1562" t="n">
        <v>0</v>
      </c>
      <c r="N33" s="1562" t="n">
        <v>0</v>
      </c>
      <c r="O33" s="1562" t="n">
        <v>411</v>
      </c>
      <c r="P33" s="1562" t="n">
        <v>0</v>
      </c>
      <c r="Q33" s="1562"/>
      <c r="R33" s="1561" t="n">
        <v>437</v>
      </c>
      <c r="S33" s="1567" t="n">
        <v>463</v>
      </c>
      <c r="T33" s="1567" t="n">
        <v>437</v>
      </c>
      <c r="U33" s="1568" t="n">
        <v>0</v>
      </c>
      <c r="V33" s="1540" t="n">
        <v>437</v>
      </c>
      <c r="W33" s="1575" t="n">
        <v>0</v>
      </c>
      <c r="X33" s="1569" t="n">
        <v>5</v>
      </c>
      <c r="Y33" s="1569" t="n">
        <v>78</v>
      </c>
      <c r="Z33" s="1568" t="n">
        <v>20.1946472019465</v>
      </c>
      <c r="AA33" s="1540" t="n">
        <v>0.359165388586912</v>
      </c>
      <c r="AB33" s="1540" t="n">
        <v>156.955274812481</v>
      </c>
      <c r="AD33" s="1540" t="n">
        <v>154.800282480959</v>
      </c>
      <c r="AE33" s="625" t="n">
        <v>0.0139211136890951</v>
      </c>
    </row>
    <row r="34" customFormat="false" ht="12.75" hidden="false" customHeight="false" outlineLevel="0" collapsed="false">
      <c r="A34" s="1561" t="n">
        <v>2015</v>
      </c>
      <c r="B34" s="1562" t="s">
        <v>72</v>
      </c>
      <c r="C34" s="1563" t="s">
        <v>1</v>
      </c>
      <c r="D34" s="1562" t="n">
        <v>26</v>
      </c>
      <c r="E34" s="1564" t="n">
        <v>52</v>
      </c>
      <c r="F34" s="1562" t="n">
        <v>52</v>
      </c>
      <c r="G34" s="1565" t="n">
        <v>52</v>
      </c>
      <c r="H34" s="1565" t="n">
        <v>0</v>
      </c>
      <c r="I34" s="1566" t="n">
        <v>52</v>
      </c>
      <c r="J34" s="1562" t="n">
        <v>30</v>
      </c>
      <c r="K34" s="1562" t="n">
        <v>58</v>
      </c>
      <c r="L34" s="1562" t="n">
        <v>113</v>
      </c>
      <c r="M34" s="1562" t="n">
        <v>0</v>
      </c>
      <c r="N34" s="1562" t="n">
        <v>0</v>
      </c>
      <c r="O34" s="1562" t="n">
        <v>201</v>
      </c>
      <c r="P34" s="1562" t="n">
        <v>0</v>
      </c>
      <c r="Q34" s="1562"/>
      <c r="R34" s="1561" t="n">
        <v>227</v>
      </c>
      <c r="S34" s="1567" t="n">
        <v>253</v>
      </c>
      <c r="T34" s="1567" t="n">
        <v>227</v>
      </c>
      <c r="U34" s="1568" t="n">
        <v>0</v>
      </c>
      <c r="V34" s="1540" t="n">
        <v>227</v>
      </c>
      <c r="W34" s="1575" t="n">
        <v>0</v>
      </c>
      <c r="X34" s="1569" t="n">
        <v>0</v>
      </c>
      <c r="Y34" s="1569" t="n">
        <v>85</v>
      </c>
      <c r="Z34" s="1568" t="n">
        <v>42.2885572139303</v>
      </c>
      <c r="AA34" s="1540" t="n">
        <v>0.384457407140242</v>
      </c>
      <c r="AB34" s="1540" t="n">
        <v>87.2718314208348</v>
      </c>
      <c r="AD34" s="1540" t="n">
        <v>81.6971990173013</v>
      </c>
      <c r="AE34" s="625" t="n">
        <v>0.0682352941176472</v>
      </c>
    </row>
    <row r="35" customFormat="false" ht="12.75" hidden="false" customHeight="false" outlineLevel="0" collapsed="false">
      <c r="A35" s="1561" t="n">
        <v>2016</v>
      </c>
      <c r="B35" s="1562" t="s">
        <v>74</v>
      </c>
      <c r="C35" s="1563" t="s">
        <v>1</v>
      </c>
      <c r="D35" s="1562" t="n">
        <v>0</v>
      </c>
      <c r="E35" s="1564" t="n">
        <v>0</v>
      </c>
      <c r="F35" s="1562" t="n">
        <v>0</v>
      </c>
      <c r="G35" s="1565" t="n">
        <v>0</v>
      </c>
      <c r="H35" s="1565" t="n">
        <v>0</v>
      </c>
      <c r="I35" s="1566" t="n">
        <v>0</v>
      </c>
      <c r="J35" s="1562" t="n">
        <v>30</v>
      </c>
      <c r="K35" s="1562" t="n">
        <v>60</v>
      </c>
      <c r="L35" s="1562" t="n">
        <v>121</v>
      </c>
      <c r="M35" s="1562" t="n">
        <v>0</v>
      </c>
      <c r="N35" s="1562" t="n">
        <v>0</v>
      </c>
      <c r="O35" s="1562" t="n">
        <v>211</v>
      </c>
      <c r="P35" s="1562" t="n">
        <v>0</v>
      </c>
      <c r="Q35" s="1562"/>
      <c r="R35" s="1561" t="n">
        <v>211</v>
      </c>
      <c r="S35" s="1567" t="n">
        <v>211</v>
      </c>
      <c r="T35" s="1567" t="n">
        <v>211</v>
      </c>
      <c r="U35" s="1568" t="n">
        <v>0</v>
      </c>
      <c r="V35" s="1540" t="n">
        <v>211</v>
      </c>
      <c r="W35" s="1575" t="n">
        <v>0</v>
      </c>
      <c r="X35" s="1569" t="n">
        <v>0</v>
      </c>
      <c r="Y35" s="1569" t="n">
        <v>21</v>
      </c>
      <c r="Z35" s="1568" t="n">
        <v>9.95260663507109</v>
      </c>
      <c r="AA35" s="1540" t="n">
        <v>0.179681441683805</v>
      </c>
      <c r="AB35" s="1540" t="n">
        <v>37.9127841952829</v>
      </c>
      <c r="AD35" s="1540" t="n">
        <v>37.9127841952829</v>
      </c>
      <c r="AE35" s="625" t="n">
        <v>0</v>
      </c>
    </row>
    <row r="36" customFormat="false" ht="12.75" hidden="false" customHeight="false" outlineLevel="0" collapsed="false">
      <c r="A36" s="1561" t="n">
        <v>2017</v>
      </c>
      <c r="B36" s="1562" t="s">
        <v>76</v>
      </c>
      <c r="C36" s="1563" t="s">
        <v>1</v>
      </c>
      <c r="D36" s="1562" t="n">
        <v>0</v>
      </c>
      <c r="E36" s="1564" t="n">
        <v>0</v>
      </c>
      <c r="F36" s="1562" t="n">
        <v>0</v>
      </c>
      <c r="G36" s="1565" t="n">
        <v>0</v>
      </c>
      <c r="H36" s="1565" t="n">
        <v>0</v>
      </c>
      <c r="I36" s="1566" t="n">
        <v>0</v>
      </c>
      <c r="J36" s="1562" t="n">
        <v>59</v>
      </c>
      <c r="K36" s="1562" t="n">
        <v>113</v>
      </c>
      <c r="L36" s="1562" t="n">
        <v>232</v>
      </c>
      <c r="M36" s="1562" t="n">
        <v>0</v>
      </c>
      <c r="N36" s="1562" t="n">
        <v>0</v>
      </c>
      <c r="O36" s="1562" t="n">
        <v>404</v>
      </c>
      <c r="P36" s="1562" t="n">
        <v>0</v>
      </c>
      <c r="Q36" s="1562"/>
      <c r="R36" s="1561" t="n">
        <v>404</v>
      </c>
      <c r="S36" s="1567" t="n">
        <v>404</v>
      </c>
      <c r="T36" s="1567" t="n">
        <v>404</v>
      </c>
      <c r="U36" s="1568" t="n">
        <v>0</v>
      </c>
      <c r="V36" s="1540" t="n">
        <v>404</v>
      </c>
      <c r="W36" s="1575" t="n">
        <v>0</v>
      </c>
      <c r="X36" s="1569" t="n">
        <v>0</v>
      </c>
      <c r="Y36" s="1569" t="n">
        <v>56</v>
      </c>
      <c r="Z36" s="1568" t="n">
        <v>13.8613861386139</v>
      </c>
      <c r="AA36" s="1540" t="n">
        <v>0.213339779746724</v>
      </c>
      <c r="AB36" s="1540" t="n">
        <v>86.1892710176764</v>
      </c>
      <c r="AD36" s="1540" t="n">
        <v>89.1760279341305</v>
      </c>
      <c r="AE36" s="625" t="n">
        <v>-0.0334928229665072</v>
      </c>
    </row>
    <row r="37" customFormat="false" ht="12.75" hidden="false" customHeight="false" outlineLevel="0" collapsed="false">
      <c r="A37" s="1561" t="n">
        <v>2073</v>
      </c>
      <c r="B37" s="1562" t="s">
        <v>78</v>
      </c>
      <c r="C37" s="1563" t="s">
        <v>1</v>
      </c>
      <c r="D37" s="1562" t="n">
        <v>0</v>
      </c>
      <c r="E37" s="1564" t="n">
        <v>0</v>
      </c>
      <c r="F37" s="1562" t="n">
        <v>0</v>
      </c>
      <c r="G37" s="1565" t="n">
        <v>0</v>
      </c>
      <c r="H37" s="1565" t="n">
        <v>0</v>
      </c>
      <c r="I37" s="1566" t="n">
        <v>0</v>
      </c>
      <c r="J37" s="1562" t="n">
        <v>77</v>
      </c>
      <c r="K37" s="1562" t="n">
        <v>166</v>
      </c>
      <c r="L37" s="1562" t="n">
        <v>360</v>
      </c>
      <c r="M37" s="1562" t="n">
        <v>0</v>
      </c>
      <c r="N37" s="1562" t="n">
        <v>0</v>
      </c>
      <c r="O37" s="1562" t="n">
        <v>603</v>
      </c>
      <c r="P37" s="1562" t="n">
        <v>0</v>
      </c>
      <c r="Q37" s="1562"/>
      <c r="R37" s="1561" t="n">
        <v>603</v>
      </c>
      <c r="S37" s="1567" t="n">
        <v>603</v>
      </c>
      <c r="T37" s="1567" t="n">
        <v>603</v>
      </c>
      <c r="U37" s="1568" t="n">
        <v>0</v>
      </c>
      <c r="V37" s="1540" t="n">
        <v>603</v>
      </c>
      <c r="W37" s="1575" t="n">
        <v>0</v>
      </c>
      <c r="X37" s="1569" t="n">
        <v>0</v>
      </c>
      <c r="Y37" s="1569" t="n">
        <v>118</v>
      </c>
      <c r="Z37" s="1568" t="n">
        <v>19.5688225538972</v>
      </c>
      <c r="AA37" s="1540" t="n">
        <v>0.204611718738567</v>
      </c>
      <c r="AB37" s="1540" t="n">
        <v>123.380866399356</v>
      </c>
      <c r="AD37" s="1540" t="n">
        <v>126.245430461696</v>
      </c>
      <c r="AE37" s="625" t="n">
        <v>-0.0226904376012965</v>
      </c>
    </row>
    <row r="38" customFormat="false" ht="12.75" hidden="false" customHeight="false" outlineLevel="0" collapsed="false">
      <c r="A38" s="1561" t="n">
        <v>2018</v>
      </c>
      <c r="B38" s="1562" t="s">
        <v>80</v>
      </c>
      <c r="C38" s="1563" t="s">
        <v>618</v>
      </c>
      <c r="D38" s="1562" t="n">
        <v>0</v>
      </c>
      <c r="E38" s="1564" t="n">
        <v>0</v>
      </c>
      <c r="F38" s="1562" t="n">
        <v>0</v>
      </c>
      <c r="G38" s="1565" t="n">
        <v>0</v>
      </c>
      <c r="H38" s="1565" t="n">
        <v>0</v>
      </c>
      <c r="I38" s="1566" t="n">
        <v>0</v>
      </c>
      <c r="J38" s="1562" t="n">
        <v>0</v>
      </c>
      <c r="K38" s="1562" t="n">
        <v>0</v>
      </c>
      <c r="L38" s="1562" t="n">
        <v>355</v>
      </c>
      <c r="M38" s="1562" t="n">
        <v>0</v>
      </c>
      <c r="N38" s="1562" t="n">
        <v>0</v>
      </c>
      <c r="O38" s="1562" t="n">
        <v>355</v>
      </c>
      <c r="P38" s="1562" t="n">
        <v>0</v>
      </c>
      <c r="Q38" s="1562"/>
      <c r="R38" s="1561" t="n">
        <v>355</v>
      </c>
      <c r="S38" s="1567" t="n">
        <v>355</v>
      </c>
      <c r="T38" s="1567" t="n">
        <v>355</v>
      </c>
      <c r="U38" s="1568" t="n">
        <v>0</v>
      </c>
      <c r="V38" s="1540" t="n">
        <v>355</v>
      </c>
      <c r="W38" s="1575" t="n">
        <v>0</v>
      </c>
      <c r="X38" s="1569" t="n">
        <v>0</v>
      </c>
      <c r="Y38" s="1569" t="n">
        <v>116</v>
      </c>
      <c r="Z38" s="1568" t="n">
        <v>32.6760563380282</v>
      </c>
      <c r="AA38" s="1540" t="n">
        <v>0.331498284021169</v>
      </c>
      <c r="AB38" s="1540" t="n">
        <v>117.681890827515</v>
      </c>
      <c r="AD38" s="1540" t="n">
        <v>117.681890827515</v>
      </c>
      <c r="AE38" s="625" t="n">
        <v>0</v>
      </c>
    </row>
    <row r="39" customFormat="false" ht="12.75" hidden="false" customHeight="false" outlineLevel="0" collapsed="false">
      <c r="A39" s="1561" t="n">
        <v>2019</v>
      </c>
      <c r="B39" s="1562" t="s">
        <v>82</v>
      </c>
      <c r="C39" s="1563" t="s">
        <v>619</v>
      </c>
      <c r="D39" s="1562" t="n">
        <v>39</v>
      </c>
      <c r="E39" s="1564" t="n">
        <v>78</v>
      </c>
      <c r="F39" s="1562" t="n">
        <v>73</v>
      </c>
      <c r="G39" s="1565" t="n">
        <v>73</v>
      </c>
      <c r="H39" s="1565" t="n">
        <v>2.5</v>
      </c>
      <c r="I39" s="1566" t="n">
        <v>75.5</v>
      </c>
      <c r="J39" s="1562" t="n">
        <v>89</v>
      </c>
      <c r="K39" s="1562" t="n">
        <v>178</v>
      </c>
      <c r="L39" s="1562" t="n">
        <v>0</v>
      </c>
      <c r="M39" s="1562" t="n">
        <v>0</v>
      </c>
      <c r="N39" s="1562" t="n">
        <v>0</v>
      </c>
      <c r="O39" s="1562" t="n">
        <v>267</v>
      </c>
      <c r="P39" s="1562" t="n">
        <v>0</v>
      </c>
      <c r="Q39" s="1562"/>
      <c r="R39" s="1561" t="n">
        <v>306</v>
      </c>
      <c r="S39" s="1567" t="n">
        <v>342.5</v>
      </c>
      <c r="T39" s="1567" t="n">
        <v>303.5</v>
      </c>
      <c r="U39" s="1568" t="n">
        <v>2.5</v>
      </c>
      <c r="V39" s="1540" t="n">
        <v>303.5</v>
      </c>
      <c r="W39" s="1575" t="n">
        <v>0</v>
      </c>
      <c r="X39" s="1569" t="n">
        <v>22</v>
      </c>
      <c r="Y39" s="1569" t="n">
        <v>120</v>
      </c>
      <c r="Z39" s="1568" t="n">
        <v>53.1835205992509</v>
      </c>
      <c r="AA39" s="1540" t="n">
        <v>0.361767029381107</v>
      </c>
      <c r="AB39" s="1540" t="n">
        <v>109.796293417166</v>
      </c>
      <c r="AD39" s="1540" t="n">
        <v>102.380069314853</v>
      </c>
      <c r="AE39" s="625" t="n">
        <v>0.0724381625441697</v>
      </c>
    </row>
    <row r="40" customFormat="false" ht="12.75" hidden="false" customHeight="false" outlineLevel="0" collapsed="false">
      <c r="A40" s="1561" t="n">
        <v>5200</v>
      </c>
      <c r="B40" s="1562" t="s">
        <v>84</v>
      </c>
      <c r="C40" s="1563" t="s">
        <v>618</v>
      </c>
      <c r="D40" s="1562" t="n">
        <v>0</v>
      </c>
      <c r="E40" s="1564" t="n">
        <v>0</v>
      </c>
      <c r="F40" s="1562" t="n">
        <v>0</v>
      </c>
      <c r="G40" s="1565" t="n">
        <v>0</v>
      </c>
      <c r="H40" s="1565" t="n">
        <v>0</v>
      </c>
      <c r="I40" s="1566" t="n">
        <v>0</v>
      </c>
      <c r="J40" s="1562" t="n">
        <v>0</v>
      </c>
      <c r="K40" s="1562" t="n">
        <v>0</v>
      </c>
      <c r="L40" s="1562" t="n">
        <v>336</v>
      </c>
      <c r="M40" s="1562" t="n">
        <v>0</v>
      </c>
      <c r="N40" s="1562" t="n">
        <v>0</v>
      </c>
      <c r="O40" s="1562" t="n">
        <v>336</v>
      </c>
      <c r="P40" s="1562" t="n">
        <v>0</v>
      </c>
      <c r="Q40" s="1562"/>
      <c r="R40" s="1561" t="n">
        <v>336</v>
      </c>
      <c r="S40" s="1567" t="n">
        <v>336</v>
      </c>
      <c r="T40" s="1567" t="n">
        <v>336</v>
      </c>
      <c r="U40" s="1568" t="n">
        <v>0</v>
      </c>
      <c r="V40" s="1540" t="n">
        <v>336</v>
      </c>
      <c r="W40" s="1575" t="n">
        <v>0</v>
      </c>
      <c r="X40" s="1569" t="n">
        <v>0</v>
      </c>
      <c r="Y40" s="1569" t="n">
        <v>123</v>
      </c>
      <c r="Z40" s="1568" t="n">
        <v>36.6071428571429</v>
      </c>
      <c r="AA40" s="1540" t="n">
        <v>0.340924144757142</v>
      </c>
      <c r="AB40" s="1540" t="n">
        <v>114.5505126384</v>
      </c>
      <c r="AD40" s="1540" t="n">
        <v>123.755464546843</v>
      </c>
      <c r="AE40" s="625" t="n">
        <v>-0.0743801652892563</v>
      </c>
    </row>
    <row r="41" customFormat="false" ht="12.75" hidden="false" customHeight="false" outlineLevel="0" collapsed="false">
      <c r="A41" s="1561" t="n">
        <v>2021</v>
      </c>
      <c r="B41" s="1562" t="s">
        <v>86</v>
      </c>
      <c r="C41" s="1563" t="s">
        <v>619</v>
      </c>
      <c r="D41" s="1562" t="n">
        <v>26</v>
      </c>
      <c r="E41" s="1564" t="n">
        <v>52</v>
      </c>
      <c r="F41" s="1562" t="n">
        <v>51</v>
      </c>
      <c r="G41" s="1565" t="n">
        <v>51</v>
      </c>
      <c r="H41" s="1565" t="n">
        <v>0.5</v>
      </c>
      <c r="I41" s="1566" t="n">
        <v>51.5</v>
      </c>
      <c r="J41" s="1562" t="n">
        <v>90</v>
      </c>
      <c r="K41" s="1562" t="n">
        <v>161</v>
      </c>
      <c r="L41" s="1562" t="n">
        <v>0</v>
      </c>
      <c r="M41" s="1562" t="n">
        <v>0</v>
      </c>
      <c r="N41" s="1562" t="n">
        <v>0</v>
      </c>
      <c r="O41" s="1562" t="n">
        <v>251</v>
      </c>
      <c r="P41" s="1562" t="n">
        <v>0</v>
      </c>
      <c r="Q41" s="1562"/>
      <c r="R41" s="1561" t="n">
        <v>277</v>
      </c>
      <c r="S41" s="1567" t="n">
        <v>302.5</v>
      </c>
      <c r="T41" s="1567" t="n">
        <v>276.5</v>
      </c>
      <c r="U41" s="1568" t="n">
        <v>0.5</v>
      </c>
      <c r="V41" s="1540" t="n">
        <v>276.5</v>
      </c>
      <c r="W41" s="1575" t="n">
        <v>0</v>
      </c>
      <c r="X41" s="1569" t="n">
        <v>4</v>
      </c>
      <c r="Y41" s="1569" t="n">
        <v>76</v>
      </c>
      <c r="Z41" s="1568" t="n">
        <v>31.8725099601594</v>
      </c>
      <c r="AA41" s="1540" t="n">
        <v>0.335597134696069</v>
      </c>
      <c r="AB41" s="1540" t="n">
        <v>92.792607743463</v>
      </c>
      <c r="AD41" s="1540" t="n">
        <v>91.9536149067228</v>
      </c>
      <c r="AE41" s="625" t="n">
        <v>0.00912408759124084</v>
      </c>
    </row>
    <row r="42" customFormat="false" ht="12.75" hidden="false" customHeight="false" outlineLevel="0" collapsed="false">
      <c r="A42" s="1561" t="n">
        <v>2022</v>
      </c>
      <c r="B42" s="1562" t="s">
        <v>88</v>
      </c>
      <c r="C42" s="1563" t="s">
        <v>618</v>
      </c>
      <c r="D42" s="1562" t="n">
        <v>0</v>
      </c>
      <c r="E42" s="1564" t="n">
        <v>0</v>
      </c>
      <c r="F42" s="1562" t="n">
        <v>0</v>
      </c>
      <c r="G42" s="1565" t="n">
        <v>0</v>
      </c>
      <c r="H42" s="1565" t="n">
        <v>0</v>
      </c>
      <c r="I42" s="1566" t="n">
        <v>0</v>
      </c>
      <c r="J42" s="1562" t="n">
        <v>0</v>
      </c>
      <c r="K42" s="1562" t="n">
        <v>0</v>
      </c>
      <c r="L42" s="1562" t="n">
        <v>300</v>
      </c>
      <c r="M42" s="1562" t="n">
        <v>0</v>
      </c>
      <c r="N42" s="1562" t="n">
        <v>0</v>
      </c>
      <c r="O42" s="1562" t="n">
        <v>300</v>
      </c>
      <c r="P42" s="1562" t="n">
        <v>0</v>
      </c>
      <c r="Q42" s="1562"/>
      <c r="R42" s="1561" t="n">
        <v>300</v>
      </c>
      <c r="S42" s="1567" t="n">
        <v>300</v>
      </c>
      <c r="T42" s="1567" t="n">
        <v>300</v>
      </c>
      <c r="U42" s="1568" t="n">
        <v>0</v>
      </c>
      <c r="V42" s="1540" t="n">
        <v>300</v>
      </c>
      <c r="W42" s="1575" t="n">
        <v>0</v>
      </c>
      <c r="X42" s="1569" t="n">
        <v>0</v>
      </c>
      <c r="Y42" s="1569" t="n">
        <v>128</v>
      </c>
      <c r="Z42" s="1568" t="n">
        <v>42.6666666666667</v>
      </c>
      <c r="AA42" s="1540" t="n">
        <v>0.417671437408215</v>
      </c>
      <c r="AB42" s="1540" t="n">
        <v>125.301431222464</v>
      </c>
      <c r="AD42" s="1540" t="n">
        <v>124.883759785056</v>
      </c>
      <c r="AE42" s="625" t="n">
        <v>0.00334448160535117</v>
      </c>
    </row>
    <row r="43" customFormat="false" ht="12.75" hidden="false" customHeight="false" outlineLevel="0" collapsed="false">
      <c r="A43" s="1561" t="n">
        <v>2023</v>
      </c>
      <c r="B43" s="1562" t="s">
        <v>91</v>
      </c>
      <c r="C43" s="1563" t="s">
        <v>619</v>
      </c>
      <c r="D43" s="1562" t="n">
        <v>39</v>
      </c>
      <c r="E43" s="1564" t="n">
        <v>78</v>
      </c>
      <c r="F43" s="1562" t="n">
        <v>77</v>
      </c>
      <c r="G43" s="1565" t="n">
        <v>77</v>
      </c>
      <c r="H43" s="1565" t="n">
        <v>0.5</v>
      </c>
      <c r="I43" s="1566" t="n">
        <v>77.5</v>
      </c>
      <c r="J43" s="1562" t="n">
        <v>89</v>
      </c>
      <c r="K43" s="1562" t="n">
        <v>177</v>
      </c>
      <c r="L43" s="1562" t="n">
        <v>0</v>
      </c>
      <c r="M43" s="1562" t="n">
        <v>0</v>
      </c>
      <c r="N43" s="1562" t="n">
        <v>0</v>
      </c>
      <c r="O43" s="1562" t="n">
        <v>266</v>
      </c>
      <c r="P43" s="1562" t="n">
        <v>0</v>
      </c>
      <c r="Q43" s="1562"/>
      <c r="R43" s="1561" t="n">
        <v>305</v>
      </c>
      <c r="S43" s="1567" t="n">
        <v>343.5</v>
      </c>
      <c r="T43" s="1567" t="n">
        <v>304.5</v>
      </c>
      <c r="U43" s="1568" t="n">
        <v>0.5</v>
      </c>
      <c r="V43" s="1540" t="n">
        <v>304.5</v>
      </c>
      <c r="W43" s="1575" t="n">
        <v>0</v>
      </c>
      <c r="X43" s="1569" t="n">
        <v>13</v>
      </c>
      <c r="Y43" s="1569" t="n">
        <v>93</v>
      </c>
      <c r="Z43" s="1568" t="n">
        <v>39.8496240601504</v>
      </c>
      <c r="AA43" s="1540" t="n">
        <v>0.404023776368223</v>
      </c>
      <c r="AB43" s="1540" t="n">
        <v>123.025239904124</v>
      </c>
      <c r="AD43" s="1540" t="n">
        <v>115.752811929496</v>
      </c>
      <c r="AE43" s="625" t="n">
        <v>0.0628272251308901</v>
      </c>
    </row>
    <row r="44" customFormat="false" ht="12.75" hidden="false" customHeight="false" outlineLevel="0" collapsed="false">
      <c r="A44" s="1561" t="n">
        <v>2024</v>
      </c>
      <c r="B44" s="1562" t="s">
        <v>92</v>
      </c>
      <c r="C44" s="1563" t="s">
        <v>1</v>
      </c>
      <c r="D44" s="1562" t="n">
        <v>26</v>
      </c>
      <c r="E44" s="1564" t="n">
        <v>52</v>
      </c>
      <c r="F44" s="1562" t="n">
        <v>52</v>
      </c>
      <c r="G44" s="1565" t="n">
        <v>52</v>
      </c>
      <c r="H44" s="1565" t="n">
        <v>0</v>
      </c>
      <c r="I44" s="1566" t="n">
        <v>52</v>
      </c>
      <c r="J44" s="1562" t="n">
        <v>30</v>
      </c>
      <c r="K44" s="1562" t="n">
        <v>59</v>
      </c>
      <c r="L44" s="1562" t="n">
        <v>120</v>
      </c>
      <c r="M44" s="1562" t="n">
        <v>0</v>
      </c>
      <c r="N44" s="1562" t="n">
        <v>0</v>
      </c>
      <c r="O44" s="1562" t="n">
        <v>209</v>
      </c>
      <c r="P44" s="1562" t="n">
        <v>0</v>
      </c>
      <c r="Q44" s="1562"/>
      <c r="R44" s="1561" t="n">
        <v>235</v>
      </c>
      <c r="S44" s="1567" t="n">
        <v>261</v>
      </c>
      <c r="T44" s="1567" t="n">
        <v>235</v>
      </c>
      <c r="U44" s="1568" t="n">
        <v>0</v>
      </c>
      <c r="V44" s="1540" t="n">
        <v>235</v>
      </c>
      <c r="W44" s="1575" t="n">
        <v>0</v>
      </c>
      <c r="X44" s="1569" t="n">
        <v>8</v>
      </c>
      <c r="Y44" s="1569" t="n">
        <v>53</v>
      </c>
      <c r="Z44" s="1568" t="n">
        <v>29.1866028708134</v>
      </c>
      <c r="AA44" s="1540" t="n">
        <v>0.257268451457246</v>
      </c>
      <c r="AB44" s="1540" t="n">
        <v>60.4580860924528</v>
      </c>
      <c r="AD44" s="1540" t="n">
        <v>53.7691063545644</v>
      </c>
      <c r="AE44" s="625" t="n">
        <v>0.124401913875598</v>
      </c>
    </row>
    <row r="45" customFormat="false" ht="12.75" hidden="false" customHeight="false" outlineLevel="0" collapsed="false">
      <c r="A45" s="1561" t="n">
        <v>2025</v>
      </c>
      <c r="B45" s="1562" t="s">
        <v>93</v>
      </c>
      <c r="C45" s="1563" t="s">
        <v>1</v>
      </c>
      <c r="D45" s="1562" t="n">
        <v>0</v>
      </c>
      <c r="E45" s="1564" t="n">
        <v>0</v>
      </c>
      <c r="F45" s="1562" t="n">
        <v>0</v>
      </c>
      <c r="G45" s="1565" t="n">
        <v>0</v>
      </c>
      <c r="H45" s="1565" t="n">
        <v>0</v>
      </c>
      <c r="I45" s="1566" t="n">
        <v>0</v>
      </c>
      <c r="J45" s="1562" t="n">
        <v>45</v>
      </c>
      <c r="K45" s="1562" t="n">
        <v>88</v>
      </c>
      <c r="L45" s="1562" t="n">
        <v>178</v>
      </c>
      <c r="M45" s="1562" t="n">
        <v>0</v>
      </c>
      <c r="N45" s="1562" t="n">
        <v>0</v>
      </c>
      <c r="O45" s="1562" t="n">
        <v>311</v>
      </c>
      <c r="P45" s="1562" t="n">
        <v>0</v>
      </c>
      <c r="Q45" s="1562"/>
      <c r="R45" s="1561" t="n">
        <v>311</v>
      </c>
      <c r="S45" s="1567" t="n">
        <v>311</v>
      </c>
      <c r="T45" s="1567" t="n">
        <v>311</v>
      </c>
      <c r="U45" s="1568" t="n">
        <v>0</v>
      </c>
      <c r="V45" s="1540" t="n">
        <v>311</v>
      </c>
      <c r="W45" s="1575" t="n">
        <v>0</v>
      </c>
      <c r="X45" s="1569" t="n">
        <v>0</v>
      </c>
      <c r="Y45" s="1569" t="n">
        <v>15</v>
      </c>
      <c r="Z45" s="1568" t="n">
        <v>4.82315112540193</v>
      </c>
      <c r="AA45" s="1540" t="n">
        <v>0.106861048882399</v>
      </c>
      <c r="AB45" s="1540" t="n">
        <v>33.2337862024262</v>
      </c>
      <c r="AD45" s="1540" t="n">
        <v>32.913203055779</v>
      </c>
      <c r="AE45" s="625" t="n">
        <v>0.00974025974025983</v>
      </c>
    </row>
    <row r="46" customFormat="false" ht="12.75" hidden="false" customHeight="false" outlineLevel="0" collapsed="false">
      <c r="A46" s="1561" t="n">
        <v>2026</v>
      </c>
      <c r="B46" s="1562" t="s">
        <v>95</v>
      </c>
      <c r="C46" s="1563" t="s">
        <v>1</v>
      </c>
      <c r="D46" s="1562" t="n">
        <v>52</v>
      </c>
      <c r="E46" s="1564" t="n">
        <v>104</v>
      </c>
      <c r="F46" s="1562" t="n">
        <v>83</v>
      </c>
      <c r="G46" s="1565" t="n">
        <v>83</v>
      </c>
      <c r="H46" s="1565" t="n">
        <v>10.5</v>
      </c>
      <c r="I46" s="1566" t="n">
        <v>93.5</v>
      </c>
      <c r="J46" s="1562" t="n">
        <v>90</v>
      </c>
      <c r="K46" s="1562" t="n">
        <v>180</v>
      </c>
      <c r="L46" s="1562" t="n">
        <v>359</v>
      </c>
      <c r="M46" s="1562" t="n">
        <v>0</v>
      </c>
      <c r="N46" s="1562" t="n">
        <v>0</v>
      </c>
      <c r="O46" s="1562" t="n">
        <v>629</v>
      </c>
      <c r="P46" s="1562" t="n">
        <v>0</v>
      </c>
      <c r="Q46" s="1562"/>
      <c r="R46" s="1561" t="n">
        <v>681</v>
      </c>
      <c r="S46" s="1567" t="n">
        <v>722.5</v>
      </c>
      <c r="T46" s="1567" t="n">
        <v>670.5</v>
      </c>
      <c r="U46" s="1568" t="n">
        <v>10.5</v>
      </c>
      <c r="V46" s="1540" t="n">
        <v>670.5</v>
      </c>
      <c r="W46" s="1575" t="n">
        <v>0</v>
      </c>
      <c r="X46" s="1569" t="n">
        <v>2</v>
      </c>
      <c r="Y46" s="1569" t="n">
        <v>91</v>
      </c>
      <c r="Z46" s="1568" t="n">
        <v>14.785373608903</v>
      </c>
      <c r="AA46" s="1540" t="n">
        <v>0.223637193292221</v>
      </c>
      <c r="AB46" s="1540" t="n">
        <v>149.948738102434</v>
      </c>
      <c r="AD46" s="1540" t="n">
        <v>148.383277749389</v>
      </c>
      <c r="AE46" s="625" t="n">
        <v>0.0105501130369254</v>
      </c>
    </row>
    <row r="47" customFormat="false" ht="12.75" hidden="false" customHeight="false" outlineLevel="0" collapsed="false">
      <c r="A47" s="1561" t="n">
        <v>2027</v>
      </c>
      <c r="B47" s="1562" t="s">
        <v>96</v>
      </c>
      <c r="C47" s="1563" t="s">
        <v>618</v>
      </c>
      <c r="D47" s="1562" t="n">
        <v>0</v>
      </c>
      <c r="E47" s="1564" t="n">
        <v>0</v>
      </c>
      <c r="F47" s="1562" t="n">
        <v>0</v>
      </c>
      <c r="G47" s="1565" t="n">
        <v>0</v>
      </c>
      <c r="H47" s="1565" t="n">
        <v>0</v>
      </c>
      <c r="I47" s="1566" t="n">
        <v>0</v>
      </c>
      <c r="J47" s="1562" t="n">
        <v>0</v>
      </c>
      <c r="K47" s="1562" t="n">
        <v>0</v>
      </c>
      <c r="L47" s="1562" t="n">
        <v>353</v>
      </c>
      <c r="M47" s="1562" t="n">
        <v>0</v>
      </c>
      <c r="N47" s="1562" t="n">
        <v>0</v>
      </c>
      <c r="O47" s="1562" t="n">
        <v>353</v>
      </c>
      <c r="P47" s="1562" t="n">
        <v>0</v>
      </c>
      <c r="Q47" s="1562"/>
      <c r="R47" s="1561" t="n">
        <v>353</v>
      </c>
      <c r="S47" s="1567" t="n">
        <v>353</v>
      </c>
      <c r="T47" s="1567" t="n">
        <v>353</v>
      </c>
      <c r="U47" s="1568" t="n">
        <v>0</v>
      </c>
      <c r="V47" s="1540" t="n">
        <v>353</v>
      </c>
      <c r="W47" s="1575" t="n">
        <v>0</v>
      </c>
      <c r="X47" s="1569" t="n">
        <v>0</v>
      </c>
      <c r="Y47" s="1569" t="n">
        <v>41</v>
      </c>
      <c r="Z47" s="1568" t="n">
        <v>11.614730878187</v>
      </c>
      <c r="AA47" s="1540" t="n">
        <v>0.161776085053607</v>
      </c>
      <c r="AB47" s="1540" t="n">
        <v>57.1069580239231</v>
      </c>
      <c r="AD47" s="1540" t="n">
        <v>55.9745254285479</v>
      </c>
      <c r="AE47" s="625" t="n">
        <v>0.0202312138728324</v>
      </c>
    </row>
    <row r="48" customFormat="false" ht="12.75" hidden="false" customHeight="false" outlineLevel="0" collapsed="false">
      <c r="A48" s="1561" t="n">
        <v>2028</v>
      </c>
      <c r="B48" s="1562" t="s">
        <v>98</v>
      </c>
      <c r="C48" s="1563" t="s">
        <v>619</v>
      </c>
      <c r="D48" s="1562" t="n">
        <v>0</v>
      </c>
      <c r="E48" s="1564" t="n">
        <v>0</v>
      </c>
      <c r="F48" s="1562" t="n">
        <v>0</v>
      </c>
      <c r="G48" s="1565" t="n">
        <v>0</v>
      </c>
      <c r="H48" s="1565" t="n">
        <v>0</v>
      </c>
      <c r="I48" s="1566" t="n">
        <v>0</v>
      </c>
      <c r="J48" s="1562" t="n">
        <v>90</v>
      </c>
      <c r="K48" s="1562" t="n">
        <v>180</v>
      </c>
      <c r="L48" s="1562" t="n">
        <v>0</v>
      </c>
      <c r="M48" s="1562" t="n">
        <v>0</v>
      </c>
      <c r="N48" s="1562" t="n">
        <v>0</v>
      </c>
      <c r="O48" s="1562" t="n">
        <v>270</v>
      </c>
      <c r="P48" s="1562" t="n">
        <v>0</v>
      </c>
      <c r="Q48" s="1562"/>
      <c r="R48" s="1561" t="n">
        <v>270</v>
      </c>
      <c r="S48" s="1567" t="n">
        <v>270</v>
      </c>
      <c r="T48" s="1567" t="n">
        <v>270</v>
      </c>
      <c r="U48" s="1568" t="n">
        <v>0</v>
      </c>
      <c r="V48" s="1540" t="n">
        <v>270</v>
      </c>
      <c r="W48" s="1575" t="n">
        <v>0</v>
      </c>
      <c r="X48" s="1569" t="n">
        <v>0</v>
      </c>
      <c r="Y48" s="1569" t="n">
        <v>28</v>
      </c>
      <c r="Z48" s="1568" t="n">
        <v>10.3703703703704</v>
      </c>
      <c r="AA48" s="1540" t="n">
        <v>0.140665273087915</v>
      </c>
      <c r="AB48" s="1540" t="n">
        <v>37.9796237337372</v>
      </c>
      <c r="AD48" s="1540" t="n">
        <v>37.9796237337372</v>
      </c>
      <c r="AE48" s="625" t="n">
        <v>0</v>
      </c>
    </row>
    <row r="49" customFormat="false" ht="12.75" hidden="false" customHeight="false" outlineLevel="0" collapsed="false">
      <c r="A49" s="1561" t="n">
        <v>2029</v>
      </c>
      <c r="B49" s="1562" t="s">
        <v>100</v>
      </c>
      <c r="C49" s="1563" t="s">
        <v>1</v>
      </c>
      <c r="D49" s="1562" t="n">
        <v>39</v>
      </c>
      <c r="E49" s="1564" t="n">
        <v>78</v>
      </c>
      <c r="F49" s="1562" t="n">
        <v>42</v>
      </c>
      <c r="G49" s="1565" t="n">
        <v>42</v>
      </c>
      <c r="H49" s="1565" t="n">
        <v>18</v>
      </c>
      <c r="I49" s="1566" t="n">
        <v>60</v>
      </c>
      <c r="J49" s="1562" t="n">
        <v>59</v>
      </c>
      <c r="K49" s="1562" t="n">
        <v>117</v>
      </c>
      <c r="L49" s="1562" t="n">
        <v>231</v>
      </c>
      <c r="M49" s="1562" t="n">
        <v>0</v>
      </c>
      <c r="N49" s="1562" t="n">
        <v>0</v>
      </c>
      <c r="O49" s="1562" t="n">
        <v>407</v>
      </c>
      <c r="P49" s="1562" t="n">
        <v>0</v>
      </c>
      <c r="Q49" s="1562"/>
      <c r="R49" s="1561" t="n">
        <v>446</v>
      </c>
      <c r="S49" s="1567" t="n">
        <v>467</v>
      </c>
      <c r="T49" s="1567" t="n">
        <v>428</v>
      </c>
      <c r="U49" s="1568" t="n">
        <v>18</v>
      </c>
      <c r="V49" s="1540" t="n">
        <v>428</v>
      </c>
      <c r="W49" s="1575" t="n">
        <v>0</v>
      </c>
      <c r="X49" s="1569" t="n">
        <v>5</v>
      </c>
      <c r="Y49" s="1569" t="n">
        <v>163</v>
      </c>
      <c r="Z49" s="1568" t="n">
        <v>41.2776412776413</v>
      </c>
      <c r="AA49" s="1540" t="n">
        <v>0.509739631321008</v>
      </c>
      <c r="AB49" s="1540" t="n">
        <v>218.168562205391</v>
      </c>
      <c r="AD49" s="1540" t="n">
        <v>227.089005753509</v>
      </c>
      <c r="AE49" s="625" t="n">
        <v>-0.0392817059483726</v>
      </c>
    </row>
    <row r="50" customFormat="false" ht="12.75" hidden="false" customHeight="false" outlineLevel="0" collapsed="false">
      <c r="A50" s="1561" t="n">
        <v>2030</v>
      </c>
      <c r="B50" s="1562" t="s">
        <v>102</v>
      </c>
      <c r="C50" s="1563" t="s">
        <v>619</v>
      </c>
      <c r="D50" s="1562" t="n">
        <v>0</v>
      </c>
      <c r="E50" s="1564" t="n">
        <v>0</v>
      </c>
      <c r="F50" s="1562" t="n">
        <v>0</v>
      </c>
      <c r="G50" s="1565" t="n">
        <v>0</v>
      </c>
      <c r="H50" s="1565" t="n">
        <v>0</v>
      </c>
      <c r="I50" s="1566" t="n">
        <v>0</v>
      </c>
      <c r="J50" s="1562" t="n">
        <v>23</v>
      </c>
      <c r="K50" s="1562" t="n">
        <v>38</v>
      </c>
      <c r="L50" s="1562" t="n">
        <v>0</v>
      </c>
      <c r="M50" s="1562" t="n">
        <v>0</v>
      </c>
      <c r="N50" s="1562" t="n">
        <v>0</v>
      </c>
      <c r="O50" s="1562" t="n">
        <v>61</v>
      </c>
      <c r="P50" s="1562" t="n">
        <v>0</v>
      </c>
      <c r="Q50" s="1562"/>
      <c r="R50" s="1561" t="n">
        <v>61</v>
      </c>
      <c r="S50" s="1567" t="n">
        <v>61</v>
      </c>
      <c r="T50" s="1567" t="n">
        <v>61</v>
      </c>
      <c r="U50" s="1568" t="n">
        <v>0</v>
      </c>
      <c r="V50" s="1540" t="n">
        <v>61</v>
      </c>
      <c r="W50" s="1575" t="n">
        <v>0</v>
      </c>
      <c r="X50" s="1569" t="n">
        <v>0</v>
      </c>
      <c r="Y50" s="1569" t="n">
        <v>14</v>
      </c>
      <c r="Z50" s="1568" t="n">
        <v>22.9508196721311</v>
      </c>
      <c r="AA50" s="1540" t="n">
        <v>0.222910916926909</v>
      </c>
      <c r="AB50" s="1540" t="n">
        <v>13.5975659325415</v>
      </c>
      <c r="AD50" s="1540" t="n">
        <v>10.9226349294186</v>
      </c>
      <c r="AE50" s="625" t="n">
        <v>0.244897959183673</v>
      </c>
    </row>
    <row r="51" customFormat="false" ht="12.75" hidden="false" customHeight="false" outlineLevel="0" collapsed="false">
      <c r="A51" s="1561" t="n">
        <v>3516</v>
      </c>
      <c r="B51" s="1562" t="s">
        <v>104</v>
      </c>
      <c r="C51" s="1563" t="s">
        <v>1</v>
      </c>
      <c r="D51" s="1562" t="n">
        <v>26</v>
      </c>
      <c r="E51" s="1564" t="n">
        <v>52</v>
      </c>
      <c r="F51" s="1562" t="n">
        <v>34</v>
      </c>
      <c r="G51" s="1565" t="n">
        <v>34</v>
      </c>
      <c r="H51" s="1565" t="n">
        <v>9</v>
      </c>
      <c r="I51" s="1566" t="n">
        <v>43</v>
      </c>
      <c r="J51" s="1562" t="n">
        <v>30</v>
      </c>
      <c r="K51" s="1562" t="n">
        <v>60</v>
      </c>
      <c r="L51" s="1562" t="n">
        <v>122</v>
      </c>
      <c r="M51" s="1562" t="n">
        <v>0</v>
      </c>
      <c r="N51" s="1562" t="n">
        <v>0</v>
      </c>
      <c r="O51" s="1562" t="n">
        <v>212</v>
      </c>
      <c r="P51" s="1562" t="n">
        <v>0</v>
      </c>
      <c r="Q51" s="1562"/>
      <c r="R51" s="1561" t="n">
        <v>238</v>
      </c>
      <c r="S51" s="1567" t="n">
        <v>255</v>
      </c>
      <c r="T51" s="1567" t="n">
        <v>229</v>
      </c>
      <c r="U51" s="1568" t="n">
        <v>9</v>
      </c>
      <c r="V51" s="1540" t="n">
        <v>229</v>
      </c>
      <c r="W51" s="1575" t="n">
        <v>0</v>
      </c>
      <c r="X51" s="1569" t="n">
        <v>0</v>
      </c>
      <c r="Y51" s="1569" t="n">
        <v>6</v>
      </c>
      <c r="Z51" s="1568" t="n">
        <v>2.83018867924528</v>
      </c>
      <c r="AA51" s="1540" t="n">
        <v>0.137307299092597</v>
      </c>
      <c r="AB51" s="1540" t="n">
        <v>31.4433714922046</v>
      </c>
      <c r="AD51" s="1540" t="n">
        <v>32.8164444831306</v>
      </c>
      <c r="AE51" s="625" t="n">
        <v>-0.0418410041841004</v>
      </c>
    </row>
    <row r="52" customFormat="false" ht="12.75" hidden="false" customHeight="false" outlineLevel="0" collapsed="false">
      <c r="A52" s="1561" t="n">
        <v>2031</v>
      </c>
      <c r="B52" s="1562" t="s">
        <v>107</v>
      </c>
      <c r="C52" s="1563" t="s">
        <v>1</v>
      </c>
      <c r="D52" s="1562" t="n">
        <v>26</v>
      </c>
      <c r="E52" s="1564" t="n">
        <v>52</v>
      </c>
      <c r="F52" s="1562" t="n">
        <v>42</v>
      </c>
      <c r="G52" s="1565" t="n">
        <v>42</v>
      </c>
      <c r="H52" s="1565" t="n">
        <v>5</v>
      </c>
      <c r="I52" s="1566" t="n">
        <v>47</v>
      </c>
      <c r="J52" s="1562" t="n">
        <v>19</v>
      </c>
      <c r="K52" s="1562" t="n">
        <v>48</v>
      </c>
      <c r="L52" s="1562" t="n">
        <v>87</v>
      </c>
      <c r="M52" s="1562" t="n">
        <v>0</v>
      </c>
      <c r="N52" s="1562" t="n">
        <v>0</v>
      </c>
      <c r="O52" s="1562" t="n">
        <v>154</v>
      </c>
      <c r="P52" s="1562" t="n">
        <v>0</v>
      </c>
      <c r="Q52" s="1562"/>
      <c r="R52" s="1561" t="n">
        <v>180</v>
      </c>
      <c r="S52" s="1567" t="n">
        <v>201</v>
      </c>
      <c r="T52" s="1567" t="n">
        <v>175</v>
      </c>
      <c r="U52" s="1568" t="n">
        <v>5</v>
      </c>
      <c r="V52" s="1540" t="n">
        <v>175</v>
      </c>
      <c r="W52" s="1575" t="n">
        <v>0</v>
      </c>
      <c r="X52" s="1569" t="n">
        <v>0</v>
      </c>
      <c r="Y52" s="1569" t="n">
        <v>57</v>
      </c>
      <c r="Z52" s="1568" t="n">
        <v>37.012987012987</v>
      </c>
      <c r="AA52" s="1540" t="n">
        <v>0.382666799476591</v>
      </c>
      <c r="AB52" s="1540" t="n">
        <v>66.9666899084035</v>
      </c>
      <c r="AD52" s="1540" t="n">
        <v>61.9920215152078</v>
      </c>
      <c r="AE52" s="625" t="n">
        <v>0.0802469135802471</v>
      </c>
    </row>
    <row r="53" customFormat="false" ht="12.75" hidden="false" customHeight="false" outlineLevel="0" collapsed="false">
      <c r="A53" s="1561" t="n">
        <v>2032</v>
      </c>
      <c r="B53" s="1562" t="s">
        <v>109</v>
      </c>
      <c r="C53" s="1563" t="s">
        <v>1</v>
      </c>
      <c r="D53" s="1562" t="n">
        <v>52</v>
      </c>
      <c r="E53" s="1564" t="n">
        <v>104</v>
      </c>
      <c r="F53" s="1562" t="n">
        <v>81</v>
      </c>
      <c r="G53" s="1565" t="n">
        <v>81</v>
      </c>
      <c r="H53" s="1565" t="n">
        <v>11.5</v>
      </c>
      <c r="I53" s="1566" t="n">
        <v>92.5</v>
      </c>
      <c r="J53" s="1562" t="n">
        <v>59</v>
      </c>
      <c r="K53" s="1562" t="n">
        <v>120</v>
      </c>
      <c r="L53" s="1562" t="n">
        <v>234</v>
      </c>
      <c r="M53" s="1562" t="n">
        <v>0</v>
      </c>
      <c r="N53" s="1562" t="n">
        <v>0</v>
      </c>
      <c r="O53" s="1562" t="n">
        <v>413</v>
      </c>
      <c r="P53" s="1562" t="n">
        <v>0</v>
      </c>
      <c r="Q53" s="1562"/>
      <c r="R53" s="1561" t="n">
        <v>465</v>
      </c>
      <c r="S53" s="1567" t="n">
        <v>505.5</v>
      </c>
      <c r="T53" s="1567" t="n">
        <v>453.5</v>
      </c>
      <c r="U53" s="1568" t="n">
        <v>11.5</v>
      </c>
      <c r="V53" s="1540" t="n">
        <v>453.5</v>
      </c>
      <c r="W53" s="1575" t="n">
        <v>0</v>
      </c>
      <c r="X53" s="1569" t="n">
        <v>0</v>
      </c>
      <c r="Y53" s="1569" t="n">
        <v>102</v>
      </c>
      <c r="Z53" s="1568" t="n">
        <v>24.6973365617433</v>
      </c>
      <c r="AA53" s="1540" t="n">
        <v>0.253049876718647</v>
      </c>
      <c r="AB53" s="1540" t="n">
        <v>114.758119091906</v>
      </c>
      <c r="AD53" s="1540" t="n">
        <v>114.884644030266</v>
      </c>
      <c r="AE53" s="625" t="n">
        <v>-0.00110132158590304</v>
      </c>
    </row>
    <row r="54" customFormat="false" ht="12.75" hidden="false" customHeight="false" outlineLevel="0" collapsed="false">
      <c r="A54" s="1561" t="n">
        <v>3304</v>
      </c>
      <c r="B54" s="1562" t="s">
        <v>111</v>
      </c>
      <c r="C54" s="1563" t="s">
        <v>1</v>
      </c>
      <c r="D54" s="1562" t="n">
        <v>26</v>
      </c>
      <c r="E54" s="1564" t="n">
        <v>52</v>
      </c>
      <c r="F54" s="1562" t="n">
        <v>34</v>
      </c>
      <c r="G54" s="1565" t="n">
        <v>34</v>
      </c>
      <c r="H54" s="1565" t="n">
        <v>9</v>
      </c>
      <c r="I54" s="1566" t="n">
        <v>43</v>
      </c>
      <c r="J54" s="1562" t="n">
        <v>29</v>
      </c>
      <c r="K54" s="1562" t="n">
        <v>60</v>
      </c>
      <c r="L54" s="1562" t="n">
        <v>119</v>
      </c>
      <c r="M54" s="1562" t="n">
        <v>0</v>
      </c>
      <c r="N54" s="1562" t="n">
        <v>0</v>
      </c>
      <c r="O54" s="1562" t="n">
        <v>208</v>
      </c>
      <c r="P54" s="1562" t="n">
        <v>0</v>
      </c>
      <c r="Q54" s="1562"/>
      <c r="R54" s="1561" t="n">
        <v>234</v>
      </c>
      <c r="S54" s="1567" t="n">
        <v>251</v>
      </c>
      <c r="T54" s="1567" t="n">
        <v>225</v>
      </c>
      <c r="U54" s="1568" t="n">
        <v>9</v>
      </c>
      <c r="V54" s="1540" t="n">
        <v>225</v>
      </c>
      <c r="W54" s="1575" t="n">
        <v>0</v>
      </c>
      <c r="X54" s="1569" t="n">
        <v>0</v>
      </c>
      <c r="Y54" s="1569" t="n">
        <v>24</v>
      </c>
      <c r="Z54" s="1568" t="n">
        <v>11.5384615384615</v>
      </c>
      <c r="AA54" s="1540" t="n">
        <v>0.25201340993534</v>
      </c>
      <c r="AB54" s="1540" t="n">
        <v>56.7030172354515</v>
      </c>
      <c r="AD54" s="1540" t="n">
        <v>55.6949635957101</v>
      </c>
      <c r="AE54" s="625" t="n">
        <v>0.0180995475113124</v>
      </c>
    </row>
    <row r="55" customFormat="false" ht="12.75" hidden="false" customHeight="false" outlineLevel="0" collapsed="false">
      <c r="A55" s="1561" t="n">
        <v>2074</v>
      </c>
      <c r="B55" s="1562" t="s">
        <v>113</v>
      </c>
      <c r="C55" s="1563" t="s">
        <v>1</v>
      </c>
      <c r="D55" s="1562" t="n">
        <v>52</v>
      </c>
      <c r="E55" s="1564" t="n">
        <v>104</v>
      </c>
      <c r="F55" s="1562" t="n">
        <v>86</v>
      </c>
      <c r="G55" s="1565" t="n">
        <v>86</v>
      </c>
      <c r="H55" s="1565" t="n">
        <v>9</v>
      </c>
      <c r="I55" s="1566" t="n">
        <v>95</v>
      </c>
      <c r="J55" s="1562" t="n">
        <v>60</v>
      </c>
      <c r="K55" s="1562" t="n">
        <v>114</v>
      </c>
      <c r="L55" s="1562" t="n">
        <v>199</v>
      </c>
      <c r="M55" s="1562" t="n">
        <v>0</v>
      </c>
      <c r="N55" s="1562" t="n">
        <v>0</v>
      </c>
      <c r="O55" s="1562" t="n">
        <v>373</v>
      </c>
      <c r="P55" s="1562" t="n">
        <v>0</v>
      </c>
      <c r="Q55" s="1562"/>
      <c r="R55" s="1561" t="n">
        <v>425</v>
      </c>
      <c r="S55" s="1567" t="n">
        <v>468</v>
      </c>
      <c r="T55" s="1567" t="n">
        <v>416</v>
      </c>
      <c r="U55" s="1568" t="n">
        <v>9</v>
      </c>
      <c r="V55" s="1540" t="n">
        <v>416</v>
      </c>
      <c r="W55" s="1575" t="n">
        <v>0</v>
      </c>
      <c r="X55" s="1569" t="n">
        <v>0</v>
      </c>
      <c r="Y55" s="1569" t="n">
        <v>131</v>
      </c>
      <c r="Z55" s="1568" t="n">
        <v>35.1206434316354</v>
      </c>
      <c r="AA55" s="1540" t="n">
        <v>0.429595851995084</v>
      </c>
      <c r="AB55" s="1540" t="n">
        <v>178.711874429955</v>
      </c>
      <c r="AD55" s="1540" t="n">
        <v>176.778693095977</v>
      </c>
      <c r="AE55" s="625" t="n">
        <v>0.0109356014580804</v>
      </c>
    </row>
    <row r="56" customFormat="false" ht="12.75" hidden="false" customHeight="false" outlineLevel="0" collapsed="false">
      <c r="A56" s="1561" t="n">
        <v>3515</v>
      </c>
      <c r="B56" s="1562" t="s">
        <v>115</v>
      </c>
      <c r="C56" s="1563" t="s">
        <v>1</v>
      </c>
      <c r="D56" s="1562" t="n">
        <v>26</v>
      </c>
      <c r="E56" s="1564" t="n">
        <v>52</v>
      </c>
      <c r="F56" s="1562" t="n">
        <v>28</v>
      </c>
      <c r="G56" s="1565" t="n">
        <v>28</v>
      </c>
      <c r="H56" s="1565" t="n">
        <v>12</v>
      </c>
      <c r="I56" s="1566" t="n">
        <v>40</v>
      </c>
      <c r="J56" s="1562" t="n">
        <v>27</v>
      </c>
      <c r="K56" s="1562" t="n">
        <v>55</v>
      </c>
      <c r="L56" s="1562" t="n">
        <v>103</v>
      </c>
      <c r="M56" s="1562" t="n">
        <v>0</v>
      </c>
      <c r="N56" s="1562" t="n">
        <v>0</v>
      </c>
      <c r="O56" s="1562" t="n">
        <v>185</v>
      </c>
      <c r="P56" s="1562" t="n">
        <v>0</v>
      </c>
      <c r="Q56" s="1562"/>
      <c r="R56" s="1561" t="n">
        <v>211</v>
      </c>
      <c r="S56" s="1567" t="n">
        <v>225</v>
      </c>
      <c r="T56" s="1567" t="n">
        <v>199</v>
      </c>
      <c r="U56" s="1568" t="n">
        <v>12</v>
      </c>
      <c r="V56" s="1540" t="n">
        <v>199</v>
      </c>
      <c r="W56" s="1575" t="n">
        <v>0</v>
      </c>
      <c r="X56" s="1569" t="n">
        <v>0</v>
      </c>
      <c r="Y56" s="1569" t="n">
        <v>1</v>
      </c>
      <c r="Z56" s="1568" t="n">
        <v>0.540540540540541</v>
      </c>
      <c r="AA56" s="1540" t="n">
        <v>0.126156467690442</v>
      </c>
      <c r="AB56" s="1540" t="n">
        <v>25.1051370703979</v>
      </c>
      <c r="AD56" s="1540" t="n">
        <v>27.6282664242068</v>
      </c>
      <c r="AE56" s="625" t="n">
        <v>-0.091324200913242</v>
      </c>
    </row>
    <row r="57" customFormat="false" ht="12.75" hidden="false" customHeight="false" outlineLevel="0" collapsed="false">
      <c r="A57" s="1561" t="n">
        <v>2036</v>
      </c>
      <c r="B57" s="1562" t="s">
        <v>117</v>
      </c>
      <c r="C57" s="1563" t="s">
        <v>1</v>
      </c>
      <c r="D57" s="1562" t="n">
        <v>26</v>
      </c>
      <c r="E57" s="1564" t="n">
        <v>52</v>
      </c>
      <c r="F57" s="1562" t="n">
        <v>38</v>
      </c>
      <c r="G57" s="1565" t="n">
        <v>38</v>
      </c>
      <c r="H57" s="1565" t="n">
        <v>7</v>
      </c>
      <c r="I57" s="1566" t="n">
        <v>45</v>
      </c>
      <c r="J57" s="1562" t="n">
        <v>28</v>
      </c>
      <c r="K57" s="1562" t="n">
        <v>54</v>
      </c>
      <c r="L57" s="1562" t="n">
        <v>110</v>
      </c>
      <c r="M57" s="1562" t="n">
        <v>0</v>
      </c>
      <c r="N57" s="1562" t="n">
        <v>0</v>
      </c>
      <c r="O57" s="1562" t="n">
        <v>192</v>
      </c>
      <c r="P57" s="1562" t="n">
        <v>0</v>
      </c>
      <c r="Q57" s="1562"/>
      <c r="R57" s="1561" t="n">
        <v>218</v>
      </c>
      <c r="S57" s="1567" t="n">
        <v>237</v>
      </c>
      <c r="T57" s="1567" t="n">
        <v>211</v>
      </c>
      <c r="U57" s="1568" t="n">
        <v>7</v>
      </c>
      <c r="V57" s="1540" t="n">
        <v>211</v>
      </c>
      <c r="W57" s="1575" t="n">
        <v>0</v>
      </c>
      <c r="X57" s="1569" t="n">
        <v>0</v>
      </c>
      <c r="Y57" s="1569" t="n">
        <v>74</v>
      </c>
      <c r="Z57" s="1568" t="n">
        <v>38.5416666666667</v>
      </c>
      <c r="AA57" s="1540" t="n">
        <v>0.266441409155412</v>
      </c>
      <c r="AB57" s="1540" t="n">
        <v>56.219137331792</v>
      </c>
      <c r="AD57" s="1540" t="n">
        <v>54.0876060585487</v>
      </c>
      <c r="AE57" s="625" t="n">
        <v>0.0394088669950738</v>
      </c>
    </row>
    <row r="58" customFormat="false" ht="12.75" hidden="false" customHeight="false" outlineLevel="0" collapsed="false">
      <c r="A58" s="1561" t="n">
        <v>2037</v>
      </c>
      <c r="B58" s="1562" t="s">
        <v>119</v>
      </c>
      <c r="C58" s="1563" t="s">
        <v>1</v>
      </c>
      <c r="D58" s="1562" t="n">
        <v>26</v>
      </c>
      <c r="E58" s="1564" t="n">
        <v>52</v>
      </c>
      <c r="F58" s="1562" t="n">
        <v>44</v>
      </c>
      <c r="G58" s="1565" t="n">
        <v>44</v>
      </c>
      <c r="H58" s="1565" t="n">
        <v>4</v>
      </c>
      <c r="I58" s="1566" t="n">
        <v>48</v>
      </c>
      <c r="J58" s="1562" t="n">
        <v>30</v>
      </c>
      <c r="K58" s="1562" t="n">
        <v>58</v>
      </c>
      <c r="L58" s="1562" t="n">
        <v>114</v>
      </c>
      <c r="M58" s="1562" t="n">
        <v>0</v>
      </c>
      <c r="N58" s="1562" t="n">
        <v>0</v>
      </c>
      <c r="O58" s="1562" t="n">
        <v>202</v>
      </c>
      <c r="P58" s="1562" t="n">
        <v>0</v>
      </c>
      <c r="Q58" s="1562"/>
      <c r="R58" s="1561" t="n">
        <v>228</v>
      </c>
      <c r="S58" s="1567" t="n">
        <v>250</v>
      </c>
      <c r="T58" s="1567" t="n">
        <v>224</v>
      </c>
      <c r="U58" s="1568" t="n">
        <v>4</v>
      </c>
      <c r="V58" s="1540" t="n">
        <v>224</v>
      </c>
      <c r="W58" s="1575" t="n">
        <v>0</v>
      </c>
      <c r="X58" s="1569" t="n">
        <v>0</v>
      </c>
      <c r="Y58" s="1569" t="n">
        <v>66</v>
      </c>
      <c r="Z58" s="1568" t="n">
        <v>32.6732673267327</v>
      </c>
      <c r="AA58" s="1540" t="n">
        <v>0.276539738970895</v>
      </c>
      <c r="AB58" s="1540" t="n">
        <v>61.9449015294804</v>
      </c>
      <c r="AD58" s="1540" t="n">
        <v>59.4560438787424</v>
      </c>
      <c r="AE58" s="625" t="n">
        <v>0.0418604651162791</v>
      </c>
    </row>
    <row r="59" customFormat="false" ht="12.75" hidden="false" customHeight="false" outlineLevel="0" collapsed="false">
      <c r="A59" s="1570" t="n">
        <v>3523</v>
      </c>
      <c r="B59" s="1562" t="s">
        <v>120</v>
      </c>
      <c r="C59" s="1563" t="s">
        <v>1</v>
      </c>
      <c r="D59" s="1562" t="n">
        <v>52</v>
      </c>
      <c r="E59" s="1564" t="n">
        <v>104</v>
      </c>
      <c r="F59" s="1562" t="n">
        <v>68</v>
      </c>
      <c r="G59" s="1565" t="n">
        <v>68</v>
      </c>
      <c r="H59" s="1565" t="n">
        <v>18</v>
      </c>
      <c r="I59" s="1566" t="n">
        <v>86</v>
      </c>
      <c r="J59" s="1562" t="n">
        <v>60</v>
      </c>
      <c r="K59" s="1562" t="n">
        <v>117</v>
      </c>
      <c r="L59" s="1562" t="n">
        <v>224</v>
      </c>
      <c r="M59" s="1562" t="n">
        <v>0</v>
      </c>
      <c r="N59" s="1562" t="n">
        <v>0</v>
      </c>
      <c r="O59" s="1562" t="n">
        <v>401</v>
      </c>
      <c r="P59" s="1562" t="n">
        <v>0</v>
      </c>
      <c r="Q59" s="1562"/>
      <c r="R59" s="1561" t="n">
        <v>453</v>
      </c>
      <c r="S59" s="1567" t="n">
        <v>487</v>
      </c>
      <c r="T59" s="1567" t="n">
        <v>435</v>
      </c>
      <c r="U59" s="1568" t="n">
        <v>18</v>
      </c>
      <c r="V59" s="1540" t="n">
        <v>435</v>
      </c>
      <c r="W59" s="1575" t="n">
        <v>0</v>
      </c>
      <c r="X59" s="1569" t="n">
        <v>5</v>
      </c>
      <c r="Y59" s="1569" t="n">
        <v>109</v>
      </c>
      <c r="Z59" s="1568" t="n">
        <v>28.428927680798</v>
      </c>
      <c r="AA59" s="1540" t="n">
        <v>0.308382996515586</v>
      </c>
      <c r="AB59" s="1540" t="n">
        <v>134.14660348428</v>
      </c>
      <c r="AD59" s="1540" t="n">
        <v>133.684028989506</v>
      </c>
      <c r="AE59" s="625" t="n">
        <v>0.0034602076124568</v>
      </c>
    </row>
    <row r="60" customFormat="false" ht="12.75" hidden="false" customHeight="false" outlineLevel="0" collapsed="false">
      <c r="A60" s="1561" t="n">
        <v>5948</v>
      </c>
      <c r="B60" s="1562" t="s">
        <v>121</v>
      </c>
      <c r="C60" s="1563" t="s">
        <v>1</v>
      </c>
      <c r="D60" s="1562" t="n">
        <v>28</v>
      </c>
      <c r="E60" s="1564" t="n">
        <v>56</v>
      </c>
      <c r="F60" s="1562" t="n">
        <v>28</v>
      </c>
      <c r="G60" s="1565" t="n">
        <v>28</v>
      </c>
      <c r="H60" s="1565" t="n">
        <v>14</v>
      </c>
      <c r="I60" s="1566" t="n">
        <v>42</v>
      </c>
      <c r="J60" s="1562" t="n">
        <v>28</v>
      </c>
      <c r="K60" s="1562" t="n">
        <v>56</v>
      </c>
      <c r="L60" s="1562" t="n">
        <v>107</v>
      </c>
      <c r="M60" s="1562" t="n">
        <v>0</v>
      </c>
      <c r="N60" s="1562" t="n">
        <v>0</v>
      </c>
      <c r="O60" s="1562" t="n">
        <v>191</v>
      </c>
      <c r="P60" s="1562" t="n">
        <v>0</v>
      </c>
      <c r="Q60" s="1562"/>
      <c r="R60" s="1561" t="n">
        <v>219</v>
      </c>
      <c r="S60" s="1567" t="n">
        <v>233</v>
      </c>
      <c r="T60" s="1567" t="n">
        <v>205</v>
      </c>
      <c r="U60" s="1568" t="n">
        <v>14</v>
      </c>
      <c r="V60" s="1540" t="n">
        <v>205</v>
      </c>
      <c r="W60" s="1575" t="n">
        <v>0</v>
      </c>
      <c r="X60" s="1569" t="n">
        <v>0</v>
      </c>
      <c r="Y60" s="1569" t="n">
        <v>0</v>
      </c>
      <c r="Z60" s="1568" t="n">
        <v>0</v>
      </c>
      <c r="AA60" s="1540" t="n">
        <v>0.127783055118037</v>
      </c>
      <c r="AB60" s="1540" t="n">
        <v>26.1955262991975</v>
      </c>
      <c r="AD60" s="1540" t="n">
        <v>27.6011399054959</v>
      </c>
      <c r="AE60" s="625" t="n">
        <v>-0.0509259259259259</v>
      </c>
    </row>
    <row r="61" customFormat="false" ht="12.75" hidden="false" customHeight="false" outlineLevel="0" collapsed="false">
      <c r="A61" s="1561" t="n">
        <v>3513</v>
      </c>
      <c r="B61" s="1562" t="s">
        <v>123</v>
      </c>
      <c r="C61" s="1563" t="s">
        <v>1</v>
      </c>
      <c r="D61" s="1562" t="n">
        <v>50</v>
      </c>
      <c r="E61" s="1564" t="n">
        <v>100</v>
      </c>
      <c r="F61" s="1562" t="n">
        <v>58</v>
      </c>
      <c r="G61" s="1565" t="n">
        <v>58</v>
      </c>
      <c r="H61" s="1565" t="n">
        <v>21</v>
      </c>
      <c r="I61" s="1566" t="n">
        <v>79</v>
      </c>
      <c r="J61" s="1562" t="n">
        <v>58</v>
      </c>
      <c r="K61" s="1562" t="n">
        <v>103</v>
      </c>
      <c r="L61" s="1562" t="n">
        <v>210</v>
      </c>
      <c r="M61" s="1562" t="n">
        <v>0</v>
      </c>
      <c r="N61" s="1562" t="n">
        <v>0</v>
      </c>
      <c r="O61" s="1562" t="n">
        <v>371</v>
      </c>
      <c r="P61" s="1562" t="n">
        <v>0</v>
      </c>
      <c r="Q61" s="1562"/>
      <c r="R61" s="1561" t="n">
        <v>421</v>
      </c>
      <c r="S61" s="1567" t="n">
        <v>450</v>
      </c>
      <c r="T61" s="1567" t="n">
        <v>400</v>
      </c>
      <c r="U61" s="1568" t="n">
        <v>21</v>
      </c>
      <c r="V61" s="1540" t="n">
        <v>400</v>
      </c>
      <c r="W61" s="1575" t="n">
        <v>0</v>
      </c>
      <c r="X61" s="1569" t="n">
        <v>0</v>
      </c>
      <c r="Y61" s="1569" t="n">
        <v>6</v>
      </c>
      <c r="Z61" s="1568" t="n">
        <v>1.61725067385445</v>
      </c>
      <c r="AA61" s="1540" t="n">
        <v>0.129071995595446</v>
      </c>
      <c r="AB61" s="1540" t="n">
        <v>51.6287982381785</v>
      </c>
      <c r="AD61" s="1540" t="n">
        <v>53.3067341809193</v>
      </c>
      <c r="AE61" s="625" t="n">
        <v>-0.0314769975786924</v>
      </c>
    </row>
    <row r="62" customFormat="false" ht="12.75" hidden="false" customHeight="false" outlineLevel="0" collapsed="false">
      <c r="A62" s="1561" t="n">
        <v>5949</v>
      </c>
      <c r="B62" s="1562" t="s">
        <v>124</v>
      </c>
      <c r="C62" s="1563" t="s">
        <v>1</v>
      </c>
      <c r="D62" s="1562" t="n">
        <v>26</v>
      </c>
      <c r="E62" s="1564" t="n">
        <v>52</v>
      </c>
      <c r="F62" s="1562" t="n">
        <v>48</v>
      </c>
      <c r="G62" s="1565" t="n">
        <v>48</v>
      </c>
      <c r="H62" s="1565" t="n">
        <v>2</v>
      </c>
      <c r="I62" s="1566" t="n">
        <v>50</v>
      </c>
      <c r="J62" s="1562" t="n">
        <v>32</v>
      </c>
      <c r="K62" s="1562" t="n">
        <v>57</v>
      </c>
      <c r="L62" s="1562" t="n">
        <v>119</v>
      </c>
      <c r="M62" s="1562" t="n">
        <v>0</v>
      </c>
      <c r="N62" s="1562" t="n">
        <v>0</v>
      </c>
      <c r="O62" s="1562" t="n">
        <v>208</v>
      </c>
      <c r="P62" s="1562" t="n">
        <v>0</v>
      </c>
      <c r="Q62" s="1562"/>
      <c r="R62" s="1561" t="n">
        <v>234</v>
      </c>
      <c r="S62" s="1567" t="n">
        <v>258</v>
      </c>
      <c r="T62" s="1567" t="n">
        <v>232</v>
      </c>
      <c r="U62" s="1568" t="n">
        <v>2</v>
      </c>
      <c r="V62" s="1540" t="n">
        <v>232</v>
      </c>
      <c r="W62" s="1575" t="n">
        <v>0</v>
      </c>
      <c r="X62" s="1569" t="n">
        <v>0</v>
      </c>
      <c r="Y62" s="1569" t="n">
        <v>4</v>
      </c>
      <c r="Z62" s="1568" t="n">
        <v>1.92307692307692</v>
      </c>
      <c r="AA62" s="1540" t="n">
        <v>0.118787452741633</v>
      </c>
      <c r="AB62" s="1540" t="n">
        <v>27.5586890360589</v>
      </c>
      <c r="AD62" s="1540" t="n">
        <v>27.0835392250923</v>
      </c>
      <c r="AE62" s="625" t="n">
        <v>0.0175438596491229</v>
      </c>
    </row>
    <row r="63" customFormat="false" ht="12.75" hidden="false" customHeight="false" outlineLevel="0" collapsed="false">
      <c r="A63" s="1561" t="n">
        <v>3305</v>
      </c>
      <c r="B63" s="1562" t="s">
        <v>126</v>
      </c>
      <c r="C63" s="1563" t="s">
        <v>1</v>
      </c>
      <c r="D63" s="1562" t="n">
        <v>0</v>
      </c>
      <c r="E63" s="1564" t="n">
        <v>0</v>
      </c>
      <c r="F63" s="1562" t="n">
        <v>0</v>
      </c>
      <c r="G63" s="1565" t="n">
        <v>0</v>
      </c>
      <c r="H63" s="1565" t="n">
        <v>0</v>
      </c>
      <c r="I63" s="1566" t="n">
        <v>0</v>
      </c>
      <c r="J63" s="1562" t="n">
        <v>20</v>
      </c>
      <c r="K63" s="1562" t="n">
        <v>40</v>
      </c>
      <c r="L63" s="1562" t="n">
        <v>80</v>
      </c>
      <c r="M63" s="1562" t="n">
        <v>0</v>
      </c>
      <c r="N63" s="1562" t="n">
        <v>0</v>
      </c>
      <c r="O63" s="1562" t="n">
        <v>140</v>
      </c>
      <c r="P63" s="1562" t="n">
        <v>0</v>
      </c>
      <c r="Q63" s="1562"/>
      <c r="R63" s="1561" t="n">
        <v>140</v>
      </c>
      <c r="S63" s="1567" t="n">
        <v>140</v>
      </c>
      <c r="T63" s="1567" t="n">
        <v>140</v>
      </c>
      <c r="U63" s="1568" t="n">
        <v>0</v>
      </c>
      <c r="V63" s="1540" t="n">
        <v>140</v>
      </c>
      <c r="W63" s="1575" t="n">
        <v>0</v>
      </c>
      <c r="X63" s="1569" t="n">
        <v>0</v>
      </c>
      <c r="Y63" s="1569" t="n">
        <v>4</v>
      </c>
      <c r="Z63" s="1568" t="n">
        <v>2.85714285714286</v>
      </c>
      <c r="AA63" s="1540" t="n">
        <v>0.136837779036025</v>
      </c>
      <c r="AB63" s="1540" t="n">
        <v>19.1572890650435</v>
      </c>
      <c r="AD63" s="1540" t="n">
        <v>19.1572890650435</v>
      </c>
      <c r="AE63" s="625" t="n">
        <v>0</v>
      </c>
    </row>
    <row r="64" customFormat="false" ht="12.75" hidden="false" customHeight="false" outlineLevel="0" collapsed="false">
      <c r="A64" s="1561" t="n">
        <v>2042</v>
      </c>
      <c r="B64" s="1562" t="s">
        <v>128</v>
      </c>
      <c r="C64" s="1563" t="s">
        <v>1</v>
      </c>
      <c r="D64" s="1562" t="n">
        <v>0</v>
      </c>
      <c r="E64" s="1564" t="n">
        <v>0</v>
      </c>
      <c r="F64" s="1562" t="n">
        <v>0</v>
      </c>
      <c r="G64" s="1565" t="n">
        <v>0</v>
      </c>
      <c r="H64" s="1565" t="n">
        <v>0</v>
      </c>
      <c r="I64" s="1566" t="n">
        <v>0</v>
      </c>
      <c r="J64" s="1562" t="n">
        <v>30</v>
      </c>
      <c r="K64" s="1562" t="n">
        <v>61</v>
      </c>
      <c r="L64" s="1562" t="n">
        <v>122</v>
      </c>
      <c r="M64" s="1562" t="n">
        <v>0</v>
      </c>
      <c r="N64" s="1562" t="n">
        <v>0</v>
      </c>
      <c r="O64" s="1562" t="n">
        <v>213</v>
      </c>
      <c r="P64" s="1562" t="n">
        <v>0</v>
      </c>
      <c r="Q64" s="1562"/>
      <c r="R64" s="1561" t="n">
        <v>213</v>
      </c>
      <c r="S64" s="1567" t="n">
        <v>213</v>
      </c>
      <c r="T64" s="1567" t="n">
        <v>213</v>
      </c>
      <c r="U64" s="1568" t="n">
        <v>0</v>
      </c>
      <c r="V64" s="1540" t="n">
        <v>213</v>
      </c>
      <c r="W64" s="1575" t="n">
        <v>0</v>
      </c>
      <c r="X64" s="1569" t="n">
        <v>0</v>
      </c>
      <c r="Y64" s="1569" t="n">
        <v>12</v>
      </c>
      <c r="Z64" s="1568" t="n">
        <v>5.63380281690141</v>
      </c>
      <c r="AA64" s="1540" t="n">
        <v>0.16254067760826</v>
      </c>
      <c r="AB64" s="1540" t="n">
        <v>34.6211643305594</v>
      </c>
      <c r="AD64" s="1540" t="n">
        <v>34.2960829753429</v>
      </c>
      <c r="AE64" s="625" t="n">
        <v>0.00947867298578187</v>
      </c>
    </row>
    <row r="65" customFormat="false" ht="12.75" hidden="false" customHeight="false" outlineLevel="0" collapsed="false">
      <c r="A65" s="1561" t="n">
        <v>2043</v>
      </c>
      <c r="B65" s="1562" t="s">
        <v>130</v>
      </c>
      <c r="C65" s="1563" t="s">
        <v>618</v>
      </c>
      <c r="D65" s="1562" t="n">
        <v>0</v>
      </c>
      <c r="E65" s="1564" t="n">
        <v>0</v>
      </c>
      <c r="F65" s="1562" t="n">
        <v>0</v>
      </c>
      <c r="G65" s="1565" t="n">
        <v>0</v>
      </c>
      <c r="H65" s="1565" t="n">
        <v>0</v>
      </c>
      <c r="I65" s="1566" t="n">
        <v>0</v>
      </c>
      <c r="J65" s="1562" t="n">
        <v>0</v>
      </c>
      <c r="K65" s="1562" t="n">
        <v>0</v>
      </c>
      <c r="L65" s="1562" t="n">
        <v>360</v>
      </c>
      <c r="M65" s="1562" t="n">
        <v>0</v>
      </c>
      <c r="N65" s="1562" t="n">
        <v>0</v>
      </c>
      <c r="O65" s="1562" t="n">
        <v>360</v>
      </c>
      <c r="P65" s="1562" t="n">
        <v>0</v>
      </c>
      <c r="Q65" s="1562"/>
      <c r="R65" s="1561" t="n">
        <v>360</v>
      </c>
      <c r="S65" s="1567" t="n">
        <v>360</v>
      </c>
      <c r="T65" s="1567" t="n">
        <v>360</v>
      </c>
      <c r="U65" s="1568" t="n">
        <v>0</v>
      </c>
      <c r="V65" s="1540" t="n">
        <v>360</v>
      </c>
      <c r="W65" s="1575" t="n">
        <v>0</v>
      </c>
      <c r="X65" s="1569" t="n">
        <v>0</v>
      </c>
      <c r="Y65" s="1569" t="n">
        <v>52</v>
      </c>
      <c r="Z65" s="1568" t="n">
        <v>14.4444444444444</v>
      </c>
      <c r="AA65" s="1540" t="n">
        <v>0.192421651773409</v>
      </c>
      <c r="AB65" s="1540" t="n">
        <v>69.2717946384271</v>
      </c>
      <c r="AD65" s="1540" t="n">
        <v>68.3096863795601</v>
      </c>
      <c r="AE65" s="625" t="n">
        <v>0.0140845070422535</v>
      </c>
    </row>
    <row r="66" customFormat="false" ht="12.75" hidden="false" customHeight="false" outlineLevel="0" collapsed="false">
      <c r="A66" s="1561" t="n">
        <v>2044</v>
      </c>
      <c r="B66" s="1562" t="s">
        <v>132</v>
      </c>
      <c r="C66" s="1563" t="s">
        <v>619</v>
      </c>
      <c r="D66" s="1562" t="n">
        <v>0</v>
      </c>
      <c r="E66" s="1564" t="n">
        <v>0</v>
      </c>
      <c r="F66" s="1562" t="n">
        <v>0</v>
      </c>
      <c r="G66" s="1565" t="n">
        <v>0</v>
      </c>
      <c r="H66" s="1565" t="n">
        <v>0</v>
      </c>
      <c r="I66" s="1566" t="n">
        <v>0</v>
      </c>
      <c r="J66" s="1562" t="n">
        <v>90</v>
      </c>
      <c r="K66" s="1562" t="n">
        <v>180</v>
      </c>
      <c r="L66" s="1562" t="n">
        <v>0</v>
      </c>
      <c r="M66" s="1562" t="n">
        <v>0</v>
      </c>
      <c r="N66" s="1562" t="n">
        <v>0</v>
      </c>
      <c r="O66" s="1562" t="n">
        <v>270</v>
      </c>
      <c r="P66" s="1562" t="n">
        <v>0</v>
      </c>
      <c r="Q66" s="1562"/>
      <c r="R66" s="1561" t="n">
        <v>270</v>
      </c>
      <c r="S66" s="1567" t="n">
        <v>270</v>
      </c>
      <c r="T66" s="1567" t="n">
        <v>270</v>
      </c>
      <c r="U66" s="1568" t="n">
        <v>0</v>
      </c>
      <c r="V66" s="1540" t="n">
        <v>270</v>
      </c>
      <c r="W66" s="1575" t="n">
        <v>0</v>
      </c>
      <c r="X66" s="1569" t="n">
        <v>0</v>
      </c>
      <c r="Y66" s="1569" t="n">
        <v>41</v>
      </c>
      <c r="Z66" s="1568" t="n">
        <v>15.1851851851852</v>
      </c>
      <c r="AA66" s="1540" t="n">
        <v>0.197369276315003</v>
      </c>
      <c r="AB66" s="1540" t="n">
        <v>53.2897046050507</v>
      </c>
      <c r="AD66" s="1540" t="n">
        <v>53.0923353287357</v>
      </c>
      <c r="AE66" s="625" t="n">
        <v>0.00371747211895923</v>
      </c>
    </row>
    <row r="67" customFormat="false" ht="12.75" hidden="false" customHeight="false" outlineLevel="0" collapsed="false">
      <c r="A67" s="1561" t="n">
        <v>2045</v>
      </c>
      <c r="B67" s="1562" t="s">
        <v>134</v>
      </c>
      <c r="C67" s="1563" t="s">
        <v>1</v>
      </c>
      <c r="D67" s="1562" t="n">
        <v>26</v>
      </c>
      <c r="E67" s="1564" t="n">
        <v>52</v>
      </c>
      <c r="F67" s="1562" t="n">
        <v>44</v>
      </c>
      <c r="G67" s="1565" t="n">
        <v>44</v>
      </c>
      <c r="H67" s="1565" t="n">
        <v>4</v>
      </c>
      <c r="I67" s="1566" t="n">
        <v>48</v>
      </c>
      <c r="J67" s="1562" t="n">
        <v>30</v>
      </c>
      <c r="K67" s="1562" t="n">
        <v>57</v>
      </c>
      <c r="L67" s="1562" t="n">
        <v>103</v>
      </c>
      <c r="M67" s="1562" t="n">
        <v>0</v>
      </c>
      <c r="N67" s="1562" t="n">
        <v>0</v>
      </c>
      <c r="O67" s="1562" t="n">
        <v>190</v>
      </c>
      <c r="P67" s="1562" t="n">
        <v>0</v>
      </c>
      <c r="Q67" s="1562"/>
      <c r="R67" s="1561" t="n">
        <v>216</v>
      </c>
      <c r="S67" s="1567" t="n">
        <v>238</v>
      </c>
      <c r="T67" s="1567" t="n">
        <v>212</v>
      </c>
      <c r="U67" s="1568" t="n">
        <v>4</v>
      </c>
      <c r="V67" s="1540" t="n">
        <v>212</v>
      </c>
      <c r="W67" s="1575" t="n">
        <v>0</v>
      </c>
      <c r="X67" s="1569" t="n">
        <v>0</v>
      </c>
      <c r="Y67" s="1569" t="n">
        <v>58</v>
      </c>
      <c r="Z67" s="1568" t="n">
        <v>30.5263157894737</v>
      </c>
      <c r="AA67" s="1540" t="n">
        <v>0.232394351701256</v>
      </c>
      <c r="AB67" s="1540" t="n">
        <v>49.2676025606662</v>
      </c>
      <c r="AD67" s="1540" t="n">
        <v>51.9401376052307</v>
      </c>
      <c r="AE67" s="625" t="n">
        <v>-0.051454138702461</v>
      </c>
    </row>
    <row r="68" customFormat="false" ht="12.75" hidden="false" customHeight="false" outlineLevel="0" collapsed="false">
      <c r="A68" s="1561" t="n">
        <v>2077</v>
      </c>
      <c r="B68" s="1562" t="s">
        <v>136</v>
      </c>
      <c r="C68" s="1563" t="s">
        <v>1</v>
      </c>
      <c r="D68" s="1562" t="n">
        <v>39</v>
      </c>
      <c r="E68" s="1564" t="n">
        <v>78</v>
      </c>
      <c r="F68" s="1562" t="n">
        <v>55</v>
      </c>
      <c r="G68" s="1565" t="n">
        <v>55</v>
      </c>
      <c r="H68" s="1565" t="n">
        <v>11.5</v>
      </c>
      <c r="I68" s="1566" t="n">
        <v>66.5</v>
      </c>
      <c r="J68" s="1562" t="n">
        <v>60</v>
      </c>
      <c r="K68" s="1562" t="n">
        <v>120</v>
      </c>
      <c r="L68" s="1562" t="n">
        <v>236</v>
      </c>
      <c r="M68" s="1562" t="n">
        <v>0</v>
      </c>
      <c r="N68" s="1562" t="n">
        <v>0</v>
      </c>
      <c r="O68" s="1562" t="n">
        <v>416</v>
      </c>
      <c r="P68" s="1562" t="n">
        <v>0</v>
      </c>
      <c r="Q68" s="1562"/>
      <c r="R68" s="1561" t="n">
        <v>455</v>
      </c>
      <c r="S68" s="1567" t="n">
        <v>482.5</v>
      </c>
      <c r="T68" s="1567" t="n">
        <v>443.5</v>
      </c>
      <c r="U68" s="1568" t="n">
        <v>11.5</v>
      </c>
      <c r="V68" s="1540" t="n">
        <v>443.5</v>
      </c>
      <c r="W68" s="1575" t="n">
        <v>0</v>
      </c>
      <c r="X68" s="1569" t="n">
        <v>0</v>
      </c>
      <c r="Y68" s="1569" t="n">
        <v>204</v>
      </c>
      <c r="Z68" s="1568" t="n">
        <v>49.0384615384615</v>
      </c>
      <c r="AA68" s="1540" t="n">
        <v>0.593049144017365</v>
      </c>
      <c r="AB68" s="1540" t="n">
        <v>263.017295371701</v>
      </c>
      <c r="AD68" s="1540" t="n">
        <v>261.238147939649</v>
      </c>
      <c r="AE68" s="625" t="n">
        <v>0.00681044267877407</v>
      </c>
    </row>
    <row r="69" customFormat="false" ht="12.75" hidden="false" customHeight="false" outlineLevel="0" collapsed="false">
      <c r="A69" s="1561" t="n">
        <v>5201</v>
      </c>
      <c r="B69" s="1562" t="s">
        <v>138</v>
      </c>
      <c r="C69" s="1563" t="s">
        <v>1</v>
      </c>
      <c r="D69" s="1562" t="n">
        <v>0</v>
      </c>
      <c r="E69" s="1564" t="n">
        <v>0</v>
      </c>
      <c r="F69" s="1562" t="n">
        <v>0</v>
      </c>
      <c r="G69" s="1565" t="n">
        <v>0</v>
      </c>
      <c r="H69" s="1565" t="n">
        <v>0</v>
      </c>
      <c r="I69" s="1566" t="n">
        <v>0</v>
      </c>
      <c r="J69" s="1562" t="n">
        <v>60</v>
      </c>
      <c r="K69" s="1562" t="n">
        <v>120</v>
      </c>
      <c r="L69" s="1562" t="n">
        <v>241</v>
      </c>
      <c r="M69" s="1562" t="n">
        <v>0</v>
      </c>
      <c r="N69" s="1562" t="n">
        <v>0</v>
      </c>
      <c r="O69" s="1562" t="n">
        <v>421</v>
      </c>
      <c r="P69" s="1562" t="n">
        <v>0</v>
      </c>
      <c r="Q69" s="1562"/>
      <c r="R69" s="1561" t="n">
        <v>421</v>
      </c>
      <c r="S69" s="1567" t="n">
        <v>421</v>
      </c>
      <c r="T69" s="1567" t="n">
        <v>421</v>
      </c>
      <c r="U69" s="1568" t="n">
        <v>0</v>
      </c>
      <c r="V69" s="1540" t="n">
        <v>421</v>
      </c>
      <c r="W69" s="1575" t="n">
        <v>0</v>
      </c>
      <c r="X69" s="1569" t="n">
        <v>0</v>
      </c>
      <c r="Y69" s="1569" t="n">
        <v>29</v>
      </c>
      <c r="Z69" s="1568" t="n">
        <v>6.88836104513064</v>
      </c>
      <c r="AA69" s="1540" t="n">
        <v>0.164980833375981</v>
      </c>
      <c r="AB69" s="1540" t="n">
        <v>69.4569308512879</v>
      </c>
      <c r="AD69" s="1540" t="n">
        <v>69.1269691845359</v>
      </c>
      <c r="AE69" s="625" t="n">
        <v>0.00477326968973735</v>
      </c>
    </row>
    <row r="70" customFormat="false" ht="12.75" hidden="false" customHeight="false" outlineLevel="0" collapsed="false">
      <c r="A70" s="1561" t="n">
        <v>3501</v>
      </c>
      <c r="B70" s="1562" t="s">
        <v>140</v>
      </c>
      <c r="C70" s="1563" t="s">
        <v>1</v>
      </c>
      <c r="D70" s="1562" t="n">
        <v>26</v>
      </c>
      <c r="E70" s="1564" t="n">
        <v>52</v>
      </c>
      <c r="F70" s="1562" t="n">
        <v>37</v>
      </c>
      <c r="G70" s="1565" t="n">
        <v>37</v>
      </c>
      <c r="H70" s="1565" t="n">
        <v>7.5</v>
      </c>
      <c r="I70" s="1566" t="n">
        <v>44.5</v>
      </c>
      <c r="J70" s="1562" t="n">
        <v>30</v>
      </c>
      <c r="K70" s="1562" t="n">
        <v>60</v>
      </c>
      <c r="L70" s="1562" t="n">
        <v>118</v>
      </c>
      <c r="M70" s="1562" t="n">
        <v>0</v>
      </c>
      <c r="N70" s="1562" t="n">
        <v>0</v>
      </c>
      <c r="O70" s="1562" t="n">
        <v>208</v>
      </c>
      <c r="P70" s="1562" t="n">
        <v>0</v>
      </c>
      <c r="Q70" s="1562"/>
      <c r="R70" s="1561" t="n">
        <v>234</v>
      </c>
      <c r="S70" s="1567" t="n">
        <v>252.5</v>
      </c>
      <c r="T70" s="1567" t="n">
        <v>226.5</v>
      </c>
      <c r="U70" s="1568" t="n">
        <v>7.5</v>
      </c>
      <c r="V70" s="1540" t="n">
        <v>226.5</v>
      </c>
      <c r="W70" s="1575" t="n">
        <v>0</v>
      </c>
      <c r="X70" s="1569" t="n">
        <v>0</v>
      </c>
      <c r="Y70" s="1569" t="n">
        <v>34</v>
      </c>
      <c r="Z70" s="1568" t="n">
        <v>16.3461538461538</v>
      </c>
      <c r="AA70" s="1540" t="n">
        <v>0.257487216293986</v>
      </c>
      <c r="AB70" s="1540" t="n">
        <v>58.3208544905879</v>
      </c>
      <c r="AD70" s="1540" t="n">
        <v>58.3208544905879</v>
      </c>
      <c r="AE70" s="625" t="n">
        <v>0</v>
      </c>
    </row>
    <row r="71" customFormat="false" ht="12.75" hidden="false" customHeight="false" outlineLevel="0" collapsed="false">
      <c r="A71" s="1561" t="n">
        <v>2078</v>
      </c>
      <c r="B71" s="1562" t="s">
        <v>142</v>
      </c>
      <c r="C71" s="1563" t="s">
        <v>1</v>
      </c>
      <c r="D71" s="1562" t="n">
        <v>0</v>
      </c>
      <c r="E71" s="1564" t="n">
        <v>0</v>
      </c>
      <c r="F71" s="1562" t="n">
        <v>0</v>
      </c>
      <c r="G71" s="1565" t="n">
        <v>0</v>
      </c>
      <c r="H71" s="1565" t="n">
        <v>0</v>
      </c>
      <c r="I71" s="1566" t="n">
        <v>0</v>
      </c>
      <c r="J71" s="1562" t="n">
        <v>21</v>
      </c>
      <c r="K71" s="1562" t="n">
        <v>54</v>
      </c>
      <c r="L71" s="1562" t="n">
        <v>94</v>
      </c>
      <c r="M71" s="1562" t="n">
        <v>0</v>
      </c>
      <c r="N71" s="1562" t="n">
        <v>0</v>
      </c>
      <c r="O71" s="1562" t="n">
        <v>169</v>
      </c>
      <c r="P71" s="1562" t="n">
        <v>0</v>
      </c>
      <c r="Q71" s="1562"/>
      <c r="R71" s="1561" t="n">
        <v>169</v>
      </c>
      <c r="S71" s="1567" t="n">
        <v>169</v>
      </c>
      <c r="T71" s="1567" t="n">
        <v>169</v>
      </c>
      <c r="U71" s="1568" t="n">
        <v>0</v>
      </c>
      <c r="V71" s="1540" t="n">
        <v>169</v>
      </c>
      <c r="W71" s="1575" t="n">
        <v>0</v>
      </c>
      <c r="X71" s="1569" t="n">
        <v>0</v>
      </c>
      <c r="Y71" s="1569" t="n">
        <v>27</v>
      </c>
      <c r="Z71" s="1568" t="n">
        <v>15.9763313609467</v>
      </c>
      <c r="AA71" s="1540" t="n">
        <v>0.136544786983148</v>
      </c>
      <c r="AB71" s="1540" t="n">
        <v>23.0760690001521</v>
      </c>
      <c r="AD71" s="1540" t="n">
        <v>23.4857033611015</v>
      </c>
      <c r="AE71" s="625" t="n">
        <v>-0.0174418604651162</v>
      </c>
    </row>
    <row r="72" customFormat="false" ht="12.75" hidden="false" customHeight="false" outlineLevel="0" collapsed="false">
      <c r="A72" s="1561" t="n">
        <v>2000</v>
      </c>
      <c r="B72" s="1562" t="s">
        <v>144</v>
      </c>
      <c r="C72" s="1563" t="s">
        <v>1</v>
      </c>
      <c r="D72" s="1562" t="n">
        <v>26</v>
      </c>
      <c r="E72" s="1564" t="n">
        <v>52</v>
      </c>
      <c r="F72" s="1562" t="n">
        <v>49</v>
      </c>
      <c r="G72" s="1565" t="n">
        <v>49</v>
      </c>
      <c r="H72" s="1565" t="n">
        <v>1.5</v>
      </c>
      <c r="I72" s="1566" t="n">
        <v>50.5</v>
      </c>
      <c r="J72" s="1562" t="n">
        <v>46</v>
      </c>
      <c r="K72" s="1562" t="n">
        <v>68</v>
      </c>
      <c r="L72" s="1562" t="n">
        <v>145</v>
      </c>
      <c r="M72" s="1562" t="n">
        <v>0</v>
      </c>
      <c r="N72" s="1562" t="n">
        <v>0</v>
      </c>
      <c r="O72" s="1562" t="n">
        <v>259</v>
      </c>
      <c r="P72" s="1562" t="n">
        <v>0</v>
      </c>
      <c r="Q72" s="1562"/>
      <c r="R72" s="1561" t="n">
        <v>285</v>
      </c>
      <c r="S72" s="1567" t="n">
        <v>309.5</v>
      </c>
      <c r="T72" s="1567" t="n">
        <v>283.5</v>
      </c>
      <c r="U72" s="1568" t="n">
        <v>1.5</v>
      </c>
      <c r="V72" s="1540" t="n">
        <v>283.5</v>
      </c>
      <c r="W72" s="1575" t="n">
        <v>0</v>
      </c>
      <c r="X72" s="1569" t="n">
        <v>2</v>
      </c>
      <c r="Y72" s="1569" t="n">
        <v>49</v>
      </c>
      <c r="Z72" s="1568" t="n">
        <v>19.6911196911197</v>
      </c>
      <c r="AA72" s="1540" t="n">
        <v>0.324658736487888</v>
      </c>
      <c r="AB72" s="1540" t="n">
        <v>92.0407517943161</v>
      </c>
      <c r="AD72" s="1540" t="n">
        <v>93.1770573720237</v>
      </c>
      <c r="AE72" s="625" t="n">
        <v>-0.0121951219512195</v>
      </c>
    </row>
    <row r="73" customFormat="false" ht="12.75" hidden="false" customHeight="false" outlineLevel="0" collapsed="false">
      <c r="A73" s="1561" t="n">
        <v>2072</v>
      </c>
      <c r="B73" s="1562" t="s">
        <v>145</v>
      </c>
      <c r="C73" s="1563" t="s">
        <v>618</v>
      </c>
      <c r="D73" s="1562" t="n">
        <v>0</v>
      </c>
      <c r="E73" s="1564" t="n">
        <v>0</v>
      </c>
      <c r="F73" s="1562" t="n">
        <v>0</v>
      </c>
      <c r="G73" s="1565" t="n">
        <v>0</v>
      </c>
      <c r="H73" s="1565" t="n">
        <v>0</v>
      </c>
      <c r="I73" s="1566" t="n">
        <v>0</v>
      </c>
      <c r="J73" s="1562" t="n">
        <v>0</v>
      </c>
      <c r="K73" s="1562" t="n">
        <v>0</v>
      </c>
      <c r="L73" s="1562" t="n">
        <v>323</v>
      </c>
      <c r="M73" s="1562" t="n">
        <v>0</v>
      </c>
      <c r="N73" s="1562" t="n">
        <v>0</v>
      </c>
      <c r="O73" s="1562" t="n">
        <v>323</v>
      </c>
      <c r="P73" s="1562" t="n">
        <v>0</v>
      </c>
      <c r="Q73" s="1562"/>
      <c r="R73" s="1561" t="n">
        <v>323</v>
      </c>
      <c r="S73" s="1567" t="n">
        <v>323</v>
      </c>
      <c r="T73" s="1567" t="n">
        <v>323</v>
      </c>
      <c r="U73" s="1568" t="n">
        <v>0</v>
      </c>
      <c r="V73" s="1540" t="n">
        <v>323</v>
      </c>
      <c r="W73" s="1575" t="n">
        <v>0</v>
      </c>
      <c r="X73" s="1569" t="n">
        <v>0</v>
      </c>
      <c r="Y73" s="1569" t="n">
        <v>103</v>
      </c>
      <c r="Z73" s="1568" t="n">
        <v>31.8885448916409</v>
      </c>
      <c r="AA73" s="1540" t="n">
        <v>0.207026828066292</v>
      </c>
      <c r="AB73" s="1540" t="n">
        <v>66.8696654654123</v>
      </c>
      <c r="AD73" s="1540" t="n">
        <v>68.11182643381</v>
      </c>
      <c r="AE73" s="625" t="n">
        <v>-0.0182370820668694</v>
      </c>
    </row>
    <row r="74" customFormat="false" ht="12.75" hidden="false" customHeight="false" outlineLevel="0" collapsed="false">
      <c r="A74" s="1561" t="n">
        <v>2071</v>
      </c>
      <c r="B74" s="1562" t="s">
        <v>146</v>
      </c>
      <c r="C74" s="1563" t="s">
        <v>619</v>
      </c>
      <c r="D74" s="1562" t="n">
        <v>39</v>
      </c>
      <c r="E74" s="1564" t="n">
        <v>78</v>
      </c>
      <c r="F74" s="1562" t="n">
        <v>73</v>
      </c>
      <c r="G74" s="1565" t="n">
        <v>73</v>
      </c>
      <c r="H74" s="1565" t="n">
        <v>2.5</v>
      </c>
      <c r="I74" s="1566" t="n">
        <v>75.5</v>
      </c>
      <c r="J74" s="1562" t="n">
        <v>84</v>
      </c>
      <c r="K74" s="1562" t="n">
        <v>174</v>
      </c>
      <c r="L74" s="1562" t="n">
        <v>0</v>
      </c>
      <c r="M74" s="1562" t="n">
        <v>0</v>
      </c>
      <c r="N74" s="1562" t="n">
        <v>0</v>
      </c>
      <c r="O74" s="1562" t="n">
        <v>258</v>
      </c>
      <c r="P74" s="1562" t="n">
        <v>0</v>
      </c>
      <c r="Q74" s="1562"/>
      <c r="R74" s="1561" t="n">
        <v>297</v>
      </c>
      <c r="S74" s="1567" t="n">
        <v>333.5</v>
      </c>
      <c r="T74" s="1567" t="n">
        <v>294.5</v>
      </c>
      <c r="U74" s="1568" t="n">
        <v>2.5</v>
      </c>
      <c r="V74" s="1540" t="n">
        <v>294.5</v>
      </c>
      <c r="W74" s="1575" t="n">
        <v>0</v>
      </c>
      <c r="X74" s="1569" t="n">
        <v>13</v>
      </c>
      <c r="Y74" s="1569" t="n">
        <v>85</v>
      </c>
      <c r="Z74" s="1568" t="n">
        <v>37.984496124031</v>
      </c>
      <c r="AA74" s="1540" t="n">
        <v>0.202942398911092</v>
      </c>
      <c r="AB74" s="1540" t="n">
        <v>59.7665364793166</v>
      </c>
      <c r="AD74" s="1540" t="n">
        <v>60.1724212771388</v>
      </c>
      <c r="AE74" s="625" t="n">
        <v>-0.00674536256323777</v>
      </c>
    </row>
    <row r="75" customFormat="false" ht="12.75" hidden="false" customHeight="false" outlineLevel="0" collapsed="false">
      <c r="A75" s="1561" t="n">
        <v>3512</v>
      </c>
      <c r="B75" s="1562" t="s">
        <v>148</v>
      </c>
      <c r="C75" s="1563" t="s">
        <v>1</v>
      </c>
      <c r="D75" s="1562" t="n">
        <v>30</v>
      </c>
      <c r="E75" s="1564" t="n">
        <v>60</v>
      </c>
      <c r="F75" s="1562" t="n">
        <v>60</v>
      </c>
      <c r="G75" s="1565" t="n">
        <v>60</v>
      </c>
      <c r="H75" s="1565" t="n">
        <v>0</v>
      </c>
      <c r="I75" s="1566" t="n">
        <v>60</v>
      </c>
      <c r="J75" s="1562" t="n">
        <v>60</v>
      </c>
      <c r="K75" s="1562" t="n">
        <v>118</v>
      </c>
      <c r="L75" s="1562" t="n">
        <v>233</v>
      </c>
      <c r="M75" s="1562" t="n">
        <v>0</v>
      </c>
      <c r="N75" s="1562" t="n">
        <v>0</v>
      </c>
      <c r="O75" s="1562" t="n">
        <v>411</v>
      </c>
      <c r="P75" s="1562" t="n">
        <v>0</v>
      </c>
      <c r="Q75" s="1562"/>
      <c r="R75" s="1561" t="n">
        <v>441</v>
      </c>
      <c r="S75" s="1567" t="n">
        <v>471</v>
      </c>
      <c r="T75" s="1567" t="n">
        <v>441</v>
      </c>
      <c r="U75" s="1568" t="n">
        <v>0</v>
      </c>
      <c r="V75" s="1540" t="n">
        <v>441</v>
      </c>
      <c r="W75" s="1575" t="n">
        <v>0</v>
      </c>
      <c r="X75" s="1569" t="n">
        <v>1</v>
      </c>
      <c r="Y75" s="1569" t="n">
        <v>11</v>
      </c>
      <c r="Z75" s="1568" t="n">
        <v>2.91970802919708</v>
      </c>
      <c r="AA75" s="1540" t="n">
        <v>0.141474294175047</v>
      </c>
      <c r="AB75" s="1540" t="n">
        <v>62.3901637311956</v>
      </c>
      <c r="AD75" s="1540" t="n">
        <v>64.5122781438213</v>
      </c>
      <c r="AE75" s="625" t="n">
        <v>-0.0328947368421053</v>
      </c>
    </row>
    <row r="76" customFormat="false" ht="12.75" hidden="false" customHeight="false" outlineLevel="0" collapsed="false">
      <c r="A76" s="1561" t="n">
        <v>3510</v>
      </c>
      <c r="B76" s="1562" t="s">
        <v>150</v>
      </c>
      <c r="C76" s="1563" t="s">
        <v>1</v>
      </c>
      <c r="D76" s="1562" t="n">
        <v>0</v>
      </c>
      <c r="E76" s="1564" t="n">
        <v>0</v>
      </c>
      <c r="F76" s="1562" t="n">
        <v>0</v>
      </c>
      <c r="G76" s="1565" t="n">
        <v>0</v>
      </c>
      <c r="H76" s="1565" t="n">
        <v>0</v>
      </c>
      <c r="I76" s="1566" t="n">
        <v>0</v>
      </c>
      <c r="J76" s="1562" t="n">
        <v>60</v>
      </c>
      <c r="K76" s="1562" t="n">
        <v>120</v>
      </c>
      <c r="L76" s="1562" t="n">
        <v>241</v>
      </c>
      <c r="M76" s="1562" t="n">
        <v>0</v>
      </c>
      <c r="N76" s="1562" t="n">
        <v>0</v>
      </c>
      <c r="O76" s="1562" t="n">
        <v>421</v>
      </c>
      <c r="P76" s="1562" t="n">
        <v>0</v>
      </c>
      <c r="Q76" s="1562"/>
      <c r="R76" s="1561" t="n">
        <v>421</v>
      </c>
      <c r="S76" s="1567" t="n">
        <v>421</v>
      </c>
      <c r="T76" s="1567" t="n">
        <v>421</v>
      </c>
      <c r="U76" s="1568" t="n">
        <v>0</v>
      </c>
      <c r="V76" s="1540" t="n">
        <v>421</v>
      </c>
      <c r="W76" s="1575" t="n">
        <v>0</v>
      </c>
      <c r="X76" s="1569" t="n">
        <v>0</v>
      </c>
      <c r="Y76" s="1569" t="n">
        <v>30</v>
      </c>
      <c r="Z76" s="1568" t="n">
        <v>7.12589073634204</v>
      </c>
      <c r="AA76" s="1540" t="n">
        <v>0.179284421386878</v>
      </c>
      <c r="AB76" s="1540" t="n">
        <v>75.4787414038755</v>
      </c>
      <c r="AD76" s="1540" t="n">
        <v>75.4787414038755</v>
      </c>
      <c r="AE76" s="625" t="n">
        <v>0</v>
      </c>
    </row>
    <row r="77" customFormat="false" ht="12.75" hidden="false" customHeight="false" outlineLevel="0" collapsed="false">
      <c r="A77" s="1561" t="n">
        <v>3502</v>
      </c>
      <c r="B77" s="1562" t="s">
        <v>152</v>
      </c>
      <c r="C77" s="1563" t="s">
        <v>1</v>
      </c>
      <c r="D77" s="1562" t="n">
        <v>26</v>
      </c>
      <c r="E77" s="1564" t="n">
        <v>52</v>
      </c>
      <c r="F77" s="1562" t="n">
        <v>52</v>
      </c>
      <c r="G77" s="1565" t="n">
        <v>52</v>
      </c>
      <c r="H77" s="1565" t="n">
        <v>0</v>
      </c>
      <c r="I77" s="1566" t="n">
        <v>52</v>
      </c>
      <c r="J77" s="1562" t="n">
        <v>46</v>
      </c>
      <c r="K77" s="1562" t="n">
        <v>75</v>
      </c>
      <c r="L77" s="1562" t="n">
        <v>167</v>
      </c>
      <c r="M77" s="1562" t="n">
        <v>0</v>
      </c>
      <c r="N77" s="1562" t="n">
        <v>0</v>
      </c>
      <c r="O77" s="1562" t="n">
        <v>288</v>
      </c>
      <c r="P77" s="1562" t="n">
        <v>0</v>
      </c>
      <c r="Q77" s="1562"/>
      <c r="R77" s="1561" t="n">
        <v>314</v>
      </c>
      <c r="S77" s="1567" t="n">
        <v>340</v>
      </c>
      <c r="T77" s="1567" t="n">
        <v>314</v>
      </c>
      <c r="U77" s="1568" t="n">
        <v>0</v>
      </c>
      <c r="V77" s="1540" t="n">
        <v>314</v>
      </c>
      <c r="W77" s="1575" t="n">
        <v>0</v>
      </c>
      <c r="X77" s="1569" t="n">
        <v>0</v>
      </c>
      <c r="Y77" s="1569" t="n">
        <v>57</v>
      </c>
      <c r="Z77" s="1568" t="n">
        <v>19.7916666666667</v>
      </c>
      <c r="AA77" s="1540" t="n">
        <v>0.417653005806601</v>
      </c>
      <c r="AB77" s="1540" t="n">
        <v>131.143043823273</v>
      </c>
      <c r="AD77" s="1540" t="n">
        <v>134.066614863919</v>
      </c>
      <c r="AE77" s="625" t="n">
        <v>-0.0218068535825545</v>
      </c>
    </row>
    <row r="78" customFormat="false" ht="12.75" hidden="false" customHeight="false" outlineLevel="0" collapsed="false">
      <c r="A78" s="1561" t="n">
        <v>3315</v>
      </c>
      <c r="B78" s="1562" t="s">
        <v>154</v>
      </c>
      <c r="C78" s="1563" t="s">
        <v>1</v>
      </c>
      <c r="D78" s="1562" t="n">
        <v>0</v>
      </c>
      <c r="E78" s="1564" t="n">
        <v>0</v>
      </c>
      <c r="F78" s="1562" t="n">
        <v>0</v>
      </c>
      <c r="G78" s="1565" t="n">
        <v>0</v>
      </c>
      <c r="H78" s="1565" t="n">
        <v>0</v>
      </c>
      <c r="I78" s="1566" t="n">
        <v>0</v>
      </c>
      <c r="J78" s="1562" t="n">
        <v>29</v>
      </c>
      <c r="K78" s="1562" t="n">
        <v>60</v>
      </c>
      <c r="L78" s="1562" t="n">
        <v>120</v>
      </c>
      <c r="M78" s="1562" t="n">
        <v>0</v>
      </c>
      <c r="N78" s="1562" t="n">
        <v>0</v>
      </c>
      <c r="O78" s="1562" t="n">
        <v>209</v>
      </c>
      <c r="P78" s="1562" t="n">
        <v>0</v>
      </c>
      <c r="Q78" s="1562"/>
      <c r="R78" s="1561" t="n">
        <v>209</v>
      </c>
      <c r="S78" s="1567" t="n">
        <v>209</v>
      </c>
      <c r="T78" s="1567" t="n">
        <v>209</v>
      </c>
      <c r="U78" s="1568" t="n">
        <v>0</v>
      </c>
      <c r="V78" s="1540" t="n">
        <v>209</v>
      </c>
      <c r="W78" s="1575" t="n">
        <v>0</v>
      </c>
      <c r="X78" s="1569" t="n">
        <v>0</v>
      </c>
      <c r="Y78" s="1569" t="n">
        <v>4</v>
      </c>
      <c r="Z78" s="1568" t="n">
        <v>1.91387559808612</v>
      </c>
      <c r="AA78" s="1540" t="n">
        <v>0.124733012221337</v>
      </c>
      <c r="AB78" s="1540" t="n">
        <v>26.0691995542594</v>
      </c>
      <c r="AD78" s="1540" t="n">
        <v>25.8197335298167</v>
      </c>
      <c r="AE78" s="625" t="n">
        <v>0.00966183574879209</v>
      </c>
    </row>
    <row r="79" customFormat="false" ht="12.75" hidden="false" customHeight="false" outlineLevel="0" collapsed="false">
      <c r="A79" s="1561" t="n">
        <v>3504</v>
      </c>
      <c r="B79" s="1562" t="s">
        <v>156</v>
      </c>
      <c r="C79" s="1563" t="s">
        <v>1</v>
      </c>
      <c r="D79" s="1562" t="n">
        <v>26</v>
      </c>
      <c r="E79" s="1564" t="n">
        <v>52</v>
      </c>
      <c r="F79" s="1562" t="n">
        <v>49</v>
      </c>
      <c r="G79" s="1565" t="n">
        <v>49</v>
      </c>
      <c r="H79" s="1565" t="n">
        <v>1.5</v>
      </c>
      <c r="I79" s="1566" t="n">
        <v>50.5</v>
      </c>
      <c r="J79" s="1562" t="n">
        <v>44</v>
      </c>
      <c r="K79" s="1562" t="n">
        <v>89</v>
      </c>
      <c r="L79" s="1562" t="n">
        <v>182</v>
      </c>
      <c r="M79" s="1562" t="n">
        <v>0</v>
      </c>
      <c r="N79" s="1562" t="n">
        <v>0</v>
      </c>
      <c r="O79" s="1562" t="n">
        <v>315</v>
      </c>
      <c r="P79" s="1562" t="n">
        <v>0</v>
      </c>
      <c r="Q79" s="1562"/>
      <c r="R79" s="1561" t="n">
        <v>341</v>
      </c>
      <c r="S79" s="1567" t="n">
        <v>365.5</v>
      </c>
      <c r="T79" s="1567" t="n">
        <v>339.5</v>
      </c>
      <c r="U79" s="1568" t="n">
        <v>1.5</v>
      </c>
      <c r="V79" s="1540" t="n">
        <v>339.5</v>
      </c>
      <c r="W79" s="1575" t="n">
        <v>0</v>
      </c>
      <c r="X79" s="1569" t="n">
        <v>0</v>
      </c>
      <c r="Y79" s="1569" t="n">
        <v>27</v>
      </c>
      <c r="Z79" s="1568" t="n">
        <v>8.57142857142857</v>
      </c>
      <c r="AA79" s="1540" t="n">
        <v>0.230987875963792</v>
      </c>
      <c r="AB79" s="1540" t="n">
        <v>78.4203838897073</v>
      </c>
      <c r="AD79" s="1540" t="n">
        <v>77.1499505719065</v>
      </c>
      <c r="AE79" s="625" t="n">
        <v>0.0164670658682635</v>
      </c>
    </row>
    <row r="80" customFormat="false" ht="12.75" hidden="false" customHeight="false" outlineLevel="0" collapsed="false">
      <c r="A80" s="1561" t="n">
        <v>3307</v>
      </c>
      <c r="B80" s="1562" t="s">
        <v>158</v>
      </c>
      <c r="C80" s="1563" t="s">
        <v>1</v>
      </c>
      <c r="D80" s="1562" t="n">
        <v>26</v>
      </c>
      <c r="E80" s="1564" t="n">
        <v>52</v>
      </c>
      <c r="F80" s="1562" t="n">
        <v>38</v>
      </c>
      <c r="G80" s="1565" t="n">
        <v>38</v>
      </c>
      <c r="H80" s="1565" t="n">
        <v>7</v>
      </c>
      <c r="I80" s="1566" t="n">
        <v>45</v>
      </c>
      <c r="J80" s="1562" t="n">
        <v>30</v>
      </c>
      <c r="K80" s="1562" t="n">
        <v>60</v>
      </c>
      <c r="L80" s="1562" t="n">
        <v>119</v>
      </c>
      <c r="M80" s="1562" t="n">
        <v>0</v>
      </c>
      <c r="N80" s="1562" t="n">
        <v>0</v>
      </c>
      <c r="O80" s="1562" t="n">
        <v>209</v>
      </c>
      <c r="P80" s="1562" t="n">
        <v>0</v>
      </c>
      <c r="Q80" s="1562"/>
      <c r="R80" s="1561" t="n">
        <v>235</v>
      </c>
      <c r="S80" s="1567" t="n">
        <v>254</v>
      </c>
      <c r="T80" s="1567" t="n">
        <v>228</v>
      </c>
      <c r="U80" s="1568" t="n">
        <v>7</v>
      </c>
      <c r="V80" s="1540" t="n">
        <v>228</v>
      </c>
      <c r="W80" s="1575" t="n">
        <v>0</v>
      </c>
      <c r="X80" s="1569" t="n">
        <v>1</v>
      </c>
      <c r="Y80" s="1569" t="n">
        <v>9</v>
      </c>
      <c r="Z80" s="1568" t="n">
        <v>4.78468899521531</v>
      </c>
      <c r="AA80" s="1540" t="n">
        <v>0.226235318406793</v>
      </c>
      <c r="AB80" s="1540" t="n">
        <v>51.5816525967488</v>
      </c>
      <c r="AD80" s="1540" t="n">
        <v>50.789828982325</v>
      </c>
      <c r="AE80" s="625" t="n">
        <v>0.0155902004454342</v>
      </c>
    </row>
    <row r="81" customFormat="false" ht="12.75" hidden="false" customHeight="false" outlineLevel="0" collapsed="false">
      <c r="A81" s="1561" t="n">
        <v>3309</v>
      </c>
      <c r="B81" s="1562" t="s">
        <v>160</v>
      </c>
      <c r="C81" s="1563" t="s">
        <v>1</v>
      </c>
      <c r="D81" s="1562" t="n">
        <v>26</v>
      </c>
      <c r="E81" s="1564" t="n">
        <v>52</v>
      </c>
      <c r="F81" s="1562" t="n">
        <v>36</v>
      </c>
      <c r="G81" s="1565" t="n">
        <v>36</v>
      </c>
      <c r="H81" s="1565" t="n">
        <v>8</v>
      </c>
      <c r="I81" s="1566" t="n">
        <v>44</v>
      </c>
      <c r="J81" s="1562" t="n">
        <v>29</v>
      </c>
      <c r="K81" s="1562" t="n">
        <v>62</v>
      </c>
      <c r="L81" s="1562" t="n">
        <v>120</v>
      </c>
      <c r="M81" s="1562" t="n">
        <v>0</v>
      </c>
      <c r="N81" s="1562" t="n">
        <v>0</v>
      </c>
      <c r="O81" s="1562" t="n">
        <v>211</v>
      </c>
      <c r="P81" s="1562" t="n">
        <v>0</v>
      </c>
      <c r="Q81" s="1562"/>
      <c r="R81" s="1561" t="n">
        <v>237</v>
      </c>
      <c r="S81" s="1567" t="n">
        <v>255</v>
      </c>
      <c r="T81" s="1567" t="n">
        <v>229</v>
      </c>
      <c r="U81" s="1568" t="n">
        <v>8</v>
      </c>
      <c r="V81" s="1540" t="n">
        <v>229</v>
      </c>
      <c r="W81" s="1575" t="n">
        <v>0</v>
      </c>
      <c r="X81" s="1569" t="n">
        <v>0</v>
      </c>
      <c r="Y81" s="1569" t="n">
        <v>6</v>
      </c>
      <c r="Z81" s="1568" t="n">
        <v>2.8436018957346</v>
      </c>
      <c r="AA81" s="1540" t="n">
        <v>0.18481622620482</v>
      </c>
      <c r="AB81" s="1540" t="n">
        <v>42.3229158009037</v>
      </c>
      <c r="AD81" s="1540" t="n">
        <v>41.7684671222892</v>
      </c>
      <c r="AE81" s="625" t="n">
        <v>0.013274336283186</v>
      </c>
    </row>
    <row r="82" customFormat="false" ht="12.75" hidden="false" customHeight="false" outlineLevel="0" collapsed="false">
      <c r="A82" s="1561" t="n">
        <v>3509</v>
      </c>
      <c r="B82" s="1562" t="s">
        <v>162</v>
      </c>
      <c r="C82" s="1563" t="s">
        <v>618</v>
      </c>
      <c r="D82" s="1562" t="n">
        <v>0</v>
      </c>
      <c r="E82" s="1564" t="n">
        <v>0</v>
      </c>
      <c r="F82" s="1562" t="n">
        <v>0</v>
      </c>
      <c r="G82" s="1565" t="n">
        <v>0</v>
      </c>
      <c r="H82" s="1565" t="n">
        <v>0</v>
      </c>
      <c r="I82" s="1566" t="n">
        <v>0</v>
      </c>
      <c r="J82" s="1562" t="n">
        <v>0</v>
      </c>
      <c r="K82" s="1562" t="n">
        <v>0</v>
      </c>
      <c r="L82" s="1562" t="n">
        <v>250</v>
      </c>
      <c r="M82" s="1562" t="n">
        <v>0</v>
      </c>
      <c r="N82" s="1562" t="n">
        <v>0</v>
      </c>
      <c r="O82" s="1562" t="n">
        <v>250</v>
      </c>
      <c r="P82" s="1562" t="n">
        <v>0</v>
      </c>
      <c r="Q82" s="1562"/>
      <c r="R82" s="1561" t="n">
        <v>250</v>
      </c>
      <c r="S82" s="1567" t="n">
        <v>250</v>
      </c>
      <c r="T82" s="1567" t="n">
        <v>250</v>
      </c>
      <c r="U82" s="1568" t="n">
        <v>0</v>
      </c>
      <c r="V82" s="1540" t="n">
        <v>250</v>
      </c>
      <c r="W82" s="1575" t="n">
        <v>0</v>
      </c>
      <c r="X82" s="1569" t="n">
        <v>0</v>
      </c>
      <c r="Y82" s="1569" t="n">
        <v>26</v>
      </c>
      <c r="Z82" s="1568" t="n">
        <v>10.4</v>
      </c>
      <c r="AA82" s="1540" t="n">
        <v>0.293788485402197</v>
      </c>
      <c r="AB82" s="1540" t="n">
        <v>73.4471213505493</v>
      </c>
      <c r="AD82" s="1540" t="n">
        <v>72.5657558943427</v>
      </c>
      <c r="AE82" s="625" t="n">
        <v>0.0121457489878543</v>
      </c>
    </row>
    <row r="83" customFormat="false" ht="12.75" hidden="false" customHeight="false" outlineLevel="0" collapsed="false">
      <c r="A83" s="1561" t="n">
        <v>3508</v>
      </c>
      <c r="B83" s="1562" t="s">
        <v>164</v>
      </c>
      <c r="C83" s="1563" t="s">
        <v>619</v>
      </c>
      <c r="D83" s="1562" t="n">
        <v>26</v>
      </c>
      <c r="E83" s="1564" t="n">
        <v>52</v>
      </c>
      <c r="F83" s="1562" t="n">
        <v>52</v>
      </c>
      <c r="G83" s="1565" t="n">
        <v>52</v>
      </c>
      <c r="H83" s="1565" t="n">
        <v>0</v>
      </c>
      <c r="I83" s="1566" t="n">
        <v>52</v>
      </c>
      <c r="J83" s="1562" t="n">
        <v>60</v>
      </c>
      <c r="K83" s="1562" t="n">
        <v>120</v>
      </c>
      <c r="L83" s="1562" t="n">
        <v>0</v>
      </c>
      <c r="M83" s="1562" t="n">
        <v>0</v>
      </c>
      <c r="N83" s="1562" t="n">
        <v>0</v>
      </c>
      <c r="O83" s="1562" t="n">
        <v>180</v>
      </c>
      <c r="P83" s="1562" t="n">
        <v>0</v>
      </c>
      <c r="Q83" s="1562"/>
      <c r="R83" s="1561" t="n">
        <v>206</v>
      </c>
      <c r="S83" s="1567" t="n">
        <v>232</v>
      </c>
      <c r="T83" s="1567" t="n">
        <v>206</v>
      </c>
      <c r="U83" s="1568" t="n">
        <v>0</v>
      </c>
      <c r="V83" s="1540" t="n">
        <v>206</v>
      </c>
      <c r="W83" s="1575" t="n">
        <v>0</v>
      </c>
      <c r="X83" s="1569" t="n">
        <v>0</v>
      </c>
      <c r="Y83" s="1569" t="n">
        <v>16</v>
      </c>
      <c r="Z83" s="1568" t="n">
        <v>8.88888888888889</v>
      </c>
      <c r="AA83" s="1540" t="n">
        <v>0.291693543664388</v>
      </c>
      <c r="AB83" s="1540" t="n">
        <v>60.088869994864</v>
      </c>
      <c r="AD83" s="1540" t="n">
        <v>58.4845555047098</v>
      </c>
      <c r="AE83" s="625" t="n">
        <v>0.027431421446384</v>
      </c>
    </row>
    <row r="84" customFormat="false" ht="12.75" hidden="false" customHeight="false" outlineLevel="0" collapsed="false">
      <c r="A84" s="1561" t="n">
        <v>3521</v>
      </c>
      <c r="B84" s="1562" t="s">
        <v>166</v>
      </c>
      <c r="C84" s="1563" t="s">
        <v>1</v>
      </c>
      <c r="D84" s="1562" t="n">
        <v>26</v>
      </c>
      <c r="E84" s="1564" t="n">
        <v>52</v>
      </c>
      <c r="F84" s="1562" t="n">
        <v>52</v>
      </c>
      <c r="G84" s="1565" t="n">
        <v>52</v>
      </c>
      <c r="H84" s="1565" t="n">
        <v>0</v>
      </c>
      <c r="I84" s="1566" t="n">
        <v>52</v>
      </c>
      <c r="J84" s="1562" t="n">
        <v>60</v>
      </c>
      <c r="K84" s="1562" t="n">
        <v>120</v>
      </c>
      <c r="L84" s="1562" t="n">
        <v>227</v>
      </c>
      <c r="M84" s="1562" t="n">
        <v>0</v>
      </c>
      <c r="N84" s="1562" t="n">
        <v>0</v>
      </c>
      <c r="O84" s="1562" t="n">
        <v>407</v>
      </c>
      <c r="P84" s="1562" t="n">
        <v>0</v>
      </c>
      <c r="Q84" s="1562"/>
      <c r="R84" s="1561" t="n">
        <v>433</v>
      </c>
      <c r="S84" s="1567" t="n">
        <v>459</v>
      </c>
      <c r="T84" s="1567" t="n">
        <v>433</v>
      </c>
      <c r="U84" s="1568" t="n">
        <v>0</v>
      </c>
      <c r="V84" s="1540" t="n">
        <v>433</v>
      </c>
      <c r="W84" s="1575" t="n">
        <v>0</v>
      </c>
      <c r="X84" s="1569" t="n">
        <v>0</v>
      </c>
      <c r="Y84" s="1569" t="n">
        <v>72</v>
      </c>
      <c r="Z84" s="1568" t="n">
        <v>17.6904176904177</v>
      </c>
      <c r="AA84" s="1540" t="n">
        <v>0.313177176289584</v>
      </c>
      <c r="AB84" s="1540" t="n">
        <v>135.60571733339</v>
      </c>
      <c r="AD84" s="1540" t="n">
        <v>137.484780391128</v>
      </c>
      <c r="AE84" s="625" t="n">
        <v>-0.0136674259681093</v>
      </c>
    </row>
    <row r="85" customFormat="false" ht="12.75" hidden="false" customHeight="false" outlineLevel="0" collapsed="false">
      <c r="A85" s="1561" t="n">
        <v>3311</v>
      </c>
      <c r="B85" s="1562" t="s">
        <v>167</v>
      </c>
      <c r="C85" s="1563" t="s">
        <v>1</v>
      </c>
      <c r="D85" s="1562" t="n">
        <v>52</v>
      </c>
      <c r="E85" s="1564" t="n">
        <v>104</v>
      </c>
      <c r="F85" s="1562" t="n">
        <v>63</v>
      </c>
      <c r="G85" s="1565" t="n">
        <v>63</v>
      </c>
      <c r="H85" s="1565" t="n">
        <v>20.5</v>
      </c>
      <c r="I85" s="1566" t="n">
        <v>83.5</v>
      </c>
      <c r="J85" s="1562" t="n">
        <v>60</v>
      </c>
      <c r="K85" s="1562" t="n">
        <v>120</v>
      </c>
      <c r="L85" s="1562" t="n">
        <v>231</v>
      </c>
      <c r="M85" s="1562" t="n">
        <v>0</v>
      </c>
      <c r="N85" s="1562" t="n">
        <v>0</v>
      </c>
      <c r="O85" s="1562" t="n">
        <v>411</v>
      </c>
      <c r="P85" s="1562" t="n">
        <v>0</v>
      </c>
      <c r="Q85" s="1562"/>
      <c r="R85" s="1561" t="n">
        <v>463</v>
      </c>
      <c r="S85" s="1567" t="n">
        <v>494.5</v>
      </c>
      <c r="T85" s="1567" t="n">
        <v>442.5</v>
      </c>
      <c r="U85" s="1568" t="n">
        <v>20.5</v>
      </c>
      <c r="V85" s="1540" t="n">
        <v>442.5</v>
      </c>
      <c r="W85" s="1575" t="n">
        <v>0</v>
      </c>
      <c r="X85" s="1569" t="n">
        <v>0</v>
      </c>
      <c r="Y85" s="1569" t="n">
        <v>23</v>
      </c>
      <c r="Z85" s="1568" t="n">
        <v>5.59610705596107</v>
      </c>
      <c r="AA85" s="1540" t="n">
        <v>0.17560968009181</v>
      </c>
      <c r="AB85" s="1540" t="n">
        <v>77.7072834406259</v>
      </c>
      <c r="AD85" s="1540" t="n">
        <v>78.6731366811309</v>
      </c>
      <c r="AE85" s="625" t="n">
        <v>-0.0122767857142857</v>
      </c>
    </row>
    <row r="86" customFormat="false" ht="12.75" hidden="false" customHeight="false" outlineLevel="0" collapsed="false">
      <c r="A86" s="1561" t="n">
        <v>3312</v>
      </c>
      <c r="B86" s="1562" t="s">
        <v>168</v>
      </c>
      <c r="C86" s="1563" t="s">
        <v>1</v>
      </c>
      <c r="D86" s="1562" t="n">
        <v>0</v>
      </c>
      <c r="E86" s="1564" t="n">
        <v>0</v>
      </c>
      <c r="F86" s="1562" t="n">
        <v>0</v>
      </c>
      <c r="G86" s="1565" t="n">
        <v>0</v>
      </c>
      <c r="H86" s="1565" t="n">
        <v>0</v>
      </c>
      <c r="I86" s="1566" t="n">
        <v>0</v>
      </c>
      <c r="J86" s="1562" t="n">
        <v>30</v>
      </c>
      <c r="K86" s="1562" t="n">
        <v>58</v>
      </c>
      <c r="L86" s="1562" t="n">
        <v>121</v>
      </c>
      <c r="M86" s="1562" t="n">
        <v>0</v>
      </c>
      <c r="N86" s="1562" t="n">
        <v>0</v>
      </c>
      <c r="O86" s="1562" t="n">
        <v>209</v>
      </c>
      <c r="P86" s="1562" t="n">
        <v>0</v>
      </c>
      <c r="Q86" s="1562"/>
      <c r="R86" s="1561" t="n">
        <v>209</v>
      </c>
      <c r="S86" s="1567" t="n">
        <v>209</v>
      </c>
      <c r="T86" s="1567" t="n">
        <v>209</v>
      </c>
      <c r="U86" s="1568" t="n">
        <v>0</v>
      </c>
      <c r="V86" s="1540" t="n">
        <v>209</v>
      </c>
      <c r="W86" s="1575" t="n">
        <v>0</v>
      </c>
      <c r="X86" s="1569" t="n">
        <v>0</v>
      </c>
      <c r="Y86" s="1569" t="n">
        <v>26</v>
      </c>
      <c r="Z86" s="1568" t="n">
        <v>12.4401913875598</v>
      </c>
      <c r="AA86" s="1540" t="n">
        <v>0.198586586987573</v>
      </c>
      <c r="AB86" s="1540" t="n">
        <v>41.5045966804028</v>
      </c>
      <c r="AD86" s="1540" t="n">
        <v>41.5045966804028</v>
      </c>
      <c r="AE86" s="625" t="n">
        <v>0</v>
      </c>
    </row>
    <row r="87" customFormat="false" ht="12.75" hidden="false" customHeight="false" outlineLevel="0" collapsed="false">
      <c r="A87" s="1561" t="n">
        <v>3313</v>
      </c>
      <c r="B87" s="1562" t="s">
        <v>170</v>
      </c>
      <c r="C87" s="1563" t="s">
        <v>1</v>
      </c>
      <c r="D87" s="1562" t="n">
        <v>26</v>
      </c>
      <c r="E87" s="1564" t="n">
        <v>52</v>
      </c>
      <c r="F87" s="1562" t="n">
        <v>32</v>
      </c>
      <c r="G87" s="1565" t="n">
        <v>32</v>
      </c>
      <c r="H87" s="1565" t="n">
        <v>10</v>
      </c>
      <c r="I87" s="1566" t="n">
        <v>42</v>
      </c>
      <c r="J87" s="1562" t="n">
        <v>28</v>
      </c>
      <c r="K87" s="1562" t="n">
        <v>59</v>
      </c>
      <c r="L87" s="1562" t="n">
        <v>116</v>
      </c>
      <c r="M87" s="1562" t="n">
        <v>0</v>
      </c>
      <c r="N87" s="1562" t="n">
        <v>0</v>
      </c>
      <c r="O87" s="1562" t="n">
        <v>203</v>
      </c>
      <c r="P87" s="1562" t="n">
        <v>0</v>
      </c>
      <c r="Q87" s="1562"/>
      <c r="R87" s="1561" t="n">
        <v>229</v>
      </c>
      <c r="S87" s="1567" t="n">
        <v>245</v>
      </c>
      <c r="T87" s="1567" t="n">
        <v>219</v>
      </c>
      <c r="U87" s="1568" t="n">
        <v>10</v>
      </c>
      <c r="V87" s="1540" t="n">
        <v>219</v>
      </c>
      <c r="W87" s="1575" t="n">
        <v>0</v>
      </c>
      <c r="X87" s="1569" t="n">
        <v>0</v>
      </c>
      <c r="Y87" s="1569" t="n">
        <v>27</v>
      </c>
      <c r="Z87" s="1568" t="n">
        <v>13.3004926108374</v>
      </c>
      <c r="AA87" s="1540" t="n">
        <v>0.312833520725875</v>
      </c>
      <c r="AB87" s="1540" t="n">
        <v>68.5105410389665</v>
      </c>
      <c r="AD87" s="1540" t="n">
        <v>69.1362080804183</v>
      </c>
      <c r="AE87" s="625" t="n">
        <v>-0.00904977375565608</v>
      </c>
    </row>
    <row r="88" customFormat="false" ht="12.75" hidden="false" customHeight="false" outlineLevel="0" collapsed="false">
      <c r="A88" s="1561" t="n">
        <v>3314</v>
      </c>
      <c r="B88" s="1562" t="s">
        <v>171</v>
      </c>
      <c r="C88" s="1563" t="s">
        <v>1</v>
      </c>
      <c r="D88" s="1562" t="n">
        <v>0</v>
      </c>
      <c r="E88" s="1564" t="n">
        <v>0</v>
      </c>
      <c r="F88" s="1562" t="n">
        <v>0</v>
      </c>
      <c r="G88" s="1565" t="n">
        <v>0</v>
      </c>
      <c r="H88" s="1565" t="n">
        <v>0</v>
      </c>
      <c r="I88" s="1566" t="n">
        <v>0</v>
      </c>
      <c r="J88" s="1562" t="n">
        <v>29</v>
      </c>
      <c r="K88" s="1562" t="n">
        <v>59</v>
      </c>
      <c r="L88" s="1562" t="n">
        <v>120</v>
      </c>
      <c r="M88" s="1562" t="n">
        <v>0</v>
      </c>
      <c r="N88" s="1562" t="n">
        <v>0</v>
      </c>
      <c r="O88" s="1562" t="n">
        <v>208</v>
      </c>
      <c r="P88" s="1562" t="n">
        <v>0</v>
      </c>
      <c r="Q88" s="1562"/>
      <c r="R88" s="1561" t="n">
        <v>208</v>
      </c>
      <c r="S88" s="1567" t="n">
        <v>208</v>
      </c>
      <c r="T88" s="1567" t="n">
        <v>208</v>
      </c>
      <c r="U88" s="1568" t="n">
        <v>0</v>
      </c>
      <c r="V88" s="1540" t="n">
        <v>208</v>
      </c>
      <c r="W88" s="1575" t="n">
        <v>0</v>
      </c>
      <c r="X88" s="1569" t="n">
        <v>0</v>
      </c>
      <c r="Y88" s="1569" t="n">
        <v>2</v>
      </c>
      <c r="Z88" s="1568" t="n">
        <v>0.961538461538462</v>
      </c>
      <c r="AA88" s="1540" t="n">
        <v>0.192212269685886</v>
      </c>
      <c r="AB88" s="1540" t="n">
        <v>39.9801520946643</v>
      </c>
      <c r="AD88" s="1540" t="n">
        <v>39.7879398249784</v>
      </c>
      <c r="AE88" s="625" t="n">
        <v>0.00483091787439594</v>
      </c>
    </row>
    <row r="89" customFormat="false" ht="12.75" hidden="false" customHeight="false" outlineLevel="0" collapsed="false">
      <c r="A89" s="1561" t="n">
        <v>3507</v>
      </c>
      <c r="B89" s="1562" t="s">
        <v>173</v>
      </c>
      <c r="C89" s="1563" t="s">
        <v>1</v>
      </c>
      <c r="D89" s="1562" t="n">
        <v>0</v>
      </c>
      <c r="E89" s="1564" t="n">
        <v>0</v>
      </c>
      <c r="F89" s="1562" t="n">
        <v>0</v>
      </c>
      <c r="G89" s="1565" t="n">
        <v>0</v>
      </c>
      <c r="H89" s="1565" t="n">
        <v>0</v>
      </c>
      <c r="I89" s="1566" t="n">
        <v>0</v>
      </c>
      <c r="J89" s="1562" t="n">
        <v>26</v>
      </c>
      <c r="K89" s="1562" t="n">
        <v>59</v>
      </c>
      <c r="L89" s="1562" t="n">
        <v>121</v>
      </c>
      <c r="M89" s="1562" t="n">
        <v>0</v>
      </c>
      <c r="N89" s="1562" t="n">
        <v>0</v>
      </c>
      <c r="O89" s="1562" t="n">
        <v>206</v>
      </c>
      <c r="P89" s="1562" t="n">
        <v>0</v>
      </c>
      <c r="Q89" s="1562"/>
      <c r="R89" s="1561" t="n">
        <v>206</v>
      </c>
      <c r="S89" s="1567" t="n">
        <v>206</v>
      </c>
      <c r="T89" s="1567" t="n">
        <v>206</v>
      </c>
      <c r="U89" s="1568" t="n">
        <v>0</v>
      </c>
      <c r="V89" s="1540" t="n">
        <v>206</v>
      </c>
      <c r="W89" s="1575" t="n">
        <v>0</v>
      </c>
      <c r="X89" s="1569" t="n">
        <v>0</v>
      </c>
      <c r="Y89" s="1569" t="n">
        <v>16</v>
      </c>
      <c r="Z89" s="1568" t="n">
        <v>7.76699029126214</v>
      </c>
      <c r="AA89" s="1540" t="n">
        <v>0.187810835805608</v>
      </c>
      <c r="AB89" s="1540" t="n">
        <v>38.6890321759553</v>
      </c>
      <c r="AD89" s="1540" t="n">
        <v>38.6890321759553</v>
      </c>
      <c r="AE89" s="625" t="n">
        <v>0</v>
      </c>
    </row>
    <row r="90" customFormat="false" ht="12.75" hidden="false" customHeight="false" outlineLevel="0" collapsed="false">
      <c r="A90" s="1561" t="n">
        <v>3506</v>
      </c>
      <c r="B90" s="1562" t="s">
        <v>175</v>
      </c>
      <c r="C90" s="1563" t="s">
        <v>1</v>
      </c>
      <c r="D90" s="1562" t="n">
        <v>0</v>
      </c>
      <c r="E90" s="1564" t="n">
        <v>0</v>
      </c>
      <c r="F90" s="1562" t="n">
        <v>0</v>
      </c>
      <c r="G90" s="1565" t="n">
        <v>0</v>
      </c>
      <c r="H90" s="1565" t="n">
        <v>0</v>
      </c>
      <c r="I90" s="1566" t="n">
        <v>0</v>
      </c>
      <c r="J90" s="1562" t="n">
        <v>45</v>
      </c>
      <c r="K90" s="1562" t="n">
        <v>89</v>
      </c>
      <c r="L90" s="1562" t="n">
        <v>182</v>
      </c>
      <c r="M90" s="1562" t="n">
        <v>0</v>
      </c>
      <c r="N90" s="1562" t="n">
        <v>0</v>
      </c>
      <c r="O90" s="1562" t="n">
        <v>316</v>
      </c>
      <c r="P90" s="1562" t="n">
        <v>0</v>
      </c>
      <c r="Q90" s="1562"/>
      <c r="R90" s="1561" t="n">
        <v>316</v>
      </c>
      <c r="S90" s="1567" t="n">
        <v>316</v>
      </c>
      <c r="T90" s="1567" t="n">
        <v>316</v>
      </c>
      <c r="U90" s="1568" t="n">
        <v>0</v>
      </c>
      <c r="V90" s="1540" t="n">
        <v>316</v>
      </c>
      <c r="W90" s="1575" t="n">
        <v>0</v>
      </c>
      <c r="X90" s="1569" t="n">
        <v>0</v>
      </c>
      <c r="Y90" s="1569" t="n">
        <v>23</v>
      </c>
      <c r="Z90" s="1568" t="n">
        <v>7.27848101265823</v>
      </c>
      <c r="AA90" s="1540" t="n">
        <v>0.256109339904258</v>
      </c>
      <c r="AB90" s="1540" t="n">
        <v>80.9305514097455</v>
      </c>
      <c r="AD90" s="1540" t="n">
        <v>80.1622233900327</v>
      </c>
      <c r="AE90" s="625" t="n">
        <v>0.00958466453674123</v>
      </c>
    </row>
    <row r="91" customFormat="false" ht="12.75" hidden="false" customHeight="false" outlineLevel="0" collapsed="false">
      <c r="A91" s="1561" t="n">
        <v>2052</v>
      </c>
      <c r="B91" s="1562" t="s">
        <v>177</v>
      </c>
      <c r="C91" s="1563" t="s">
        <v>1</v>
      </c>
      <c r="D91" s="1562" t="n">
        <v>26</v>
      </c>
      <c r="E91" s="1564" t="n">
        <v>52</v>
      </c>
      <c r="F91" s="1562" t="n">
        <v>38</v>
      </c>
      <c r="G91" s="1565" t="n">
        <v>38</v>
      </c>
      <c r="H91" s="1565" t="n">
        <v>7</v>
      </c>
      <c r="I91" s="1566" t="n">
        <v>45</v>
      </c>
      <c r="J91" s="1562" t="n">
        <v>40</v>
      </c>
      <c r="K91" s="1562" t="n">
        <v>92</v>
      </c>
      <c r="L91" s="1562" t="n">
        <v>186</v>
      </c>
      <c r="M91" s="1562" t="n">
        <v>0</v>
      </c>
      <c r="N91" s="1562" t="n">
        <v>0</v>
      </c>
      <c r="O91" s="1562" t="n">
        <v>318</v>
      </c>
      <c r="P91" s="1562" t="n">
        <v>0</v>
      </c>
      <c r="Q91" s="1562"/>
      <c r="R91" s="1561" t="n">
        <v>344</v>
      </c>
      <c r="S91" s="1567" t="n">
        <v>363</v>
      </c>
      <c r="T91" s="1567" t="n">
        <v>337</v>
      </c>
      <c r="U91" s="1568" t="n">
        <v>7</v>
      </c>
      <c r="V91" s="1540" t="n">
        <v>337</v>
      </c>
      <c r="W91" s="1575" t="n">
        <v>0</v>
      </c>
      <c r="X91" s="1569" t="n">
        <v>0</v>
      </c>
      <c r="Y91" s="1569" t="n">
        <v>104</v>
      </c>
      <c r="Z91" s="1568" t="n">
        <v>32.7044025157233</v>
      </c>
      <c r="AA91" s="1540" t="n">
        <v>0.321045138935291</v>
      </c>
      <c r="AB91" s="1540" t="n">
        <v>108.192211821193</v>
      </c>
      <c r="AD91" s="1540" t="n">
        <v>112.205276057884</v>
      </c>
      <c r="AE91" s="625" t="n">
        <v>-0.0357653791130186</v>
      </c>
    </row>
    <row r="92" customFormat="false" ht="12.75" hidden="false" customHeight="false" outlineLevel="0" collapsed="false">
      <c r="A92" s="1561" t="n">
        <v>2070</v>
      </c>
      <c r="B92" s="1562" t="s">
        <v>179</v>
      </c>
      <c r="C92" s="1563" t="s">
        <v>1</v>
      </c>
      <c r="D92" s="1562" t="n">
        <v>26</v>
      </c>
      <c r="E92" s="1564" t="n">
        <v>52</v>
      </c>
      <c r="F92" s="1562" t="n">
        <v>48</v>
      </c>
      <c r="G92" s="1565" t="n">
        <v>48</v>
      </c>
      <c r="H92" s="1565" t="n">
        <v>2</v>
      </c>
      <c r="I92" s="1566" t="n">
        <v>50</v>
      </c>
      <c r="J92" s="1562" t="n">
        <v>28</v>
      </c>
      <c r="K92" s="1562" t="n">
        <v>58</v>
      </c>
      <c r="L92" s="1562" t="n">
        <v>108</v>
      </c>
      <c r="M92" s="1562" t="n">
        <v>0</v>
      </c>
      <c r="N92" s="1562" t="n">
        <v>0</v>
      </c>
      <c r="O92" s="1562" t="n">
        <v>194</v>
      </c>
      <c r="P92" s="1562" t="n">
        <v>0</v>
      </c>
      <c r="Q92" s="1562"/>
      <c r="R92" s="1561" t="n">
        <v>220</v>
      </c>
      <c r="S92" s="1567" t="n">
        <v>244</v>
      </c>
      <c r="T92" s="1567" t="n">
        <v>218</v>
      </c>
      <c r="U92" s="1568" t="n">
        <v>2</v>
      </c>
      <c r="V92" s="1540" t="n">
        <v>218</v>
      </c>
      <c r="W92" s="1575" t="n">
        <v>0</v>
      </c>
      <c r="X92" s="1569" t="n">
        <v>9</v>
      </c>
      <c r="Y92" s="1569" t="n">
        <v>38</v>
      </c>
      <c r="Z92" s="1568" t="n">
        <v>24.2268041237113</v>
      </c>
      <c r="AA92" s="1540" t="n">
        <v>0.306544156203216</v>
      </c>
      <c r="AB92" s="1540" t="n">
        <v>66.826626052301</v>
      </c>
      <c r="AD92" s="1540" t="n">
        <v>64.5275448807769</v>
      </c>
      <c r="AE92" s="625" t="n">
        <v>0.0356294536817101</v>
      </c>
    </row>
    <row r="93" customFormat="false" ht="12.75" hidden="false" customHeight="false" outlineLevel="0" collapsed="false">
      <c r="A93" s="1561" t="n">
        <v>3316</v>
      </c>
      <c r="B93" s="1562" t="s">
        <v>181</v>
      </c>
      <c r="C93" s="1563" t="s">
        <v>1</v>
      </c>
      <c r="D93" s="1562" t="n">
        <v>0</v>
      </c>
      <c r="E93" s="1564" t="n">
        <v>0</v>
      </c>
      <c r="F93" s="1562" t="n">
        <v>0</v>
      </c>
      <c r="G93" s="1565" t="n">
        <v>0</v>
      </c>
      <c r="H93" s="1565" t="n">
        <v>0</v>
      </c>
      <c r="I93" s="1566" t="n">
        <v>0</v>
      </c>
      <c r="J93" s="1562" t="n">
        <v>30</v>
      </c>
      <c r="K93" s="1562" t="n">
        <v>60</v>
      </c>
      <c r="L93" s="1562" t="n">
        <v>119</v>
      </c>
      <c r="M93" s="1562" t="n">
        <v>0</v>
      </c>
      <c r="N93" s="1562" t="n">
        <v>0</v>
      </c>
      <c r="O93" s="1562" t="n">
        <v>209</v>
      </c>
      <c r="P93" s="1562" t="n">
        <v>0</v>
      </c>
      <c r="Q93" s="1562"/>
      <c r="R93" s="1561" t="n">
        <v>209</v>
      </c>
      <c r="S93" s="1567" t="n">
        <v>209</v>
      </c>
      <c r="T93" s="1567" t="n">
        <v>209</v>
      </c>
      <c r="U93" s="1568" t="n">
        <v>0</v>
      </c>
      <c r="V93" s="1540" t="n">
        <v>209</v>
      </c>
      <c r="W93" s="1575" t="n">
        <v>0</v>
      </c>
      <c r="X93" s="1569" t="n">
        <v>0</v>
      </c>
      <c r="Y93" s="1569" t="n">
        <v>9</v>
      </c>
      <c r="Z93" s="1568" t="n">
        <v>4.30622009569378</v>
      </c>
      <c r="AA93" s="1540" t="n">
        <v>0.155238042126524</v>
      </c>
      <c r="AB93" s="1540" t="n">
        <v>32.4447508044435</v>
      </c>
      <c r="AD93" s="1540" t="n">
        <v>32.59998884657</v>
      </c>
      <c r="AE93" s="625" t="n">
        <v>-0.00476190476190486</v>
      </c>
    </row>
    <row r="94" customFormat="false" ht="12.75" hidden="false" customHeight="false" outlineLevel="0" collapsed="false">
      <c r="A94" s="1561" t="n">
        <v>2055</v>
      </c>
      <c r="B94" s="1562" t="s">
        <v>183</v>
      </c>
      <c r="C94" s="1563" t="s">
        <v>1</v>
      </c>
      <c r="D94" s="1562" t="n">
        <v>26</v>
      </c>
      <c r="E94" s="1564" t="n">
        <v>52</v>
      </c>
      <c r="F94" s="1562" t="n">
        <v>36</v>
      </c>
      <c r="G94" s="1565" t="n">
        <v>36</v>
      </c>
      <c r="H94" s="1565" t="n">
        <v>8</v>
      </c>
      <c r="I94" s="1566" t="n">
        <v>44</v>
      </c>
      <c r="J94" s="1562" t="n">
        <v>30</v>
      </c>
      <c r="K94" s="1562" t="n">
        <v>53</v>
      </c>
      <c r="L94" s="1562" t="n">
        <v>109</v>
      </c>
      <c r="M94" s="1562" t="n">
        <v>0</v>
      </c>
      <c r="N94" s="1562" t="n">
        <v>0</v>
      </c>
      <c r="O94" s="1562" t="n">
        <v>192</v>
      </c>
      <c r="P94" s="1562" t="n">
        <v>0</v>
      </c>
      <c r="Q94" s="1562"/>
      <c r="R94" s="1561" t="n">
        <v>218</v>
      </c>
      <c r="S94" s="1567" t="n">
        <v>236</v>
      </c>
      <c r="T94" s="1567" t="n">
        <v>210</v>
      </c>
      <c r="U94" s="1568" t="n">
        <v>8</v>
      </c>
      <c r="V94" s="1540" t="n">
        <v>210</v>
      </c>
      <c r="W94" s="1575" t="n">
        <v>0</v>
      </c>
      <c r="X94" s="1569" t="n">
        <v>0</v>
      </c>
      <c r="Y94" s="1569" t="n">
        <v>68</v>
      </c>
      <c r="Z94" s="1568" t="n">
        <v>35.4166666666667</v>
      </c>
      <c r="AA94" s="1540" t="n">
        <v>0.316652538223287</v>
      </c>
      <c r="AB94" s="1540" t="n">
        <v>66.4970330268902</v>
      </c>
      <c r="AD94" s="1540" t="n">
        <v>68.8719270635649</v>
      </c>
      <c r="AE94" s="625" t="n">
        <v>-0.0344827586206896</v>
      </c>
    </row>
    <row r="95" customFormat="false" ht="12.75" hidden="false" customHeight="false" outlineLevel="0" collapsed="false">
      <c r="A95" s="1561" t="n">
        <v>2056</v>
      </c>
      <c r="B95" s="1562" t="s">
        <v>184</v>
      </c>
      <c r="C95" s="1563" t="s">
        <v>618</v>
      </c>
      <c r="D95" s="1562" t="n">
        <v>0</v>
      </c>
      <c r="E95" s="1564" t="n">
        <v>0</v>
      </c>
      <c r="F95" s="1562" t="n">
        <v>0</v>
      </c>
      <c r="G95" s="1565" t="n">
        <v>0</v>
      </c>
      <c r="H95" s="1565" t="n">
        <v>0</v>
      </c>
      <c r="I95" s="1566" t="n">
        <v>0</v>
      </c>
      <c r="J95" s="1562" t="n">
        <v>0</v>
      </c>
      <c r="K95" s="1562" t="n">
        <v>0</v>
      </c>
      <c r="L95" s="1562" t="n">
        <v>251</v>
      </c>
      <c r="M95" s="1562" t="n">
        <v>0</v>
      </c>
      <c r="N95" s="1562" t="n">
        <v>0</v>
      </c>
      <c r="O95" s="1562" t="n">
        <v>251</v>
      </c>
      <c r="P95" s="1562" t="n">
        <v>0</v>
      </c>
      <c r="Q95" s="1562"/>
      <c r="R95" s="1561" t="n">
        <v>251</v>
      </c>
      <c r="S95" s="1567" t="n">
        <v>251</v>
      </c>
      <c r="T95" s="1567" t="n">
        <v>251</v>
      </c>
      <c r="U95" s="1568" t="n">
        <v>0</v>
      </c>
      <c r="V95" s="1540" t="n">
        <v>251</v>
      </c>
      <c r="W95" s="1575" t="n">
        <v>0</v>
      </c>
      <c r="X95" s="1569" t="n">
        <v>0</v>
      </c>
      <c r="Y95" s="1569" t="n">
        <v>68</v>
      </c>
      <c r="Z95" s="1568" t="n">
        <v>27.0916334661355</v>
      </c>
      <c r="AA95" s="1540" t="n">
        <v>0.305196458657171</v>
      </c>
      <c r="AB95" s="1540" t="n">
        <v>76.60431112295</v>
      </c>
      <c r="AD95" s="1540" t="n">
        <v>83.9290261307221</v>
      </c>
      <c r="AE95" s="625" t="n">
        <v>-0.0872727272727273</v>
      </c>
    </row>
    <row r="96" customFormat="false" ht="12.75" hidden="false" customHeight="false" outlineLevel="0" collapsed="false">
      <c r="A96" s="1561" t="n">
        <v>2057</v>
      </c>
      <c r="B96" s="1562" t="s">
        <v>185</v>
      </c>
      <c r="C96" s="1563" t="s">
        <v>619</v>
      </c>
      <c r="D96" s="1562" t="n">
        <v>26</v>
      </c>
      <c r="E96" s="1564" t="n">
        <v>52</v>
      </c>
      <c r="F96" s="1562" t="n">
        <v>32</v>
      </c>
      <c r="G96" s="1565" t="n">
        <v>32</v>
      </c>
      <c r="H96" s="1565" t="n">
        <v>10</v>
      </c>
      <c r="I96" s="1566" t="n">
        <v>42</v>
      </c>
      <c r="J96" s="1562" t="n">
        <v>45</v>
      </c>
      <c r="K96" s="1562" t="n">
        <v>103</v>
      </c>
      <c r="L96" s="1562" t="n">
        <v>0</v>
      </c>
      <c r="M96" s="1562" t="n">
        <v>0</v>
      </c>
      <c r="N96" s="1562" t="n">
        <v>0</v>
      </c>
      <c r="O96" s="1562" t="n">
        <v>148</v>
      </c>
      <c r="P96" s="1562" t="n">
        <v>0</v>
      </c>
      <c r="Q96" s="1562"/>
      <c r="R96" s="1561" t="n">
        <v>174</v>
      </c>
      <c r="S96" s="1567" t="n">
        <v>190</v>
      </c>
      <c r="T96" s="1567" t="n">
        <v>164</v>
      </c>
      <c r="U96" s="1568" t="n">
        <v>10</v>
      </c>
      <c r="V96" s="1540" t="n">
        <v>164</v>
      </c>
      <c r="W96" s="1575" t="n">
        <v>0</v>
      </c>
      <c r="X96" s="1569" t="n">
        <v>5</v>
      </c>
      <c r="Y96" s="1569" t="n">
        <v>47</v>
      </c>
      <c r="Z96" s="1568" t="n">
        <v>35.1351351351351</v>
      </c>
      <c r="AA96" s="1540" t="n">
        <v>0.305625024643065</v>
      </c>
      <c r="AB96" s="1540" t="n">
        <v>50.1225040414627</v>
      </c>
      <c r="AD96" s="1540" t="n">
        <v>42.176253400743</v>
      </c>
      <c r="AE96" s="625" t="n">
        <v>0.188405797101449</v>
      </c>
    </row>
    <row r="97" customFormat="false" ht="12.75" hidden="false" customHeight="false" outlineLevel="0" collapsed="false">
      <c r="A97" s="1561" t="n">
        <v>2076</v>
      </c>
      <c r="B97" s="1562" t="s">
        <v>187</v>
      </c>
      <c r="C97" s="1563" t="s">
        <v>1</v>
      </c>
      <c r="D97" s="1562" t="n">
        <v>39</v>
      </c>
      <c r="E97" s="1564" t="n">
        <v>78</v>
      </c>
      <c r="F97" s="1562" t="n">
        <v>60</v>
      </c>
      <c r="G97" s="1565" t="n">
        <v>60</v>
      </c>
      <c r="H97" s="1565" t="n">
        <v>9</v>
      </c>
      <c r="I97" s="1566" t="n">
        <v>69</v>
      </c>
      <c r="J97" s="1562" t="n">
        <v>54</v>
      </c>
      <c r="K97" s="1562" t="n">
        <v>91</v>
      </c>
      <c r="L97" s="1562" t="n">
        <v>179</v>
      </c>
      <c r="M97" s="1562" t="n">
        <v>0</v>
      </c>
      <c r="N97" s="1562" t="n">
        <v>0</v>
      </c>
      <c r="O97" s="1562" t="n">
        <v>324</v>
      </c>
      <c r="P97" s="1562" t="n">
        <v>0</v>
      </c>
      <c r="Q97" s="1562"/>
      <c r="R97" s="1561" t="n">
        <v>363</v>
      </c>
      <c r="S97" s="1567" t="n">
        <v>393</v>
      </c>
      <c r="T97" s="1567" t="n">
        <v>354</v>
      </c>
      <c r="U97" s="1568" t="n">
        <v>9</v>
      </c>
      <c r="V97" s="1540" t="n">
        <v>354</v>
      </c>
      <c r="W97" s="1575" t="n">
        <v>0</v>
      </c>
      <c r="X97" s="1569" t="n">
        <v>5</v>
      </c>
      <c r="Y97" s="1569" t="n">
        <v>100</v>
      </c>
      <c r="Z97" s="1568" t="n">
        <v>32.4074074074074</v>
      </c>
      <c r="AA97" s="1540" t="n">
        <v>0.281199490306063</v>
      </c>
      <c r="AB97" s="1540" t="n">
        <v>99.5446195683463</v>
      </c>
      <c r="AD97" s="1540" t="n">
        <v>95.0454277234492</v>
      </c>
      <c r="AE97" s="625" t="n">
        <v>0.0473372781065089</v>
      </c>
    </row>
    <row r="98" customFormat="false" ht="12.75" hidden="false" customHeight="false" outlineLevel="0" collapsed="false">
      <c r="A98" s="1561" t="n">
        <v>2060</v>
      </c>
      <c r="B98" s="1562" t="s">
        <v>188</v>
      </c>
      <c r="C98" s="1563" t="s">
        <v>1</v>
      </c>
      <c r="D98" s="1562" t="n">
        <v>39</v>
      </c>
      <c r="E98" s="1564" t="n">
        <v>78</v>
      </c>
      <c r="F98" s="1562" t="n">
        <v>49</v>
      </c>
      <c r="G98" s="1565" t="n">
        <v>49</v>
      </c>
      <c r="H98" s="1565" t="n">
        <v>14.5</v>
      </c>
      <c r="I98" s="1566" t="n">
        <v>63.5</v>
      </c>
      <c r="J98" s="1562" t="n">
        <v>29</v>
      </c>
      <c r="K98" s="1562" t="n">
        <v>50</v>
      </c>
      <c r="L98" s="1562" t="n">
        <v>96</v>
      </c>
      <c r="M98" s="1562" t="n">
        <v>0</v>
      </c>
      <c r="N98" s="1562" t="n">
        <v>0</v>
      </c>
      <c r="O98" s="1562" t="n">
        <v>175</v>
      </c>
      <c r="P98" s="1562" t="n">
        <v>0</v>
      </c>
      <c r="Q98" s="1562"/>
      <c r="R98" s="1561" t="n">
        <v>214</v>
      </c>
      <c r="S98" s="1567" t="n">
        <v>238.5</v>
      </c>
      <c r="T98" s="1567" t="n">
        <v>199.5</v>
      </c>
      <c r="U98" s="1568" t="n">
        <v>14.5</v>
      </c>
      <c r="V98" s="1540" t="n">
        <v>199.5</v>
      </c>
      <c r="W98" s="1575" t="n">
        <v>0</v>
      </c>
      <c r="X98" s="1569" t="n">
        <v>4</v>
      </c>
      <c r="Y98" s="1569" t="n">
        <v>81</v>
      </c>
      <c r="Z98" s="1568" t="n">
        <v>48.5714285714286</v>
      </c>
      <c r="AA98" s="1540" t="n">
        <v>0.297574113596627</v>
      </c>
      <c r="AB98" s="1540" t="n">
        <v>59.3660356625271</v>
      </c>
      <c r="AD98" s="1540" t="n">
        <v>61.0026932873085</v>
      </c>
      <c r="AE98" s="625" t="n">
        <v>-0.026829268292683</v>
      </c>
    </row>
    <row r="99" customFormat="false" ht="12.75" hidden="false" customHeight="false" outlineLevel="0" collapsed="false">
      <c r="A99" s="1561" t="n">
        <v>3518</v>
      </c>
      <c r="B99" s="1562" t="s">
        <v>189</v>
      </c>
      <c r="C99" s="1563" t="s">
        <v>1</v>
      </c>
      <c r="D99" s="1562" t="n">
        <v>26</v>
      </c>
      <c r="E99" s="1564" t="n">
        <v>52</v>
      </c>
      <c r="F99" s="1562" t="n">
        <v>52</v>
      </c>
      <c r="G99" s="1565" t="n">
        <v>52</v>
      </c>
      <c r="H99" s="1565" t="n">
        <v>0</v>
      </c>
      <c r="I99" s="1566" t="n">
        <v>52</v>
      </c>
      <c r="J99" s="1562" t="n">
        <v>60</v>
      </c>
      <c r="K99" s="1562" t="n">
        <v>111</v>
      </c>
      <c r="L99" s="1562" t="n">
        <v>205</v>
      </c>
      <c r="M99" s="1562" t="n">
        <v>0</v>
      </c>
      <c r="N99" s="1562" t="n">
        <v>0</v>
      </c>
      <c r="O99" s="1562" t="n">
        <v>376</v>
      </c>
      <c r="P99" s="1562" t="n">
        <v>0</v>
      </c>
      <c r="Q99" s="1562"/>
      <c r="R99" s="1561" t="n">
        <v>402</v>
      </c>
      <c r="S99" s="1567" t="n">
        <v>428</v>
      </c>
      <c r="T99" s="1567" t="n">
        <v>402</v>
      </c>
      <c r="U99" s="1568" t="n">
        <v>0</v>
      </c>
      <c r="V99" s="1540" t="n">
        <v>402</v>
      </c>
      <c r="W99" s="1575" t="n">
        <v>0</v>
      </c>
      <c r="X99" s="1569" t="n">
        <v>16</v>
      </c>
      <c r="Y99" s="1569" t="n">
        <v>203</v>
      </c>
      <c r="Z99" s="1568" t="n">
        <v>58.2446808510638</v>
      </c>
      <c r="AA99" s="1540" t="n">
        <v>0.485558400874042</v>
      </c>
      <c r="AB99" s="1540" t="n">
        <v>195.194477151365</v>
      </c>
      <c r="AD99" s="1540" t="n">
        <v>195.194477151365</v>
      </c>
      <c r="AE99" s="625" t="n">
        <v>0</v>
      </c>
    </row>
    <row r="100" customFormat="false" ht="12.75" hidden="false" customHeight="false" outlineLevel="0" collapsed="false">
      <c r="A100" s="1561" t="n">
        <v>2054</v>
      </c>
      <c r="B100" s="1562" t="s">
        <v>191</v>
      </c>
      <c r="C100" s="1563" t="s">
        <v>1</v>
      </c>
      <c r="D100" s="1562" t="n">
        <v>0</v>
      </c>
      <c r="E100" s="1564" t="n">
        <v>0</v>
      </c>
      <c r="F100" s="1562" t="n">
        <v>0</v>
      </c>
      <c r="G100" s="1565" t="n">
        <v>0</v>
      </c>
      <c r="H100" s="1565" t="n">
        <v>0</v>
      </c>
      <c r="I100" s="1566" t="n">
        <v>0</v>
      </c>
      <c r="J100" s="1562" t="n">
        <v>30</v>
      </c>
      <c r="K100" s="1562" t="n">
        <v>59</v>
      </c>
      <c r="L100" s="1562" t="n">
        <v>114</v>
      </c>
      <c r="M100" s="1562" t="n">
        <v>0</v>
      </c>
      <c r="N100" s="1562" t="n">
        <v>0</v>
      </c>
      <c r="O100" s="1562" t="n">
        <v>203</v>
      </c>
      <c r="P100" s="1562" t="n">
        <v>0</v>
      </c>
      <c r="Q100" s="1562"/>
      <c r="R100" s="1561" t="n">
        <v>203</v>
      </c>
      <c r="S100" s="1567" t="n">
        <v>203</v>
      </c>
      <c r="T100" s="1567" t="n">
        <v>203</v>
      </c>
      <c r="U100" s="1568" t="n">
        <v>0</v>
      </c>
      <c r="V100" s="1540" t="n">
        <v>203</v>
      </c>
      <c r="W100" s="1575" t="n">
        <v>0</v>
      </c>
      <c r="X100" s="1569" t="n">
        <v>0</v>
      </c>
      <c r="Y100" s="1569" t="n">
        <v>5</v>
      </c>
      <c r="Z100" s="1568" t="n">
        <v>2.46305418719212</v>
      </c>
      <c r="AA100" s="1540" t="n">
        <v>0.110591078295213</v>
      </c>
      <c r="AB100" s="1540" t="n">
        <v>22.4499888939283</v>
      </c>
      <c r="AD100" s="1540" t="n">
        <v>22.6711710505188</v>
      </c>
      <c r="AE100" s="625" t="n">
        <v>-0.00975609756097562</v>
      </c>
    </row>
    <row r="101" customFormat="false" ht="12.75" hidden="false" customHeight="false" outlineLevel="0" collapsed="false">
      <c r="A101" s="1570" t="s">
        <v>487</v>
      </c>
      <c r="B101" s="1562" t="s">
        <v>488</v>
      </c>
      <c r="C101" s="1563" t="s">
        <v>1</v>
      </c>
      <c r="D101" s="1562" t="n">
        <v>0</v>
      </c>
      <c r="E101" s="1564" t="n">
        <v>0</v>
      </c>
      <c r="F101" s="1562" t="n">
        <v>0</v>
      </c>
      <c r="G101" s="1565" t="n">
        <v>0</v>
      </c>
      <c r="H101" s="1565" t="n">
        <v>0</v>
      </c>
      <c r="I101" s="1566" t="n">
        <v>0</v>
      </c>
      <c r="J101" s="1562" t="n">
        <v>0</v>
      </c>
      <c r="K101" s="1562" t="n">
        <v>0</v>
      </c>
      <c r="L101" s="1562" t="n">
        <v>0</v>
      </c>
      <c r="M101" s="1562" t="n">
        <v>0</v>
      </c>
      <c r="N101" s="1562" t="n">
        <v>0</v>
      </c>
      <c r="O101" s="1562" t="n">
        <v>0</v>
      </c>
      <c r="P101" s="1562" t="n">
        <v>0</v>
      </c>
      <c r="Q101" s="1562"/>
      <c r="R101" s="1562" t="n">
        <v>0</v>
      </c>
      <c r="S101" s="1562" t="n">
        <v>0</v>
      </c>
      <c r="T101" s="1562" t="n">
        <v>0</v>
      </c>
      <c r="U101" s="1568" t="n">
        <v>0</v>
      </c>
      <c r="V101" s="1562" t="n">
        <v>0</v>
      </c>
      <c r="W101" s="1575"/>
      <c r="X101" s="1569" t="n">
        <v>0</v>
      </c>
      <c r="Y101" s="1569" t="n">
        <v>0</v>
      </c>
      <c r="Z101" s="1568" t="n">
        <v>0</v>
      </c>
      <c r="AA101" s="1540" t="n">
        <v>0</v>
      </c>
      <c r="AE101" s="625"/>
    </row>
    <row r="102" customFormat="false" ht="12.75" hidden="false" customHeight="false" outlineLevel="0" collapsed="false">
      <c r="A102" s="1570" t="s">
        <v>489</v>
      </c>
      <c r="B102" s="1562" t="s">
        <v>490</v>
      </c>
      <c r="C102" s="1563" t="s">
        <v>1</v>
      </c>
      <c r="D102" s="1562" t="n">
        <v>0</v>
      </c>
      <c r="E102" s="1564" t="n">
        <v>0</v>
      </c>
      <c r="F102" s="1562" t="n">
        <v>0</v>
      </c>
      <c r="G102" s="1565" t="n">
        <v>0</v>
      </c>
      <c r="H102" s="1565" t="n">
        <v>0</v>
      </c>
      <c r="I102" s="1566" t="n">
        <v>0</v>
      </c>
      <c r="J102" s="1562" t="n">
        <v>0</v>
      </c>
      <c r="K102" s="1562" t="n">
        <v>0</v>
      </c>
      <c r="L102" s="1562" t="n">
        <v>0</v>
      </c>
      <c r="M102" s="1562" t="n">
        <v>0</v>
      </c>
      <c r="N102" s="1562" t="n">
        <v>0</v>
      </c>
      <c r="O102" s="1562" t="n">
        <v>0</v>
      </c>
      <c r="P102" s="1562" t="n">
        <v>0</v>
      </c>
      <c r="Q102" s="1562"/>
      <c r="R102" s="1562" t="n">
        <v>0</v>
      </c>
      <c r="S102" s="1562" t="n">
        <v>0</v>
      </c>
      <c r="T102" s="1562" t="n">
        <v>0</v>
      </c>
      <c r="U102" s="1568" t="n">
        <v>0</v>
      </c>
      <c r="V102" s="1562" t="n">
        <v>0</v>
      </c>
      <c r="W102" s="1575"/>
      <c r="X102" s="1569" t="n">
        <v>0</v>
      </c>
      <c r="Y102" s="1569" t="n">
        <v>0</v>
      </c>
      <c r="Z102" s="1568" t="n">
        <v>0</v>
      </c>
      <c r="AA102" s="1540" t="n">
        <v>0</v>
      </c>
      <c r="AE102" s="625"/>
    </row>
    <row r="103" customFormat="false" ht="12.75" hidden="false" customHeight="false" outlineLevel="0" collapsed="false">
      <c r="A103" s="1570" t="s">
        <v>491</v>
      </c>
      <c r="B103" s="1562" t="s">
        <v>492</v>
      </c>
      <c r="C103" s="1563" t="s">
        <v>1</v>
      </c>
      <c r="D103" s="1562" t="n">
        <v>0</v>
      </c>
      <c r="E103" s="1564" t="n">
        <v>0</v>
      </c>
      <c r="F103" s="1562" t="n">
        <v>0</v>
      </c>
      <c r="G103" s="1565" t="n">
        <v>0</v>
      </c>
      <c r="H103" s="1565" t="n">
        <v>0</v>
      </c>
      <c r="I103" s="1566" t="n">
        <v>0</v>
      </c>
      <c r="J103" s="1562" t="n">
        <v>0</v>
      </c>
      <c r="K103" s="1562" t="n">
        <v>0</v>
      </c>
      <c r="L103" s="1562" t="n">
        <v>0</v>
      </c>
      <c r="M103" s="1562" t="n">
        <v>0</v>
      </c>
      <c r="N103" s="1562" t="n">
        <v>0</v>
      </c>
      <c r="O103" s="1562" t="n">
        <v>0</v>
      </c>
      <c r="P103" s="1562" t="n">
        <v>0</v>
      </c>
      <c r="Q103" s="1562"/>
      <c r="R103" s="1562" t="n">
        <v>0</v>
      </c>
      <c r="S103" s="1562" t="n">
        <v>0</v>
      </c>
      <c r="T103" s="1562" t="n">
        <v>0</v>
      </c>
      <c r="U103" s="1568" t="n">
        <v>0</v>
      </c>
      <c r="V103" s="1562" t="n">
        <v>0</v>
      </c>
      <c r="W103" s="1575"/>
      <c r="X103" s="1569" t="n">
        <v>0</v>
      </c>
      <c r="Y103" s="1569" t="n">
        <v>0</v>
      </c>
      <c r="Z103" s="1568" t="n">
        <v>0</v>
      </c>
      <c r="AA103" s="1540" t="n">
        <v>0</v>
      </c>
      <c r="AE103" s="625"/>
    </row>
    <row r="104" customFormat="false" ht="12.75" hidden="false" customHeight="false" outlineLevel="0" collapsed="false">
      <c r="A104" s="1570" t="s">
        <v>493</v>
      </c>
      <c r="B104" s="1562" t="s">
        <v>494</v>
      </c>
      <c r="C104" s="1563" t="s">
        <v>1</v>
      </c>
      <c r="D104" s="1562" t="n">
        <v>0</v>
      </c>
      <c r="E104" s="1564" t="n">
        <v>0</v>
      </c>
      <c r="F104" s="1562" t="n">
        <v>0</v>
      </c>
      <c r="G104" s="1565" t="n">
        <v>0</v>
      </c>
      <c r="H104" s="1565" t="n">
        <v>0</v>
      </c>
      <c r="I104" s="1566" t="n">
        <v>0</v>
      </c>
      <c r="J104" s="1562" t="n">
        <v>0</v>
      </c>
      <c r="K104" s="1562" t="n">
        <v>0</v>
      </c>
      <c r="L104" s="1562" t="n">
        <v>0</v>
      </c>
      <c r="M104" s="1562" t="n">
        <v>0</v>
      </c>
      <c r="N104" s="1562" t="n">
        <v>0</v>
      </c>
      <c r="O104" s="1562" t="n">
        <v>0</v>
      </c>
      <c r="P104" s="1562" t="n">
        <v>0</v>
      </c>
      <c r="Q104" s="1562"/>
      <c r="R104" s="1562" t="n">
        <v>0</v>
      </c>
      <c r="S104" s="1562" t="n">
        <v>0</v>
      </c>
      <c r="T104" s="1562" t="n">
        <v>0</v>
      </c>
      <c r="U104" s="1568" t="n">
        <v>0</v>
      </c>
      <c r="V104" s="1562" t="n">
        <v>0</v>
      </c>
      <c r="W104" s="1575"/>
      <c r="X104" s="1569" t="n">
        <v>0</v>
      </c>
      <c r="Y104" s="1569" t="n">
        <v>0</v>
      </c>
      <c r="Z104" s="1568" t="n">
        <v>0</v>
      </c>
      <c r="AA104" s="1540" t="n">
        <v>0</v>
      </c>
      <c r="AE104" s="625"/>
    </row>
    <row r="105" customFormat="false" ht="12.75" hidden="false" customHeight="false" outlineLevel="0" collapsed="false">
      <c r="A105" s="1570" t="s">
        <v>495</v>
      </c>
      <c r="B105" s="1562" t="s">
        <v>496</v>
      </c>
      <c r="C105" s="1563" t="s">
        <v>1</v>
      </c>
      <c r="D105" s="1562" t="n">
        <v>0</v>
      </c>
      <c r="E105" s="1564" t="n">
        <v>0</v>
      </c>
      <c r="F105" s="1562" t="n">
        <v>0</v>
      </c>
      <c r="G105" s="1565" t="n">
        <v>0</v>
      </c>
      <c r="H105" s="1565" t="n">
        <v>0</v>
      </c>
      <c r="I105" s="1566" t="n">
        <v>0</v>
      </c>
      <c r="J105" s="1562" t="n">
        <v>0</v>
      </c>
      <c r="K105" s="1562" t="n">
        <v>0</v>
      </c>
      <c r="L105" s="1562" t="n">
        <v>0</v>
      </c>
      <c r="M105" s="1562" t="n">
        <v>0</v>
      </c>
      <c r="N105" s="1562" t="n">
        <v>0</v>
      </c>
      <c r="O105" s="1562" t="n">
        <v>0</v>
      </c>
      <c r="P105" s="1562" t="n">
        <v>0</v>
      </c>
      <c r="Q105" s="1562"/>
      <c r="R105" s="1562" t="n">
        <v>0</v>
      </c>
      <c r="S105" s="1562" t="n">
        <v>0</v>
      </c>
      <c r="T105" s="1562" t="n">
        <v>0</v>
      </c>
      <c r="U105" s="1568" t="n">
        <v>0</v>
      </c>
      <c r="V105" s="1562" t="n">
        <v>0</v>
      </c>
      <c r="W105" s="1575"/>
      <c r="X105" s="1569" t="n">
        <v>0</v>
      </c>
      <c r="Y105" s="1569" t="n">
        <v>0</v>
      </c>
      <c r="Z105" s="1568" t="n">
        <v>0</v>
      </c>
      <c r="AA105" s="1540" t="n">
        <v>0</v>
      </c>
      <c r="AE105" s="625"/>
    </row>
    <row r="106" customFormat="false" ht="12.75" hidden="false" customHeight="false" outlineLevel="0" collapsed="false">
      <c r="A106" s="1576"/>
      <c r="B106" s="1572" t="s">
        <v>55</v>
      </c>
      <c r="C106" s="1572"/>
      <c r="D106" s="1573" t="n">
        <v>1684</v>
      </c>
      <c r="E106" s="1573" t="n">
        <v>3368</v>
      </c>
      <c r="F106" s="1571" t="n">
        <v>2666</v>
      </c>
      <c r="G106" s="1571" t="n">
        <v>2653</v>
      </c>
      <c r="H106" s="1571" t="n">
        <v>357.5</v>
      </c>
      <c r="I106" s="1571" t="n">
        <v>3010.5</v>
      </c>
      <c r="J106" s="1571" t="n">
        <v>3536</v>
      </c>
      <c r="K106" s="1571" t="n">
        <v>6929</v>
      </c>
      <c r="L106" s="1571" t="n">
        <v>13532</v>
      </c>
      <c r="M106" s="1571" t="n">
        <v>0</v>
      </c>
      <c r="N106" s="1571" t="n">
        <v>0</v>
      </c>
      <c r="O106" s="1571" t="n">
        <v>23997</v>
      </c>
      <c r="P106" s="1571" t="n">
        <v>0</v>
      </c>
      <c r="Q106" s="1572"/>
      <c r="R106" s="1573" t="n">
        <v>25681</v>
      </c>
      <c r="S106" s="1573" t="n">
        <v>27007.5</v>
      </c>
      <c r="T106" s="1573" t="n">
        <v>25323.5</v>
      </c>
      <c r="U106" s="1573" t="n">
        <v>357.5</v>
      </c>
      <c r="V106" s="1573" t="n">
        <v>25330</v>
      </c>
      <c r="W106" s="1571"/>
      <c r="X106" s="1571" t="n">
        <v>170</v>
      </c>
      <c r="Y106" s="1571" t="n">
        <v>4941</v>
      </c>
      <c r="Z106" s="1574" t="n">
        <v>20.2878318175286</v>
      </c>
      <c r="AE106" s="625"/>
    </row>
    <row r="107" customFormat="false" ht="12.75" hidden="false" customHeight="false" outlineLevel="0" collapsed="false">
      <c r="A107" s="1576"/>
      <c r="B107" s="1562"/>
      <c r="C107" s="1562"/>
      <c r="D107" s="1562"/>
      <c r="E107" s="1562"/>
      <c r="F107" s="1562"/>
      <c r="G107" s="1562"/>
      <c r="H107" s="1562"/>
      <c r="I107" s="1562"/>
      <c r="J107" s="1562"/>
      <c r="K107" s="1562"/>
      <c r="L107" s="1562"/>
      <c r="M107" s="1562"/>
      <c r="N107" s="1562"/>
      <c r="O107" s="1562"/>
      <c r="P107" s="1562"/>
      <c r="Q107" s="1562"/>
      <c r="R107" s="1561"/>
      <c r="S107" s="1567"/>
      <c r="T107" s="1567"/>
      <c r="AE107" s="625"/>
    </row>
    <row r="108" customFormat="false" ht="12.75" hidden="false" customHeight="false" outlineLevel="0" collapsed="false">
      <c r="A108" s="1561" t="n">
        <v>5406</v>
      </c>
      <c r="B108" s="1562" t="s">
        <v>194</v>
      </c>
      <c r="C108" s="1563" t="s">
        <v>195</v>
      </c>
      <c r="D108" s="1562" t="n">
        <v>0</v>
      </c>
      <c r="E108" s="1564" t="n">
        <v>0</v>
      </c>
      <c r="F108" s="1562" t="n">
        <v>0</v>
      </c>
      <c r="G108" s="1562" t="n">
        <v>0</v>
      </c>
      <c r="H108" s="1562"/>
      <c r="I108" s="1562" t="n">
        <v>0</v>
      </c>
      <c r="J108" s="1562" t="n">
        <v>0</v>
      </c>
      <c r="K108" s="1562" t="n">
        <v>0</v>
      </c>
      <c r="L108" s="1562" t="n">
        <v>0</v>
      </c>
      <c r="M108" s="1562" t="n">
        <v>676</v>
      </c>
      <c r="N108" s="1562" t="n">
        <v>434</v>
      </c>
      <c r="O108" s="1562" t="n">
        <v>1110</v>
      </c>
      <c r="P108" s="1562" t="n">
        <v>299</v>
      </c>
      <c r="Q108" s="1562"/>
      <c r="R108" s="1561" t="n">
        <v>1110</v>
      </c>
      <c r="S108" s="1567" t="n">
        <v>1110</v>
      </c>
      <c r="T108" s="1567" t="n">
        <v>1409</v>
      </c>
      <c r="U108" s="1540" t="n">
        <v>0</v>
      </c>
      <c r="V108" s="1540" t="n">
        <v>1409</v>
      </c>
      <c r="W108" s="1540" t="n">
        <v>0.212207239176721</v>
      </c>
      <c r="X108" s="1569" t="n">
        <v>0</v>
      </c>
      <c r="Y108" s="1569" t="n">
        <v>90</v>
      </c>
      <c r="Z108" s="1568" t="n">
        <v>8.10810810810811</v>
      </c>
      <c r="AA108" s="1540" t="n">
        <v>0.191436573447414</v>
      </c>
      <c r="AB108" s="1540" t="n">
        <v>212.49459652663</v>
      </c>
      <c r="AD108" s="1540" t="n">
        <v>209.431611351471</v>
      </c>
      <c r="AE108" s="625" t="n">
        <v>0.0146252285191955</v>
      </c>
      <c r="AG108" s="1577" t="n">
        <v>7847.73151814522</v>
      </c>
      <c r="AH108" s="1540" t="n">
        <v>1</v>
      </c>
    </row>
    <row r="109" customFormat="false" ht="12.75" hidden="false" customHeight="false" outlineLevel="0" collapsed="false">
      <c r="A109" s="1561" t="n">
        <v>5408</v>
      </c>
      <c r="B109" s="1562" t="s">
        <v>198</v>
      </c>
      <c r="C109" s="1563" t="s">
        <v>195</v>
      </c>
      <c r="D109" s="1562" t="n">
        <v>0</v>
      </c>
      <c r="E109" s="1564" t="n">
        <v>0</v>
      </c>
      <c r="F109" s="1562" t="n">
        <v>0</v>
      </c>
      <c r="G109" s="1562" t="n">
        <v>0</v>
      </c>
      <c r="H109" s="1562"/>
      <c r="I109" s="1562" t="n">
        <v>0</v>
      </c>
      <c r="J109" s="1562" t="n">
        <v>0</v>
      </c>
      <c r="K109" s="1562" t="n">
        <v>0</v>
      </c>
      <c r="L109" s="1562" t="n">
        <v>0</v>
      </c>
      <c r="M109" s="1562" t="n">
        <v>317</v>
      </c>
      <c r="N109" s="1562" t="n">
        <v>306</v>
      </c>
      <c r="O109" s="1562" t="n">
        <v>623</v>
      </c>
      <c r="P109" s="1562" t="n">
        <v>193</v>
      </c>
      <c r="Q109" s="1562"/>
      <c r="R109" s="1561" t="n">
        <v>623</v>
      </c>
      <c r="S109" s="1567" t="n">
        <v>623</v>
      </c>
      <c r="T109" s="1567" t="n">
        <v>816</v>
      </c>
      <c r="U109" s="1540" t="n">
        <v>0</v>
      </c>
      <c r="V109" s="1540" t="n">
        <v>816</v>
      </c>
      <c r="W109" s="1540" t="n">
        <v>0.236519607843137</v>
      </c>
      <c r="X109" s="1569" t="n">
        <v>0</v>
      </c>
      <c r="Y109" s="1569" t="n">
        <v>208</v>
      </c>
      <c r="Z109" s="1568" t="n">
        <v>33.3868378812199</v>
      </c>
      <c r="AA109" s="1540" t="n">
        <v>0.39795088573124</v>
      </c>
      <c r="AB109" s="1540" t="n">
        <v>247.923401810562</v>
      </c>
      <c r="AD109" s="1540" t="n">
        <v>264.239388125543</v>
      </c>
      <c r="AE109" s="625" t="n">
        <v>-0.0617469879518072</v>
      </c>
      <c r="AG109" s="1577" t="n">
        <v>0</v>
      </c>
      <c r="AH109" s="1540" t="n">
        <v>0</v>
      </c>
    </row>
    <row r="110" customFormat="false" ht="12.75" hidden="false" customHeight="false" outlineLevel="0" collapsed="false">
      <c r="A110" s="1561" t="n">
        <v>4211</v>
      </c>
      <c r="B110" s="1562" t="s">
        <v>201</v>
      </c>
      <c r="C110" s="1563" t="s">
        <v>195</v>
      </c>
      <c r="D110" s="1562" t="n">
        <v>0</v>
      </c>
      <c r="E110" s="1564" t="n">
        <v>0</v>
      </c>
      <c r="F110" s="1562" t="n">
        <v>0</v>
      </c>
      <c r="G110" s="1562" t="n">
        <v>0</v>
      </c>
      <c r="H110" s="1562"/>
      <c r="I110" s="1562" t="n">
        <v>0</v>
      </c>
      <c r="J110" s="1562" t="n">
        <v>0</v>
      </c>
      <c r="K110" s="1562" t="n">
        <v>0</v>
      </c>
      <c r="L110" s="1562" t="n">
        <v>0</v>
      </c>
      <c r="M110" s="1562" t="n">
        <v>445</v>
      </c>
      <c r="N110" s="1562" t="n">
        <v>279</v>
      </c>
      <c r="O110" s="1562" t="n">
        <v>724</v>
      </c>
      <c r="P110" s="1562" t="n">
        <v>229</v>
      </c>
      <c r="Q110" s="1562"/>
      <c r="R110" s="1561" t="n">
        <v>724</v>
      </c>
      <c r="S110" s="1567" t="n">
        <v>724</v>
      </c>
      <c r="T110" s="1567" t="n">
        <v>953</v>
      </c>
      <c r="U110" s="1540" t="n">
        <v>0</v>
      </c>
      <c r="V110" s="1540" t="n">
        <v>953</v>
      </c>
      <c r="W110" s="1540" t="n">
        <v>0.240293809024134</v>
      </c>
      <c r="X110" s="1569" t="n">
        <v>0</v>
      </c>
      <c r="Y110" s="1569" t="n">
        <v>89</v>
      </c>
      <c r="Z110" s="1568" t="n">
        <v>12.292817679558</v>
      </c>
      <c r="AA110" s="1540" t="n">
        <v>0.255715421549084</v>
      </c>
      <c r="AB110" s="1540" t="n">
        <v>185.137965201537</v>
      </c>
      <c r="AD110" s="1540" t="n">
        <v>185.905111466184</v>
      </c>
      <c r="AE110" s="625" t="n">
        <v>-0.00412654745529562</v>
      </c>
      <c r="AG110" s="1577" t="n">
        <v>5118.70055778121</v>
      </c>
      <c r="AH110" s="1540" t="n">
        <v>1</v>
      </c>
    </row>
    <row r="111" customFormat="false" ht="12.75" hidden="false" customHeight="false" outlineLevel="0" collapsed="false">
      <c r="A111" s="1561" t="n">
        <v>4215</v>
      </c>
      <c r="B111" s="1562" t="s">
        <v>204</v>
      </c>
      <c r="C111" s="1563" t="s">
        <v>195</v>
      </c>
      <c r="D111" s="1562" t="n">
        <v>0</v>
      </c>
      <c r="E111" s="1564" t="n">
        <v>0</v>
      </c>
      <c r="F111" s="1562" t="n">
        <v>0</v>
      </c>
      <c r="G111" s="1562" t="n">
        <v>0</v>
      </c>
      <c r="H111" s="1562"/>
      <c r="I111" s="1562" t="n">
        <v>0</v>
      </c>
      <c r="J111" s="1562" t="n">
        <v>0</v>
      </c>
      <c r="K111" s="1562" t="n">
        <v>0</v>
      </c>
      <c r="L111" s="1562" t="n">
        <v>0</v>
      </c>
      <c r="M111" s="1562" t="n">
        <v>540</v>
      </c>
      <c r="N111" s="1562" t="n">
        <v>360</v>
      </c>
      <c r="O111" s="1562" t="n">
        <v>900</v>
      </c>
      <c r="P111" s="1562" t="n">
        <v>0</v>
      </c>
      <c r="Q111" s="1562"/>
      <c r="R111" s="1561" t="n">
        <v>900</v>
      </c>
      <c r="S111" s="1567" t="n">
        <v>900</v>
      </c>
      <c r="T111" s="1567" t="n">
        <v>900</v>
      </c>
      <c r="U111" s="1540" t="n">
        <v>0</v>
      </c>
      <c r="V111" s="1540" t="n">
        <v>900</v>
      </c>
      <c r="W111" s="1540" t="n">
        <v>0</v>
      </c>
      <c r="X111" s="1569" t="n">
        <v>0</v>
      </c>
      <c r="Y111" s="1569" t="n">
        <v>147</v>
      </c>
      <c r="Z111" s="1568" t="n">
        <v>16.3333333333333</v>
      </c>
      <c r="AA111" s="1540" t="n">
        <v>0.294145513995725</v>
      </c>
      <c r="AB111" s="1540" t="n">
        <v>264.730962596153</v>
      </c>
      <c r="AD111" s="1540" t="n">
        <v>257.671470260255</v>
      </c>
      <c r="AE111" s="625" t="n">
        <v>0.0273972602739727</v>
      </c>
      <c r="AG111" s="1577" t="n">
        <v>6363.02555525288</v>
      </c>
      <c r="AH111" s="1540" t="n">
        <v>1</v>
      </c>
    </row>
    <row r="112" customFormat="false" ht="12.75" hidden="false" customHeight="false" outlineLevel="0" collapsed="false">
      <c r="A112" s="1561" t="n">
        <v>4210</v>
      </c>
      <c r="B112" s="1562" t="s">
        <v>205</v>
      </c>
      <c r="C112" s="1563" t="s">
        <v>195</v>
      </c>
      <c r="D112" s="1562" t="n">
        <v>0</v>
      </c>
      <c r="E112" s="1564" t="n">
        <v>0</v>
      </c>
      <c r="F112" s="1562" t="n">
        <v>0</v>
      </c>
      <c r="G112" s="1562" t="n">
        <v>0</v>
      </c>
      <c r="H112" s="1562"/>
      <c r="I112" s="1562" t="n">
        <v>0</v>
      </c>
      <c r="J112" s="1562" t="n">
        <v>0</v>
      </c>
      <c r="K112" s="1562" t="n">
        <v>0</v>
      </c>
      <c r="L112" s="1562" t="n">
        <v>0</v>
      </c>
      <c r="M112" s="1562" t="n">
        <v>540</v>
      </c>
      <c r="N112" s="1562" t="n">
        <v>357</v>
      </c>
      <c r="O112" s="1562" t="n">
        <v>897</v>
      </c>
      <c r="P112" s="1562" t="n">
        <v>233</v>
      </c>
      <c r="Q112" s="1562"/>
      <c r="R112" s="1561" t="n">
        <v>897</v>
      </c>
      <c r="S112" s="1567" t="n">
        <v>897</v>
      </c>
      <c r="T112" s="1567" t="n">
        <v>1130</v>
      </c>
      <c r="U112" s="1540" t="n">
        <v>0</v>
      </c>
      <c r="V112" s="1540" t="n">
        <v>1130</v>
      </c>
      <c r="W112" s="1540" t="n">
        <v>0.206194690265487</v>
      </c>
      <c r="X112" s="1569" t="n">
        <v>0</v>
      </c>
      <c r="Y112" s="1569" t="n">
        <v>187</v>
      </c>
      <c r="Z112" s="1568" t="n">
        <v>20.8472686733556</v>
      </c>
      <c r="AA112" s="1540" t="n">
        <v>0.357424406350951</v>
      </c>
      <c r="AB112" s="1540" t="n">
        <v>320.609692496803</v>
      </c>
      <c r="AD112" s="1540" t="n">
        <v>321.324541309505</v>
      </c>
      <c r="AE112" s="625" t="n">
        <v>-0.0022246941045605</v>
      </c>
      <c r="AG112" s="1577" t="n">
        <v>6341.81547006871</v>
      </c>
      <c r="AH112" s="1540" t="n">
        <v>1</v>
      </c>
    </row>
    <row r="113" customFormat="false" ht="12.75" hidden="false" customHeight="false" outlineLevel="0" collapsed="false">
      <c r="A113" s="1561" t="n">
        <v>4212</v>
      </c>
      <c r="B113" s="1562" t="s">
        <v>207</v>
      </c>
      <c r="C113" s="1563" t="s">
        <v>195</v>
      </c>
      <c r="D113" s="1562" t="n">
        <v>0</v>
      </c>
      <c r="E113" s="1564" t="n">
        <v>0</v>
      </c>
      <c r="F113" s="1562" t="n">
        <v>0</v>
      </c>
      <c r="G113" s="1562" t="n">
        <v>0</v>
      </c>
      <c r="H113" s="1562"/>
      <c r="I113" s="1562" t="n">
        <v>0</v>
      </c>
      <c r="J113" s="1562" t="n">
        <v>0</v>
      </c>
      <c r="K113" s="1562" t="n">
        <v>0</v>
      </c>
      <c r="L113" s="1562" t="n">
        <v>0</v>
      </c>
      <c r="M113" s="1562" t="n">
        <v>594</v>
      </c>
      <c r="N113" s="1562" t="n">
        <v>391</v>
      </c>
      <c r="O113" s="1562" t="n">
        <v>985</v>
      </c>
      <c r="P113" s="1562" t="n">
        <v>242</v>
      </c>
      <c r="Q113" s="1562"/>
      <c r="R113" s="1561" t="n">
        <v>985</v>
      </c>
      <c r="S113" s="1567" t="n">
        <v>985</v>
      </c>
      <c r="T113" s="1567" t="n">
        <v>1227</v>
      </c>
      <c r="U113" s="1540" t="n">
        <v>0</v>
      </c>
      <c r="V113" s="1540" t="n">
        <v>1227</v>
      </c>
      <c r="W113" s="1540" t="n">
        <v>0.197229013854931</v>
      </c>
      <c r="X113" s="1569" t="n">
        <v>0</v>
      </c>
      <c r="Y113" s="1569" t="n">
        <v>113</v>
      </c>
      <c r="Z113" s="1568" t="n">
        <v>11.4720812182741</v>
      </c>
      <c r="AA113" s="1540" t="n">
        <v>0.211114043406013</v>
      </c>
      <c r="AB113" s="1540" t="n">
        <v>207.947332754922</v>
      </c>
      <c r="AD113" s="1540" t="n">
        <v>207.52510466811</v>
      </c>
      <c r="AE113" s="625" t="n">
        <v>0.00203458799593093</v>
      </c>
      <c r="AG113" s="1577" t="n">
        <v>6963.97796880454</v>
      </c>
      <c r="AH113" s="1540" t="n">
        <v>1</v>
      </c>
    </row>
    <row r="114" customFormat="false" ht="12.75" hidden="false" customHeight="false" outlineLevel="0" collapsed="false">
      <c r="A114" s="1561" t="n">
        <v>5405</v>
      </c>
      <c r="B114" s="1562" t="s">
        <v>209</v>
      </c>
      <c r="C114" s="1563" t="s">
        <v>195</v>
      </c>
      <c r="D114" s="1562" t="n">
        <v>0</v>
      </c>
      <c r="E114" s="1564" t="n">
        <v>0</v>
      </c>
      <c r="F114" s="1562" t="n">
        <v>0</v>
      </c>
      <c r="G114" s="1562" t="n">
        <v>0</v>
      </c>
      <c r="H114" s="1562"/>
      <c r="I114" s="1562" t="n">
        <v>0</v>
      </c>
      <c r="J114" s="1562" t="n">
        <v>0</v>
      </c>
      <c r="K114" s="1562" t="n">
        <v>0</v>
      </c>
      <c r="L114" s="1562" t="n">
        <v>0</v>
      </c>
      <c r="M114" s="1562" t="n">
        <v>534</v>
      </c>
      <c r="N114" s="1562" t="n">
        <v>304</v>
      </c>
      <c r="O114" s="1562" t="n">
        <v>838</v>
      </c>
      <c r="P114" s="1562" t="n">
        <v>286</v>
      </c>
      <c r="Q114" s="1562"/>
      <c r="R114" s="1561" t="n">
        <v>838</v>
      </c>
      <c r="S114" s="1567" t="n">
        <v>838</v>
      </c>
      <c r="T114" s="1567" t="n">
        <v>1124</v>
      </c>
      <c r="U114" s="1540" t="n">
        <v>0</v>
      </c>
      <c r="V114" s="1540" t="n">
        <v>1124</v>
      </c>
      <c r="W114" s="1540" t="n">
        <v>0.254448398576512</v>
      </c>
      <c r="X114" s="1569" t="n">
        <v>0</v>
      </c>
      <c r="Y114" s="1569" t="n">
        <v>74</v>
      </c>
      <c r="Z114" s="1568" t="n">
        <v>8.83054892601432</v>
      </c>
      <c r="AA114" s="1540" t="n">
        <v>0.252284648306174</v>
      </c>
      <c r="AB114" s="1540" t="n">
        <v>211.414535280574</v>
      </c>
      <c r="AD114" s="1540" t="n">
        <v>214.441951060248</v>
      </c>
      <c r="AE114" s="625" t="n">
        <v>-0.0141176470588236</v>
      </c>
      <c r="AG114" s="1577" t="n">
        <v>5924.68379477991</v>
      </c>
      <c r="AH114" s="1540" t="n">
        <v>1</v>
      </c>
    </row>
    <row r="115" customFormat="false" ht="12.75" hidden="false" customHeight="false" outlineLevel="0" collapsed="false">
      <c r="A115" s="1561" t="n">
        <v>4003</v>
      </c>
      <c r="B115" s="1562" t="s">
        <v>211</v>
      </c>
      <c r="C115" s="1563" t="s">
        <v>195</v>
      </c>
      <c r="D115" s="1562" t="n">
        <v>0</v>
      </c>
      <c r="E115" s="1564" t="n">
        <v>0</v>
      </c>
      <c r="F115" s="1562" t="n">
        <v>0</v>
      </c>
      <c r="G115" s="1562" t="n">
        <v>0</v>
      </c>
      <c r="H115" s="1562"/>
      <c r="I115" s="1562" t="n">
        <v>0</v>
      </c>
      <c r="J115" s="1562" t="n">
        <v>0</v>
      </c>
      <c r="K115" s="1562" t="n">
        <v>0</v>
      </c>
      <c r="L115" s="1562" t="n">
        <v>0</v>
      </c>
      <c r="M115" s="1562" t="n">
        <v>479</v>
      </c>
      <c r="N115" s="1562" t="n">
        <v>300</v>
      </c>
      <c r="O115" s="1562" t="n">
        <v>779</v>
      </c>
      <c r="P115" s="1562" t="n">
        <v>0</v>
      </c>
      <c r="Q115" s="1562"/>
      <c r="R115" s="1561" t="n">
        <v>779</v>
      </c>
      <c r="S115" s="1567" t="n">
        <v>779</v>
      </c>
      <c r="T115" s="1567" t="n">
        <v>779</v>
      </c>
      <c r="U115" s="1540" t="n">
        <v>0</v>
      </c>
      <c r="V115" s="1540" t="n">
        <v>779</v>
      </c>
      <c r="W115" s="1540" t="n">
        <v>0</v>
      </c>
      <c r="X115" s="1569" t="n">
        <v>0</v>
      </c>
      <c r="Y115" s="1569" t="n">
        <v>246</v>
      </c>
      <c r="Z115" s="1568" t="n">
        <v>31.5789473684211</v>
      </c>
      <c r="AA115" s="1540" t="n">
        <v>0.311223724855935</v>
      </c>
      <c r="AB115" s="1540" t="n">
        <v>242.443281662773</v>
      </c>
      <c r="AD115" s="1540" t="n">
        <v>240.575939313637</v>
      </c>
      <c r="AE115" s="625" t="n">
        <v>0.00776196636481252</v>
      </c>
      <c r="AG115" s="1577" t="n">
        <v>0</v>
      </c>
      <c r="AH115" s="1540" t="n">
        <v>0</v>
      </c>
    </row>
    <row r="116" customFormat="false" ht="12.75" hidden="false" customHeight="false" outlineLevel="0" collapsed="false">
      <c r="A116" s="1561" t="n">
        <v>5409</v>
      </c>
      <c r="B116" s="1562" t="s">
        <v>213</v>
      </c>
      <c r="C116" s="1563" t="s">
        <v>195</v>
      </c>
      <c r="D116" s="1562" t="n">
        <v>0</v>
      </c>
      <c r="E116" s="1564" t="n">
        <v>0</v>
      </c>
      <c r="F116" s="1562" t="n">
        <v>0</v>
      </c>
      <c r="G116" s="1562" t="n">
        <v>0</v>
      </c>
      <c r="H116" s="1562"/>
      <c r="I116" s="1562" t="n">
        <v>0</v>
      </c>
      <c r="J116" s="1562" t="n">
        <v>0</v>
      </c>
      <c r="K116" s="1562" t="n">
        <v>0</v>
      </c>
      <c r="L116" s="1562" t="n">
        <v>0</v>
      </c>
      <c r="M116" s="1562" t="n">
        <v>449</v>
      </c>
      <c r="N116" s="1562" t="n">
        <v>309</v>
      </c>
      <c r="O116" s="1562" t="n">
        <v>758</v>
      </c>
      <c r="P116" s="1562" t="n">
        <v>258</v>
      </c>
      <c r="Q116" s="1562"/>
      <c r="R116" s="1561" t="n">
        <v>758</v>
      </c>
      <c r="S116" s="1567" t="n">
        <v>758</v>
      </c>
      <c r="T116" s="1567" t="n">
        <v>1016</v>
      </c>
      <c r="U116" s="1540" t="n">
        <v>0</v>
      </c>
      <c r="V116" s="1540" t="n">
        <v>1016</v>
      </c>
      <c r="W116" s="1540" t="n">
        <v>0.253937007874016</v>
      </c>
      <c r="X116" s="1569" t="n">
        <v>0</v>
      </c>
      <c r="Y116" s="1569" t="n">
        <v>23</v>
      </c>
      <c r="Z116" s="1568" t="n">
        <v>3.03430079155673</v>
      </c>
      <c r="AA116" s="1540" t="n">
        <v>0.141001742935907</v>
      </c>
      <c r="AB116" s="1540" t="n">
        <v>106.879321145418</v>
      </c>
      <c r="AD116" s="1540" t="n">
        <v>106.033310687802</v>
      </c>
      <c r="AE116" s="625" t="n">
        <v>0.00797872340425521</v>
      </c>
      <c r="AG116" s="1577" t="n">
        <v>5359.08152320187</v>
      </c>
      <c r="AH116" s="1540" t="n">
        <v>1</v>
      </c>
    </row>
    <row r="117" customFormat="false" ht="12.75" hidden="false" customHeight="false" outlineLevel="0" collapsed="false">
      <c r="A117" s="1561" t="n">
        <v>5400</v>
      </c>
      <c r="B117" s="1562" t="s">
        <v>214</v>
      </c>
      <c r="C117" s="1563" t="s">
        <v>195</v>
      </c>
      <c r="D117" s="1562" t="n">
        <v>0</v>
      </c>
      <c r="E117" s="1564" t="n">
        <v>0</v>
      </c>
      <c r="F117" s="1562" t="n">
        <v>0</v>
      </c>
      <c r="G117" s="1562" t="n">
        <v>0</v>
      </c>
      <c r="H117" s="1562"/>
      <c r="I117" s="1562" t="n">
        <v>0</v>
      </c>
      <c r="J117" s="1562" t="n">
        <v>0</v>
      </c>
      <c r="K117" s="1562" t="n">
        <v>0</v>
      </c>
      <c r="L117" s="1562" t="n">
        <v>0</v>
      </c>
      <c r="M117" s="1562" t="n">
        <v>616</v>
      </c>
      <c r="N117" s="1562" t="n">
        <v>399</v>
      </c>
      <c r="O117" s="1562" t="n">
        <v>1015</v>
      </c>
      <c r="P117" s="1562" t="n">
        <v>281</v>
      </c>
      <c r="Q117" s="1562"/>
      <c r="R117" s="1561" t="n">
        <v>1015</v>
      </c>
      <c r="S117" s="1567" t="n">
        <v>1015</v>
      </c>
      <c r="T117" s="1567" t="n">
        <v>1296</v>
      </c>
      <c r="U117" s="1540" t="n">
        <v>0</v>
      </c>
      <c r="V117" s="1540" t="n">
        <v>1296</v>
      </c>
      <c r="W117" s="1540" t="n">
        <v>0.216820987654321</v>
      </c>
      <c r="X117" s="1569" t="n">
        <v>0</v>
      </c>
      <c r="Y117" s="1569" t="n">
        <v>294</v>
      </c>
      <c r="Z117" s="1568" t="n">
        <v>28.9655172413793</v>
      </c>
      <c r="AA117" s="1540" t="n">
        <v>0.307960112238544</v>
      </c>
      <c r="AB117" s="1540" t="n">
        <v>312.579513922123</v>
      </c>
      <c r="AD117" s="1540" t="n">
        <v>314.735234707793</v>
      </c>
      <c r="AE117" s="625" t="n">
        <v>-0.00684931506849318</v>
      </c>
      <c r="AG117" s="1577" t="n">
        <v>7176.07882064631</v>
      </c>
      <c r="AH117" s="1540" t="n">
        <v>1</v>
      </c>
    </row>
    <row r="118" customFormat="false" ht="12.75" hidden="false" customHeight="false" outlineLevel="0" collapsed="false">
      <c r="A118" s="1561" t="n">
        <v>4752</v>
      </c>
      <c r="B118" s="1562" t="s">
        <v>216</v>
      </c>
      <c r="C118" s="1563" t="s">
        <v>195</v>
      </c>
      <c r="D118" s="1562" t="n">
        <v>0</v>
      </c>
      <c r="E118" s="1564" t="n">
        <v>0</v>
      </c>
      <c r="F118" s="1562" t="n">
        <v>0</v>
      </c>
      <c r="G118" s="1562" t="n">
        <v>0</v>
      </c>
      <c r="H118" s="1562"/>
      <c r="I118" s="1562" t="n">
        <v>0</v>
      </c>
      <c r="J118" s="1562" t="n">
        <v>0</v>
      </c>
      <c r="K118" s="1562" t="n">
        <v>0</v>
      </c>
      <c r="L118" s="1562" t="n">
        <v>0</v>
      </c>
      <c r="M118" s="1562" t="n">
        <v>279</v>
      </c>
      <c r="N118" s="1562" t="n">
        <v>186</v>
      </c>
      <c r="O118" s="1562" t="n">
        <v>465</v>
      </c>
      <c r="P118" s="1562" t="n">
        <v>242</v>
      </c>
      <c r="Q118" s="1562"/>
      <c r="R118" s="1561" t="n">
        <v>465</v>
      </c>
      <c r="S118" s="1567" t="n">
        <v>465</v>
      </c>
      <c r="T118" s="1567" t="n">
        <v>707</v>
      </c>
      <c r="U118" s="1540" t="n">
        <v>0</v>
      </c>
      <c r="V118" s="1540" t="n">
        <v>707</v>
      </c>
      <c r="W118" s="1540" t="n">
        <v>0.342291371994342</v>
      </c>
      <c r="X118" s="1569" t="n">
        <v>0</v>
      </c>
      <c r="Y118" s="1569" t="n">
        <v>13</v>
      </c>
      <c r="Z118" s="1568" t="n">
        <v>2.79569892473118</v>
      </c>
      <c r="AA118" s="1540" t="n">
        <v>0.217250146798611</v>
      </c>
      <c r="AB118" s="1540" t="n">
        <v>101.021318261354</v>
      </c>
      <c r="AD118" s="1540" t="n">
        <v>101.238568408153</v>
      </c>
      <c r="AE118" s="625" t="n">
        <v>-0.00214592274678105</v>
      </c>
      <c r="AG118" s="1577" t="n">
        <v>3287.56320354732</v>
      </c>
      <c r="AH118" s="1540" t="n">
        <v>1</v>
      </c>
    </row>
    <row r="119" customFormat="false" ht="12.75" hidden="false" customHeight="false" outlineLevel="0" collapsed="false">
      <c r="A119" s="1561" t="n">
        <v>5402</v>
      </c>
      <c r="B119" s="1562" t="s">
        <v>221</v>
      </c>
      <c r="C119" s="1563" t="s">
        <v>195</v>
      </c>
      <c r="D119" s="1562" t="n">
        <v>0</v>
      </c>
      <c r="E119" s="1564" t="n">
        <v>0</v>
      </c>
      <c r="F119" s="1562" t="n">
        <v>0</v>
      </c>
      <c r="G119" s="1562" t="n">
        <v>0</v>
      </c>
      <c r="H119" s="1562"/>
      <c r="I119" s="1562" t="n">
        <v>0</v>
      </c>
      <c r="J119" s="1562" t="n">
        <v>0</v>
      </c>
      <c r="K119" s="1562" t="n">
        <v>0</v>
      </c>
      <c r="L119" s="1562" t="n">
        <v>0</v>
      </c>
      <c r="M119" s="1562" t="n">
        <v>730</v>
      </c>
      <c r="N119" s="1562" t="n">
        <v>492</v>
      </c>
      <c r="O119" s="1562" t="n">
        <v>1222</v>
      </c>
      <c r="P119" s="1562" t="n">
        <v>484</v>
      </c>
      <c r="Q119" s="1562"/>
      <c r="R119" s="1561" t="n">
        <v>1222</v>
      </c>
      <c r="S119" s="1567" t="n">
        <v>1222</v>
      </c>
      <c r="T119" s="1567" t="n">
        <v>1706</v>
      </c>
      <c r="U119" s="1540" t="n">
        <v>0</v>
      </c>
      <c r="V119" s="1540" t="n">
        <v>1706</v>
      </c>
      <c r="W119" s="1540" t="n">
        <v>0.283704572098476</v>
      </c>
      <c r="X119" s="1569" t="n">
        <v>0</v>
      </c>
      <c r="Y119" s="1569" t="n">
        <v>140</v>
      </c>
      <c r="Z119" s="1568" t="n">
        <v>11.4566284779051</v>
      </c>
      <c r="AA119" s="1540" t="n">
        <v>0.218831967175735</v>
      </c>
      <c r="AB119" s="1540" t="n">
        <v>267.412663888748</v>
      </c>
      <c r="AD119" s="1540" t="n">
        <v>267.412663888748</v>
      </c>
      <c r="AE119" s="625" t="n">
        <v>0</v>
      </c>
      <c r="AG119" s="1577" t="n">
        <v>8639.57469835447</v>
      </c>
      <c r="AH119" s="1540" t="n">
        <v>1</v>
      </c>
    </row>
    <row r="120" customFormat="false" ht="12.75" hidden="false" customHeight="false" outlineLevel="0" collapsed="false">
      <c r="A120" s="1561" t="n">
        <v>5401</v>
      </c>
      <c r="B120" s="1562" t="s">
        <v>223</v>
      </c>
      <c r="C120" s="1563" t="s">
        <v>195</v>
      </c>
      <c r="D120" s="1562" t="n">
        <v>0</v>
      </c>
      <c r="E120" s="1564" t="n">
        <v>0</v>
      </c>
      <c r="F120" s="1562" t="n">
        <v>0</v>
      </c>
      <c r="G120" s="1562" t="n">
        <v>0</v>
      </c>
      <c r="H120" s="1562"/>
      <c r="I120" s="1562" t="n">
        <v>0</v>
      </c>
      <c r="J120" s="1562" t="n">
        <v>0</v>
      </c>
      <c r="K120" s="1562" t="n">
        <v>0</v>
      </c>
      <c r="L120" s="1562" t="n">
        <v>0</v>
      </c>
      <c r="M120" s="1562" t="n">
        <v>540</v>
      </c>
      <c r="N120" s="1562" t="n">
        <v>356</v>
      </c>
      <c r="O120" s="1562" t="n">
        <v>896</v>
      </c>
      <c r="P120" s="1562" t="n">
        <v>289</v>
      </c>
      <c r="Q120" s="1562"/>
      <c r="R120" s="1561" t="n">
        <v>896</v>
      </c>
      <c r="S120" s="1567" t="n">
        <v>896</v>
      </c>
      <c r="T120" s="1567" t="n">
        <v>1185</v>
      </c>
      <c r="U120" s="1540" t="n">
        <v>0</v>
      </c>
      <c r="V120" s="1540" t="n">
        <v>1185</v>
      </c>
      <c r="W120" s="1540" t="n">
        <v>0.243881856540084</v>
      </c>
      <c r="X120" s="1569" t="n">
        <v>0</v>
      </c>
      <c r="Y120" s="1569" t="n">
        <v>20</v>
      </c>
      <c r="Z120" s="1568" t="n">
        <v>2.23214285714286</v>
      </c>
      <c r="AA120" s="1540" t="n">
        <v>0.201226134589749</v>
      </c>
      <c r="AB120" s="1540" t="n">
        <v>180.298616592415</v>
      </c>
      <c r="AD120" s="1540" t="n">
        <v>180.701068861594</v>
      </c>
      <c r="AE120" s="625" t="n">
        <v>-0.00222717149220486</v>
      </c>
      <c r="AG120" s="1577" t="n">
        <v>6334.74544167398</v>
      </c>
      <c r="AH120" s="1540" t="n">
        <v>1</v>
      </c>
    </row>
    <row r="121" customFormat="false" ht="12.75" hidden="false" customHeight="false" outlineLevel="0" collapsed="false">
      <c r="A121" s="1561" t="n">
        <v>4208</v>
      </c>
      <c r="B121" s="1562" t="s">
        <v>225</v>
      </c>
      <c r="C121" s="1563" t="s">
        <v>195</v>
      </c>
      <c r="D121" s="1562" t="n">
        <v>0</v>
      </c>
      <c r="E121" s="1564" t="n">
        <v>0</v>
      </c>
      <c r="F121" s="1562" t="n">
        <v>0</v>
      </c>
      <c r="G121" s="1562" t="n">
        <v>0</v>
      </c>
      <c r="H121" s="1562"/>
      <c r="I121" s="1562" t="n">
        <v>0</v>
      </c>
      <c r="J121" s="1562" t="n">
        <v>0</v>
      </c>
      <c r="K121" s="1562" t="n">
        <v>0</v>
      </c>
      <c r="L121" s="1562" t="n">
        <v>0</v>
      </c>
      <c r="M121" s="1562" t="n">
        <v>543</v>
      </c>
      <c r="N121" s="1562" t="n">
        <v>359</v>
      </c>
      <c r="O121" s="1562" t="n">
        <v>902</v>
      </c>
      <c r="P121" s="1562" t="n">
        <v>247</v>
      </c>
      <c r="Q121" s="1562"/>
      <c r="R121" s="1561" t="n">
        <v>902</v>
      </c>
      <c r="S121" s="1567" t="n">
        <v>902</v>
      </c>
      <c r="T121" s="1567" t="n">
        <v>1149</v>
      </c>
      <c r="U121" s="1540" t="n">
        <v>0</v>
      </c>
      <c r="V121" s="1540" t="n">
        <v>1149</v>
      </c>
      <c r="W121" s="1540" t="n">
        <v>0.21496953872933</v>
      </c>
      <c r="X121" s="1569" t="n">
        <v>0</v>
      </c>
      <c r="Y121" s="1569" t="n">
        <v>90</v>
      </c>
      <c r="Z121" s="1568" t="n">
        <v>9.97782705099778</v>
      </c>
      <c r="AA121" s="1540" t="n">
        <v>0.213706767460491</v>
      </c>
      <c r="AB121" s="1540" t="n">
        <v>192.763504249363</v>
      </c>
      <c r="AD121" s="1540" t="n">
        <v>193.404624551745</v>
      </c>
      <c r="AE121" s="625" t="n">
        <v>-0.00331491712707177</v>
      </c>
      <c r="AG121" s="1577" t="n">
        <v>6377.16561204233</v>
      </c>
      <c r="AH121" s="1540" t="n">
        <v>1</v>
      </c>
    </row>
    <row r="122" customFormat="false" ht="12.75" hidden="false" customHeight="false" outlineLevel="0" collapsed="false">
      <c r="A122" s="1561" t="n">
        <v>4009</v>
      </c>
      <c r="B122" s="1562" t="s">
        <v>228</v>
      </c>
      <c r="C122" s="1563" t="s">
        <v>195</v>
      </c>
      <c r="D122" s="1562" t="n">
        <v>0</v>
      </c>
      <c r="E122" s="1564" t="n">
        <v>0</v>
      </c>
      <c r="F122" s="1562" t="n">
        <v>0</v>
      </c>
      <c r="G122" s="1562" t="n">
        <v>0</v>
      </c>
      <c r="H122" s="1562"/>
      <c r="I122" s="1562" t="n">
        <v>0</v>
      </c>
      <c r="J122" s="1562" t="n">
        <v>0</v>
      </c>
      <c r="K122" s="1562" t="n">
        <v>0</v>
      </c>
      <c r="L122" s="1562" t="n">
        <v>0</v>
      </c>
      <c r="M122" s="1562" t="n">
        <v>423</v>
      </c>
      <c r="N122" s="1562" t="n">
        <v>321</v>
      </c>
      <c r="O122" s="1562" t="n">
        <v>744</v>
      </c>
      <c r="P122" s="1562" t="n">
        <v>93</v>
      </c>
      <c r="Q122" s="1562"/>
      <c r="R122" s="1561" t="n">
        <v>744</v>
      </c>
      <c r="S122" s="1567" t="n">
        <v>744</v>
      </c>
      <c r="T122" s="1567" t="n">
        <v>837</v>
      </c>
      <c r="U122" s="1540" t="n">
        <v>0</v>
      </c>
      <c r="V122" s="1540" t="n">
        <v>837</v>
      </c>
      <c r="W122" s="1540" t="n">
        <v>0.111111111111111</v>
      </c>
      <c r="X122" s="1569" t="n">
        <v>0</v>
      </c>
      <c r="Y122" s="1569" t="n">
        <v>283</v>
      </c>
      <c r="Z122" s="1568" t="n">
        <v>38.0376344086022</v>
      </c>
      <c r="AA122" s="1540" t="n">
        <v>0.32421464377879</v>
      </c>
      <c r="AB122" s="1540" t="n">
        <v>241.21569497142</v>
      </c>
      <c r="AD122" s="1540" t="n">
        <v>259.047500379253</v>
      </c>
      <c r="AE122" s="625" t="n">
        <v>-0.0688360450563205</v>
      </c>
      <c r="AG122" s="1577" t="n">
        <v>5260.10112567572</v>
      </c>
      <c r="AH122" s="1540" t="n">
        <v>1</v>
      </c>
    </row>
    <row r="123" customFormat="false" ht="12.75" hidden="false" customHeight="false" outlineLevel="0" collapsed="false">
      <c r="A123" s="1561" t="n">
        <v>5407</v>
      </c>
      <c r="B123" s="1562" t="s">
        <v>230</v>
      </c>
      <c r="C123" s="1563" t="s">
        <v>195</v>
      </c>
      <c r="D123" s="1562" t="n">
        <v>0</v>
      </c>
      <c r="E123" s="1564" t="n">
        <v>0</v>
      </c>
      <c r="F123" s="1562" t="n">
        <v>0</v>
      </c>
      <c r="G123" s="1562" t="n">
        <v>0</v>
      </c>
      <c r="H123" s="1562"/>
      <c r="I123" s="1562" t="n">
        <v>0</v>
      </c>
      <c r="J123" s="1562" t="n">
        <v>0</v>
      </c>
      <c r="K123" s="1562" t="n">
        <v>0</v>
      </c>
      <c r="L123" s="1562" t="n">
        <v>0</v>
      </c>
      <c r="M123" s="1562" t="n">
        <v>543</v>
      </c>
      <c r="N123" s="1562" t="n">
        <v>359</v>
      </c>
      <c r="O123" s="1562" t="n">
        <v>902</v>
      </c>
      <c r="P123" s="1562" t="n">
        <v>203</v>
      </c>
      <c r="Q123" s="1562"/>
      <c r="R123" s="1561" t="n">
        <v>902</v>
      </c>
      <c r="S123" s="1567" t="n">
        <v>902</v>
      </c>
      <c r="T123" s="1567" t="n">
        <v>1105</v>
      </c>
      <c r="U123" s="1540" t="n">
        <v>0</v>
      </c>
      <c r="V123" s="1540" t="n">
        <v>1105</v>
      </c>
      <c r="W123" s="1540" t="n">
        <v>0.183710407239819</v>
      </c>
      <c r="X123" s="1569" t="n">
        <v>0</v>
      </c>
      <c r="Y123" s="1569" t="n">
        <v>135</v>
      </c>
      <c r="Z123" s="1568" t="n">
        <v>14.9667405764967</v>
      </c>
      <c r="AA123" s="1540" t="n">
        <v>0.419284645660793</v>
      </c>
      <c r="AB123" s="1540" t="n">
        <v>378.194750386035</v>
      </c>
      <c r="AD123" s="1540" t="n">
        <v>381.12974290566</v>
      </c>
      <c r="AE123" s="625" t="n">
        <v>-0.00770077007700776</v>
      </c>
      <c r="AG123" s="1577" t="n">
        <v>6377.16561204233</v>
      </c>
      <c r="AH123" s="1540" t="n">
        <v>1</v>
      </c>
    </row>
    <row r="124" customFormat="false" ht="12.75" hidden="false" customHeight="false" outlineLevel="0" collapsed="false">
      <c r="A124" s="1561" t="n">
        <v>5403</v>
      </c>
      <c r="B124" s="1562" t="s">
        <v>233</v>
      </c>
      <c r="C124" s="1563" t="s">
        <v>195</v>
      </c>
      <c r="D124" s="1562" t="n">
        <v>0</v>
      </c>
      <c r="E124" s="1564" t="n">
        <v>0</v>
      </c>
      <c r="F124" s="1562" t="n">
        <v>0</v>
      </c>
      <c r="G124" s="1562" t="n">
        <v>0</v>
      </c>
      <c r="H124" s="1562"/>
      <c r="I124" s="1562" t="n">
        <v>0</v>
      </c>
      <c r="J124" s="1562" t="n">
        <v>0</v>
      </c>
      <c r="K124" s="1562" t="n">
        <v>0</v>
      </c>
      <c r="L124" s="1562" t="n">
        <v>0</v>
      </c>
      <c r="M124" s="1562" t="n">
        <v>345</v>
      </c>
      <c r="N124" s="1562" t="n">
        <v>312</v>
      </c>
      <c r="O124" s="1562" t="n">
        <v>657</v>
      </c>
      <c r="P124" s="1562" t="n">
        <v>141</v>
      </c>
      <c r="Q124" s="1562"/>
      <c r="R124" s="1561" t="n">
        <v>657</v>
      </c>
      <c r="S124" s="1567" t="n">
        <v>657</v>
      </c>
      <c r="T124" s="1567" t="n">
        <v>798</v>
      </c>
      <c r="U124" s="1540" t="n">
        <v>0</v>
      </c>
      <c r="V124" s="1540" t="n">
        <v>798</v>
      </c>
      <c r="W124" s="1540" t="n">
        <v>0.176691729323308</v>
      </c>
      <c r="X124" s="1569" t="n">
        <v>0</v>
      </c>
      <c r="Y124" s="1569" t="n">
        <v>125</v>
      </c>
      <c r="Z124" s="1568" t="n">
        <v>19.0258751902588</v>
      </c>
      <c r="AA124" s="1540" t="n">
        <v>0.378815753032383</v>
      </c>
      <c r="AB124" s="1540" t="n">
        <v>248.881949742275</v>
      </c>
      <c r="AD124" s="1540" t="n">
        <v>272.747342183316</v>
      </c>
      <c r="AE124" s="625" t="n">
        <v>-0.0875000000000001</v>
      </c>
      <c r="AG124" s="1577" t="n">
        <v>4645.00865533461</v>
      </c>
      <c r="AH124" s="1540" t="n">
        <v>1</v>
      </c>
    </row>
    <row r="125" customFormat="false" ht="12.75" hidden="false" customHeight="false" outlineLevel="0" collapsed="false">
      <c r="A125" s="1561" t="n">
        <v>5404</v>
      </c>
      <c r="B125" s="1562" t="s">
        <v>236</v>
      </c>
      <c r="C125" s="1563" t="s">
        <v>195</v>
      </c>
      <c r="D125" s="1562" t="n">
        <v>0</v>
      </c>
      <c r="E125" s="1564" t="n">
        <v>0</v>
      </c>
      <c r="F125" s="1562" t="n">
        <v>0</v>
      </c>
      <c r="G125" s="1562" t="n">
        <v>0</v>
      </c>
      <c r="H125" s="1562"/>
      <c r="I125" s="1562" t="n">
        <v>0</v>
      </c>
      <c r="J125" s="1562" t="n">
        <v>0</v>
      </c>
      <c r="K125" s="1562" t="n">
        <v>0</v>
      </c>
      <c r="L125" s="1562" t="n">
        <v>0</v>
      </c>
      <c r="M125" s="1562" t="n">
        <v>288</v>
      </c>
      <c r="N125" s="1562" t="n">
        <v>191</v>
      </c>
      <c r="O125" s="1562" t="n">
        <v>479</v>
      </c>
      <c r="P125" s="1562" t="n">
        <v>277</v>
      </c>
      <c r="Q125" s="1562"/>
      <c r="R125" s="1561" t="n">
        <v>479</v>
      </c>
      <c r="S125" s="1567" t="n">
        <v>479</v>
      </c>
      <c r="T125" s="1567" t="n">
        <v>756</v>
      </c>
      <c r="U125" s="1540" t="n">
        <v>0</v>
      </c>
      <c r="V125" s="1540" t="n">
        <v>756</v>
      </c>
      <c r="W125" s="1540" t="n">
        <v>0.366402116402116</v>
      </c>
      <c r="X125" s="1569" t="n">
        <v>0</v>
      </c>
      <c r="Y125" s="1569" t="n">
        <v>15</v>
      </c>
      <c r="Z125" s="1568" t="n">
        <v>3.13152400835073</v>
      </c>
      <c r="AA125" s="1540" t="n">
        <v>0.254161448491869</v>
      </c>
      <c r="AB125" s="1540" t="n">
        <v>121.743333827605</v>
      </c>
      <c r="AD125" s="1540" t="n">
        <v>121.743333827605</v>
      </c>
      <c r="AE125" s="625" t="n">
        <v>0</v>
      </c>
      <c r="AG125" s="1577" t="n">
        <v>3386.54360107348</v>
      </c>
      <c r="AH125" s="1540" t="n">
        <v>1</v>
      </c>
    </row>
    <row r="126" customFormat="false" ht="12.75" hidden="false" customHeight="false" outlineLevel="0" collapsed="false">
      <c r="A126" s="1561" t="n">
        <v>4012</v>
      </c>
      <c r="B126" s="1562" t="s">
        <v>238</v>
      </c>
      <c r="C126" s="1563" t="s">
        <v>195</v>
      </c>
      <c r="D126" s="1562" t="n">
        <v>0</v>
      </c>
      <c r="E126" s="1564" t="n">
        <v>0</v>
      </c>
      <c r="F126" s="1562" t="n">
        <v>0</v>
      </c>
      <c r="G126" s="1562" t="n">
        <v>0</v>
      </c>
      <c r="H126" s="1562"/>
      <c r="I126" s="1562" t="n">
        <v>0</v>
      </c>
      <c r="J126" s="1562" t="n">
        <v>0</v>
      </c>
      <c r="K126" s="1562" t="n">
        <v>0</v>
      </c>
      <c r="L126" s="1562" t="n">
        <v>0</v>
      </c>
      <c r="M126" s="1562" t="n">
        <v>310</v>
      </c>
      <c r="N126" s="1562" t="n">
        <v>276</v>
      </c>
      <c r="O126" s="1562" t="n">
        <v>586</v>
      </c>
      <c r="P126" s="1562" t="n">
        <v>201</v>
      </c>
      <c r="Q126" s="1562"/>
      <c r="R126" s="1561" t="n">
        <v>586</v>
      </c>
      <c r="S126" s="1567" t="n">
        <v>586</v>
      </c>
      <c r="T126" s="1567" t="n">
        <v>787</v>
      </c>
      <c r="U126" s="1540" t="n">
        <v>0</v>
      </c>
      <c r="V126" s="1540" t="n">
        <v>787</v>
      </c>
      <c r="W126" s="1540" t="n">
        <v>0.255400254129606</v>
      </c>
      <c r="X126" s="1569" t="n">
        <v>0</v>
      </c>
      <c r="Y126" s="1569" t="n">
        <v>285</v>
      </c>
      <c r="Z126" s="1568" t="n">
        <v>48.6348122866894</v>
      </c>
      <c r="AA126" s="1540" t="n">
        <v>0.389143988923179</v>
      </c>
      <c r="AB126" s="1540" t="n">
        <v>228.038377508983</v>
      </c>
      <c r="AD126" s="1540" t="n">
        <v>242.436705099141</v>
      </c>
      <c r="AE126" s="625" t="n">
        <v>-0.0593900481540931</v>
      </c>
      <c r="AG126" s="1577" t="n">
        <v>4143.0366393091</v>
      </c>
      <c r="AH126" s="1540" t="n">
        <v>1</v>
      </c>
    </row>
    <row r="127" customFormat="false" ht="12.75" hidden="false" customHeight="false" outlineLevel="0" collapsed="false">
      <c r="A127" s="1570" t="n">
        <v>5427</v>
      </c>
      <c r="B127" s="1562" t="s">
        <v>218</v>
      </c>
      <c r="C127" s="1563" t="s">
        <v>195</v>
      </c>
      <c r="D127" s="1562" t="n">
        <v>0</v>
      </c>
      <c r="E127" s="1564" t="n">
        <v>0</v>
      </c>
      <c r="F127" s="1562" t="n">
        <v>0</v>
      </c>
      <c r="G127" s="1562" t="n">
        <v>0</v>
      </c>
      <c r="H127" s="1562"/>
      <c r="I127" s="1562" t="n">
        <v>0</v>
      </c>
      <c r="J127" s="1562" t="n">
        <v>0</v>
      </c>
      <c r="K127" s="1562" t="n">
        <v>0</v>
      </c>
      <c r="L127" s="1562" t="n">
        <v>0</v>
      </c>
      <c r="M127" s="1562" t="n">
        <v>0</v>
      </c>
      <c r="N127" s="1562" t="n">
        <v>0</v>
      </c>
      <c r="O127" s="1562" t="n">
        <v>0</v>
      </c>
      <c r="P127" s="1562" t="n">
        <v>0</v>
      </c>
      <c r="Q127" s="1562"/>
      <c r="R127" s="1561" t="n">
        <v>0</v>
      </c>
      <c r="S127" s="1567" t="n">
        <v>0</v>
      </c>
      <c r="T127" s="1567" t="n">
        <v>0</v>
      </c>
      <c r="U127" s="1540" t="n">
        <v>0</v>
      </c>
      <c r="V127" s="1540" t="n">
        <v>0</v>
      </c>
      <c r="W127" s="1540" t="n">
        <v>0</v>
      </c>
      <c r="X127" s="1569" t="n">
        <v>0</v>
      </c>
      <c r="Y127" s="1569" t="n">
        <v>0</v>
      </c>
      <c r="Z127" s="1568" t="n">
        <v>0</v>
      </c>
      <c r="AA127" s="1540" t="n">
        <v>0</v>
      </c>
      <c r="AE127" s="625"/>
      <c r="AG127" s="1540" t="n">
        <v>0</v>
      </c>
    </row>
    <row r="128" customFormat="false" ht="12.75" hidden="false" customHeight="false" outlineLevel="0" collapsed="false">
      <c r="A128" s="1570" t="s">
        <v>501</v>
      </c>
      <c r="B128" s="1562" t="s">
        <v>502</v>
      </c>
      <c r="C128" s="1563" t="s">
        <v>195</v>
      </c>
      <c r="D128" s="1562" t="n">
        <v>0</v>
      </c>
      <c r="E128" s="1564" t="n">
        <v>0</v>
      </c>
      <c r="F128" s="1562" t="n">
        <v>0</v>
      </c>
      <c r="G128" s="1562" t="n">
        <v>0</v>
      </c>
      <c r="H128" s="1562"/>
      <c r="I128" s="1562" t="n">
        <v>0</v>
      </c>
      <c r="J128" s="1562" t="n">
        <v>0</v>
      </c>
      <c r="K128" s="1562" t="n">
        <v>0</v>
      </c>
      <c r="L128" s="1562" t="n">
        <v>0</v>
      </c>
      <c r="M128" s="1562" t="n">
        <v>0</v>
      </c>
      <c r="N128" s="1562" t="n">
        <v>0</v>
      </c>
      <c r="O128" s="1562" t="n">
        <v>0</v>
      </c>
      <c r="P128" s="1562" t="n">
        <v>0</v>
      </c>
      <c r="Q128" s="1562"/>
      <c r="R128" s="1561" t="n">
        <v>0</v>
      </c>
      <c r="S128" s="1567" t="n">
        <v>0</v>
      </c>
      <c r="T128" s="1567" t="n">
        <v>0</v>
      </c>
      <c r="U128" s="1540" t="n">
        <v>0</v>
      </c>
      <c r="V128" s="1540" t="n">
        <v>0</v>
      </c>
      <c r="W128" s="1540" t="n">
        <v>0</v>
      </c>
      <c r="X128" s="1569" t="n">
        <v>0</v>
      </c>
      <c r="Y128" s="1569" t="n">
        <v>0</v>
      </c>
      <c r="Z128" s="1568" t="n">
        <v>0</v>
      </c>
      <c r="AA128" s="1540" t="n">
        <v>0</v>
      </c>
      <c r="AE128" s="625"/>
      <c r="AG128" s="1540" t="n">
        <v>0</v>
      </c>
    </row>
    <row r="129" customFormat="false" ht="12.75" hidden="false" customHeight="false" outlineLevel="0" collapsed="false">
      <c r="A129" s="1576"/>
      <c r="B129" s="1572" t="s">
        <v>55</v>
      </c>
      <c r="C129" s="1572"/>
      <c r="D129" s="1578" t="n">
        <v>0</v>
      </c>
      <c r="E129" s="1578" t="n">
        <v>0</v>
      </c>
      <c r="F129" s="1578" t="n">
        <v>0</v>
      </c>
      <c r="G129" s="1578" t="n">
        <v>0</v>
      </c>
      <c r="H129" s="1578"/>
      <c r="I129" s="1578" t="n">
        <v>0</v>
      </c>
      <c r="J129" s="1578" t="n">
        <v>0</v>
      </c>
      <c r="K129" s="1578" t="n">
        <v>0</v>
      </c>
      <c r="L129" s="1578" t="n">
        <v>0</v>
      </c>
      <c r="M129" s="1578" t="n">
        <v>9191</v>
      </c>
      <c r="N129" s="1578" t="n">
        <v>6291</v>
      </c>
      <c r="O129" s="1578" t="n">
        <v>15482</v>
      </c>
      <c r="P129" s="1578" t="n">
        <v>4198</v>
      </c>
      <c r="Q129" s="1572"/>
      <c r="R129" s="1578" t="n">
        <v>15482</v>
      </c>
      <c r="S129" s="1578" t="n">
        <v>15482</v>
      </c>
      <c r="T129" s="1578" t="n">
        <v>19680</v>
      </c>
      <c r="U129" s="1578" t="n">
        <v>0</v>
      </c>
      <c r="V129" s="1578" t="n">
        <v>19680</v>
      </c>
      <c r="W129" s="1579" t="n">
        <v>3.99581371183745</v>
      </c>
      <c r="X129" s="1578" t="n">
        <v>0</v>
      </c>
      <c r="Y129" s="1578" t="n">
        <v>2577</v>
      </c>
      <c r="Z129" s="1574" t="n">
        <v>16.6451362873014</v>
      </c>
      <c r="AC129" s="1540" t="n">
        <v>113.644527661683</v>
      </c>
      <c r="AE129" s="625"/>
      <c r="AG129" s="1577" t="n">
        <v>99545.999797734</v>
      </c>
    </row>
    <row r="130" customFormat="false" ht="12.75" hidden="false" customHeight="false" outlineLevel="0" collapsed="false">
      <c r="A130" s="1576"/>
      <c r="B130" s="1562"/>
      <c r="C130" s="1562"/>
      <c r="D130" s="1562"/>
      <c r="E130" s="1564"/>
      <c r="F130" s="1562"/>
      <c r="G130" s="1562"/>
      <c r="H130" s="1562"/>
      <c r="I130" s="1562"/>
      <c r="J130" s="1562"/>
      <c r="K130" s="1562"/>
      <c r="L130" s="1562"/>
      <c r="M130" s="1562"/>
      <c r="N130" s="1562"/>
      <c r="O130" s="1562"/>
      <c r="P130" s="1562"/>
      <c r="Q130" s="1562"/>
      <c r="R130" s="1576"/>
      <c r="S130" s="1580"/>
      <c r="T130" s="1580"/>
      <c r="AE130" s="625"/>
    </row>
    <row r="131" customFormat="false" ht="12.75" hidden="false" customHeight="false" outlineLevel="0" collapsed="false">
      <c r="A131" s="1561" t="n">
        <v>7010</v>
      </c>
      <c r="B131" s="1562" t="s">
        <v>241</v>
      </c>
      <c r="C131" s="1563" t="s">
        <v>623</v>
      </c>
      <c r="D131" s="1562" t="n">
        <v>65</v>
      </c>
      <c r="E131" s="1564"/>
      <c r="F131" s="1562" t="n">
        <v>0</v>
      </c>
      <c r="G131" s="1576" t="n">
        <v>0</v>
      </c>
      <c r="H131" s="1562"/>
      <c r="I131" s="1562" t="n">
        <v>0</v>
      </c>
      <c r="J131" s="1562" t="n">
        <v>0</v>
      </c>
      <c r="K131" s="1562" t="n">
        <v>0</v>
      </c>
      <c r="L131" s="1562" t="n">
        <v>0</v>
      </c>
      <c r="M131" s="1562" t="n">
        <v>18</v>
      </c>
      <c r="N131" s="1562" t="n">
        <v>11</v>
      </c>
      <c r="O131" s="1562" t="n">
        <v>29</v>
      </c>
      <c r="P131" s="1562" t="n">
        <v>34</v>
      </c>
      <c r="Q131" s="1562"/>
      <c r="R131" s="1561" t="n">
        <v>65</v>
      </c>
      <c r="S131" s="1567" t="n">
        <v>29</v>
      </c>
      <c r="T131" s="1567" t="n">
        <v>63</v>
      </c>
      <c r="V131" s="1540" t="n">
        <v>63</v>
      </c>
      <c r="X131" s="1569" t="n">
        <v>0</v>
      </c>
      <c r="Y131" s="1569" t="n">
        <v>10</v>
      </c>
      <c r="AA131" s="1540" t="n">
        <v>0.316850705650346</v>
      </c>
      <c r="AB131" s="1540" t="n">
        <v>19.9615944559718</v>
      </c>
      <c r="AD131" s="1540" t="n">
        <v>18.6941916333704</v>
      </c>
      <c r="AE131" s="625" t="n">
        <v>0.0677966101694916</v>
      </c>
      <c r="AI131" s="1540" t="n">
        <v>2124.49257819137</v>
      </c>
      <c r="AJ131" s="625" t="n">
        <v>-1</v>
      </c>
    </row>
    <row r="132" customFormat="false" ht="12.75" hidden="false" customHeight="false" outlineLevel="0" collapsed="false">
      <c r="A132" s="1561" t="n">
        <v>7005</v>
      </c>
      <c r="B132" s="1562" t="s">
        <v>249</v>
      </c>
      <c r="C132" s="1563" t="s">
        <v>624</v>
      </c>
      <c r="D132" s="1562" t="n">
        <v>80</v>
      </c>
      <c r="E132" s="1564"/>
      <c r="F132" s="1562" t="n">
        <v>0</v>
      </c>
      <c r="G132" s="1576" t="n">
        <v>0</v>
      </c>
      <c r="H132" s="1562"/>
      <c r="I132" s="1562" t="n">
        <v>0</v>
      </c>
      <c r="J132" s="1562" t="n">
        <v>2</v>
      </c>
      <c r="K132" s="1562" t="n">
        <v>18</v>
      </c>
      <c r="L132" s="1562" t="n">
        <v>51</v>
      </c>
      <c r="M132" s="1562" t="n">
        <v>0</v>
      </c>
      <c r="N132" s="1562" t="n">
        <v>0</v>
      </c>
      <c r="O132" s="1562" t="n">
        <v>71</v>
      </c>
      <c r="P132" s="1562" t="n">
        <v>0</v>
      </c>
      <c r="Q132" s="1562"/>
      <c r="R132" s="1561" t="n">
        <v>80</v>
      </c>
      <c r="S132" s="1567" t="n">
        <v>71</v>
      </c>
      <c r="T132" s="1567" t="n">
        <v>71</v>
      </c>
      <c r="V132" s="1540" t="n">
        <v>71</v>
      </c>
      <c r="X132" s="1569" t="n">
        <v>0</v>
      </c>
      <c r="Y132" s="1569" t="n">
        <v>40</v>
      </c>
      <c r="AA132" s="1540" t="n">
        <v>0.345368114285744</v>
      </c>
      <c r="AB132" s="1540" t="n">
        <v>24.5211361142878</v>
      </c>
      <c r="AD132" s="1540" t="n">
        <v>23.4850317714306</v>
      </c>
      <c r="AE132" s="625" t="n">
        <v>0.0441176470588236</v>
      </c>
      <c r="AI132" s="1540" t="n">
        <v>2668.94534278386</v>
      </c>
      <c r="AJ132" s="625" t="n">
        <v>-1</v>
      </c>
    </row>
    <row r="133" customFormat="false" ht="12.75" hidden="false" customHeight="false" outlineLevel="0" collapsed="false">
      <c r="A133" s="1561" t="n">
        <v>7009</v>
      </c>
      <c r="B133" s="1562" t="s">
        <v>253</v>
      </c>
      <c r="C133" s="1563" t="s">
        <v>624</v>
      </c>
      <c r="D133" s="1562" t="n">
        <v>65</v>
      </c>
      <c r="E133" s="1564"/>
      <c r="F133" s="1562" t="n">
        <v>34</v>
      </c>
      <c r="G133" s="1576" t="n">
        <v>0</v>
      </c>
      <c r="H133" s="1562"/>
      <c r="I133" s="1562" t="n">
        <v>0</v>
      </c>
      <c r="J133" s="1562" t="n">
        <v>9</v>
      </c>
      <c r="K133" s="1562" t="n">
        <v>9</v>
      </c>
      <c r="L133" s="1562" t="n">
        <v>26</v>
      </c>
      <c r="M133" s="1562" t="n">
        <v>0</v>
      </c>
      <c r="N133" s="1562" t="n">
        <v>0</v>
      </c>
      <c r="O133" s="1562" t="n">
        <v>44</v>
      </c>
      <c r="P133" s="1562" t="n">
        <v>0</v>
      </c>
      <c r="Q133" s="1562"/>
      <c r="R133" s="1561" t="n">
        <v>65</v>
      </c>
      <c r="S133" s="1567" t="n">
        <v>44</v>
      </c>
      <c r="T133" s="1567" t="n">
        <v>44</v>
      </c>
      <c r="V133" s="1540" t="n">
        <v>61</v>
      </c>
      <c r="X133" s="1569" t="n">
        <v>0</v>
      </c>
      <c r="Y133" s="1569" t="n">
        <v>13</v>
      </c>
      <c r="AA133" s="1540" t="n">
        <v>0.290962719346409</v>
      </c>
      <c r="AB133" s="1540" t="n">
        <v>12.802359651242</v>
      </c>
      <c r="AD133" s="1540" t="n">
        <v>17.4577631607845</v>
      </c>
      <c r="AE133" s="625" t="n">
        <v>-0.266666666666667</v>
      </c>
      <c r="AI133" s="1540" t="n">
        <v>1983.97924843689</v>
      </c>
      <c r="AJ133" s="625" t="n">
        <v>-1</v>
      </c>
    </row>
    <row r="134" customFormat="false" ht="12.75" hidden="false" customHeight="false" outlineLevel="0" collapsed="false">
      <c r="A134" s="1561" t="n">
        <v>7000</v>
      </c>
      <c r="B134" s="1562" t="s">
        <v>257</v>
      </c>
      <c r="C134" s="1563" t="s">
        <v>623</v>
      </c>
      <c r="D134" s="1562" t="n">
        <v>160</v>
      </c>
      <c r="E134" s="1564"/>
      <c r="F134" s="1562" t="n">
        <v>0</v>
      </c>
      <c r="G134" s="1576" t="n">
        <v>0</v>
      </c>
      <c r="H134" s="1562"/>
      <c r="I134" s="1562" t="n">
        <v>0</v>
      </c>
      <c r="J134" s="1562" t="n">
        <v>0</v>
      </c>
      <c r="K134" s="1562" t="n">
        <v>0</v>
      </c>
      <c r="L134" s="1562" t="n">
        <v>0</v>
      </c>
      <c r="M134" s="1562" t="n">
        <v>73</v>
      </c>
      <c r="N134" s="1562" t="n">
        <v>63</v>
      </c>
      <c r="O134" s="1562" t="n">
        <v>136</v>
      </c>
      <c r="P134" s="1562" t="n">
        <v>32</v>
      </c>
      <c r="Q134" s="1562"/>
      <c r="R134" s="1561" t="n">
        <v>160</v>
      </c>
      <c r="S134" s="1567" t="n">
        <v>136</v>
      </c>
      <c r="T134" s="1567" t="n">
        <v>168</v>
      </c>
      <c r="V134" s="1540" t="n">
        <v>168</v>
      </c>
      <c r="X134" s="1569" t="n">
        <v>0</v>
      </c>
      <c r="Y134" s="1569" t="n">
        <v>46</v>
      </c>
      <c r="AA134" s="1540" t="n">
        <v>0.292491837220382</v>
      </c>
      <c r="AB134" s="1540" t="n">
        <v>49.1386286530243</v>
      </c>
      <c r="AD134" s="1540" t="n">
        <v>47.9686613041427</v>
      </c>
      <c r="AE134" s="625" t="n">
        <v>0.024390243902439</v>
      </c>
      <c r="AI134" s="1540" t="n">
        <v>5451.37585647257</v>
      </c>
      <c r="AJ134" s="625" t="n">
        <v>-1</v>
      </c>
    </row>
    <row r="135" customFormat="false" ht="12.75" hidden="false" customHeight="false" outlineLevel="0" collapsed="false">
      <c r="A135" s="1570" t="s">
        <v>503</v>
      </c>
      <c r="B135" s="1562" t="s">
        <v>508</v>
      </c>
      <c r="C135" s="1563" t="s">
        <v>623</v>
      </c>
      <c r="D135" s="1562" t="n">
        <v>0</v>
      </c>
      <c r="E135" s="1564"/>
      <c r="F135" s="1562" t="n">
        <v>0</v>
      </c>
      <c r="G135" s="1576" t="n">
        <v>0</v>
      </c>
      <c r="H135" s="1562"/>
      <c r="I135" s="1562" t="n">
        <v>0</v>
      </c>
      <c r="J135" s="1562" t="n">
        <v>0</v>
      </c>
      <c r="K135" s="1562" t="n">
        <v>0</v>
      </c>
      <c r="L135" s="1562" t="n">
        <v>0</v>
      </c>
      <c r="M135" s="1562" t="n">
        <v>0</v>
      </c>
      <c r="N135" s="1562" t="n">
        <v>0</v>
      </c>
      <c r="O135" s="1562" t="n">
        <v>0</v>
      </c>
      <c r="P135" s="1562" t="n">
        <v>0</v>
      </c>
      <c r="Q135" s="1562"/>
      <c r="R135" s="1561" t="n">
        <v>0</v>
      </c>
      <c r="S135" s="1567" t="n">
        <v>0</v>
      </c>
      <c r="T135" s="1567" t="n">
        <v>0</v>
      </c>
      <c r="V135" s="1540" t="n">
        <v>0</v>
      </c>
      <c r="X135" s="1569" t="n">
        <v>0</v>
      </c>
      <c r="Y135" s="1569" t="n">
        <v>0</v>
      </c>
    </row>
    <row r="136" customFormat="false" ht="12.75" hidden="false" customHeight="false" outlineLevel="0" collapsed="false">
      <c r="A136" s="1570" t="s">
        <v>505</v>
      </c>
      <c r="B136" s="1562" t="s">
        <v>506</v>
      </c>
      <c r="C136" s="1563" t="s">
        <v>623</v>
      </c>
      <c r="D136" s="1562" t="n">
        <v>0</v>
      </c>
      <c r="E136" s="1564"/>
      <c r="F136" s="1562" t="n">
        <v>0</v>
      </c>
      <c r="G136" s="1576" t="n">
        <v>0</v>
      </c>
      <c r="H136" s="1562"/>
      <c r="I136" s="1562" t="n">
        <v>0</v>
      </c>
      <c r="J136" s="1562" t="n">
        <v>0</v>
      </c>
      <c r="K136" s="1562" t="n">
        <v>0</v>
      </c>
      <c r="L136" s="1562" t="n">
        <v>0</v>
      </c>
      <c r="M136" s="1562" t="n">
        <v>0</v>
      </c>
      <c r="N136" s="1562" t="n">
        <v>0</v>
      </c>
      <c r="O136" s="1562" t="n">
        <v>0</v>
      </c>
      <c r="P136" s="1562" t="n">
        <v>0</v>
      </c>
      <c r="Q136" s="1562"/>
      <c r="R136" s="1561" t="n">
        <v>0</v>
      </c>
      <c r="S136" s="1567" t="n">
        <v>0</v>
      </c>
      <c r="T136" s="1581" t="n">
        <v>0</v>
      </c>
      <c r="V136" s="1540" t="n">
        <v>0</v>
      </c>
      <c r="X136" s="1569" t="n">
        <v>0</v>
      </c>
      <c r="Y136" s="1569" t="n">
        <v>0</v>
      </c>
    </row>
    <row r="137" customFormat="false" ht="12.75" hidden="false" customHeight="false" outlineLevel="0" collapsed="false">
      <c r="A137" s="1578"/>
      <c r="B137" s="1572" t="s">
        <v>55</v>
      </c>
      <c r="C137" s="1572"/>
      <c r="D137" s="1582" t="n">
        <v>370</v>
      </c>
      <c r="E137" s="1582" t="n">
        <v>0</v>
      </c>
      <c r="F137" s="1582" t="n">
        <v>34</v>
      </c>
      <c r="G137" s="1582" t="n">
        <v>0</v>
      </c>
      <c r="H137" s="1582"/>
      <c r="I137" s="1582" t="n">
        <v>0</v>
      </c>
      <c r="J137" s="1582" t="n">
        <v>11</v>
      </c>
      <c r="K137" s="1582" t="n">
        <v>27</v>
      </c>
      <c r="L137" s="1582" t="n">
        <v>77</v>
      </c>
      <c r="M137" s="1582" t="n">
        <v>91</v>
      </c>
      <c r="N137" s="1582" t="n">
        <v>74</v>
      </c>
      <c r="O137" s="1582" t="n">
        <v>280</v>
      </c>
      <c r="P137" s="1582" t="n">
        <v>66</v>
      </c>
      <c r="Q137" s="1572"/>
      <c r="R137" s="1582" t="n">
        <v>370</v>
      </c>
      <c r="S137" s="1582" t="n">
        <v>280</v>
      </c>
      <c r="T137" s="1582" t="n">
        <v>346</v>
      </c>
      <c r="U137" s="1582" t="n">
        <v>0</v>
      </c>
      <c r="V137" s="1582" t="n">
        <v>363</v>
      </c>
      <c r="X137" s="1582" t="n">
        <v>0</v>
      </c>
      <c r="Y137" s="1582" t="n">
        <v>109</v>
      </c>
    </row>
    <row r="138" customFormat="false" ht="12.75" hidden="false" customHeight="false" outlineLevel="0" collapsed="false">
      <c r="A138" s="1576"/>
      <c r="B138" s="1562"/>
      <c r="C138" s="1562"/>
      <c r="D138" s="1562"/>
      <c r="E138" s="1562"/>
      <c r="F138" s="1562"/>
      <c r="G138" s="1562"/>
      <c r="H138" s="1562"/>
      <c r="I138" s="1562"/>
      <c r="J138" s="1562"/>
      <c r="K138" s="1562"/>
      <c r="L138" s="1562"/>
      <c r="M138" s="1562"/>
      <c r="N138" s="1562"/>
      <c r="O138" s="1562"/>
      <c r="P138" s="1562"/>
      <c r="Q138" s="1562"/>
      <c r="R138" s="1583"/>
      <c r="S138" s="1584"/>
      <c r="T138" s="1584"/>
    </row>
    <row r="139" customFormat="false" ht="12.75" hidden="false" customHeight="false" outlineLevel="0" collapsed="false">
      <c r="A139" s="1585" t="n">
        <v>1100</v>
      </c>
      <c r="B139" s="1586" t="s">
        <v>507</v>
      </c>
      <c r="C139" s="1563" t="s">
        <v>885</v>
      </c>
      <c r="D139" s="1562" t="n">
        <v>0</v>
      </c>
      <c r="E139" s="1586"/>
      <c r="F139" s="1562" t="n">
        <v>0</v>
      </c>
      <c r="G139" s="1562" t="n">
        <v>0</v>
      </c>
      <c r="H139" s="1562"/>
      <c r="I139" s="1562" t="n">
        <v>0</v>
      </c>
      <c r="J139" s="1562" t="n">
        <v>0</v>
      </c>
      <c r="K139" s="1562" t="n">
        <v>0</v>
      </c>
      <c r="L139" s="1562" t="n">
        <v>0</v>
      </c>
      <c r="M139" s="1562" t="n">
        <v>0</v>
      </c>
      <c r="N139" s="1562" t="n">
        <v>0</v>
      </c>
      <c r="O139" s="1562" t="n">
        <v>0</v>
      </c>
      <c r="P139" s="1562" t="n">
        <v>0</v>
      </c>
      <c r="Q139" s="1562"/>
      <c r="R139" s="1561" t="n">
        <v>65</v>
      </c>
      <c r="S139" s="1540" t="n">
        <v>65</v>
      </c>
      <c r="T139" s="1581" t="n">
        <v>0</v>
      </c>
      <c r="V139" s="1540" t="n">
        <v>65</v>
      </c>
      <c r="X139" s="1569" t="n">
        <v>0</v>
      </c>
      <c r="Y139" s="1569" t="n">
        <v>0</v>
      </c>
    </row>
    <row r="140" customFormat="false" ht="12.75" hidden="false" customHeight="false" outlineLevel="0" collapsed="false">
      <c r="A140" s="1585" t="n">
        <v>1103</v>
      </c>
      <c r="B140" s="1586" t="s">
        <v>509</v>
      </c>
      <c r="C140" s="1563" t="s">
        <v>885</v>
      </c>
      <c r="D140" s="1562" t="n">
        <v>0</v>
      </c>
      <c r="E140" s="1587"/>
      <c r="F140" s="1562" t="n">
        <v>0</v>
      </c>
      <c r="G140" s="1562" t="n">
        <v>0</v>
      </c>
      <c r="H140" s="1562"/>
      <c r="I140" s="1562" t="n">
        <v>0</v>
      </c>
      <c r="J140" s="1562" t="n">
        <v>0</v>
      </c>
      <c r="K140" s="1562" t="n">
        <v>0</v>
      </c>
      <c r="L140" s="1562" t="n">
        <v>0</v>
      </c>
      <c r="M140" s="1562" t="n">
        <v>0</v>
      </c>
      <c r="N140" s="1562" t="n">
        <v>0</v>
      </c>
      <c r="O140" s="1562" t="n">
        <v>0</v>
      </c>
      <c r="P140" s="1562" t="n">
        <v>0</v>
      </c>
      <c r="Q140" s="1562"/>
      <c r="R140" s="1561" t="n">
        <v>21</v>
      </c>
      <c r="S140" s="1540" t="n">
        <v>21</v>
      </c>
      <c r="T140" s="1581" t="n">
        <v>0</v>
      </c>
      <c r="V140" s="1540" t="n">
        <v>21</v>
      </c>
      <c r="X140" s="1569" t="n">
        <v>0</v>
      </c>
      <c r="Y140" s="1569" t="n">
        <v>0</v>
      </c>
    </row>
    <row r="141" customFormat="false" ht="12.75" hidden="false" customHeight="false" outlineLevel="0" collapsed="false">
      <c r="A141" s="1585" t="n">
        <v>1102</v>
      </c>
      <c r="B141" s="1586" t="s">
        <v>508</v>
      </c>
      <c r="C141" s="1563" t="s">
        <v>885</v>
      </c>
      <c r="D141" s="1562" t="n">
        <v>0</v>
      </c>
      <c r="F141" s="1562" t="n">
        <v>0</v>
      </c>
      <c r="G141" s="1562" t="n">
        <v>0</v>
      </c>
      <c r="H141" s="1562"/>
      <c r="I141" s="1562" t="n">
        <v>0</v>
      </c>
      <c r="J141" s="1562" t="n">
        <v>0</v>
      </c>
      <c r="K141" s="1562" t="n">
        <v>0</v>
      </c>
      <c r="L141" s="1562" t="n">
        <v>0</v>
      </c>
      <c r="M141" s="1562" t="n">
        <v>0</v>
      </c>
      <c r="N141" s="1562" t="n">
        <v>0</v>
      </c>
      <c r="O141" s="1562" t="n">
        <v>0</v>
      </c>
      <c r="P141" s="1562" t="n">
        <v>0</v>
      </c>
      <c r="Q141" s="1562"/>
      <c r="R141" s="1561" t="n">
        <v>9</v>
      </c>
      <c r="S141" s="1540" t="n">
        <v>9</v>
      </c>
      <c r="T141" s="1581" t="n">
        <v>0</v>
      </c>
      <c r="V141" s="1540" t="n">
        <v>9</v>
      </c>
      <c r="X141" s="1569" t="n">
        <v>0</v>
      </c>
      <c r="Y141" s="1569" t="n">
        <v>0</v>
      </c>
    </row>
    <row r="142" s="1592" customFormat="true" ht="12.75" hidden="false" customHeight="false" outlineLevel="0" collapsed="false">
      <c r="A142" s="1588"/>
      <c r="B142" s="1589"/>
      <c r="C142" s="1590"/>
      <c r="D142" s="1591" t="n">
        <v>0</v>
      </c>
      <c r="E142" s="1540"/>
      <c r="F142" s="1591" t="n">
        <v>0</v>
      </c>
      <c r="G142" s="1591" t="n">
        <v>0</v>
      </c>
      <c r="H142" s="1591"/>
      <c r="I142" s="1591" t="n">
        <v>0</v>
      </c>
      <c r="J142" s="1591" t="n">
        <v>0</v>
      </c>
      <c r="K142" s="1591" t="n">
        <v>0</v>
      </c>
      <c r="L142" s="1591" t="n">
        <v>0</v>
      </c>
      <c r="M142" s="1591" t="n">
        <v>0</v>
      </c>
      <c r="N142" s="1591" t="n">
        <v>0</v>
      </c>
      <c r="O142" s="1591" t="n">
        <v>0</v>
      </c>
      <c r="P142" s="1591" t="n">
        <v>0</v>
      </c>
      <c r="Q142" s="1591"/>
      <c r="R142" s="1591" t="n">
        <v>95</v>
      </c>
      <c r="S142" s="1591" t="n">
        <v>95</v>
      </c>
      <c r="T142" s="1591" t="n">
        <v>0</v>
      </c>
      <c r="U142" s="1591" t="n">
        <v>0</v>
      </c>
      <c r="V142" s="1591" t="n">
        <v>95</v>
      </c>
      <c r="W142" s="1591" t="n">
        <v>0</v>
      </c>
      <c r="X142" s="1591" t="n">
        <v>0</v>
      </c>
      <c r="Y142" s="1591" t="n">
        <v>0</v>
      </c>
      <c r="Z142" s="1591" t="n">
        <v>0</v>
      </c>
    </row>
    <row r="143" customFormat="false" ht="12.75" hidden="false" customHeight="false" outlineLevel="0" collapsed="false">
      <c r="A143" s="1586"/>
      <c r="B143" s="1586"/>
      <c r="C143" s="1586"/>
      <c r="D143" s="1586"/>
      <c r="F143" s="1586"/>
      <c r="G143" s="1586"/>
      <c r="H143" s="1586"/>
      <c r="I143" s="1586"/>
      <c r="J143" s="1586"/>
      <c r="K143" s="1586"/>
      <c r="L143" s="1586"/>
      <c r="M143" s="1586"/>
      <c r="N143" s="1586"/>
      <c r="O143" s="1586"/>
      <c r="P143" s="1586"/>
      <c r="Q143" s="1586"/>
      <c r="R143" s="1562"/>
      <c r="S143" s="1580"/>
      <c r="T143" s="1580"/>
    </row>
    <row r="144" s="1592" customFormat="true" ht="12.75" hidden="false" customHeight="false" outlineLevel="0" collapsed="false">
      <c r="A144" s="1589"/>
      <c r="B144" s="1593" t="s">
        <v>55</v>
      </c>
      <c r="C144" s="1589"/>
      <c r="D144" s="1587" t="n">
        <v>2328</v>
      </c>
      <c r="E144" s="1540"/>
      <c r="F144" s="1587" t="n">
        <v>3173</v>
      </c>
      <c r="G144" s="1587" t="n">
        <v>3126</v>
      </c>
      <c r="H144" s="1587" t="n">
        <v>395</v>
      </c>
      <c r="I144" s="1587" t="n">
        <v>3521</v>
      </c>
      <c r="J144" s="1587" t="n">
        <v>3547</v>
      </c>
      <c r="K144" s="1587" t="n">
        <v>6956</v>
      </c>
      <c r="L144" s="1587" t="n">
        <v>13609</v>
      </c>
      <c r="M144" s="1587" t="n">
        <v>9282</v>
      </c>
      <c r="N144" s="1587" t="n">
        <v>6365</v>
      </c>
      <c r="O144" s="1587" t="n">
        <v>39759</v>
      </c>
      <c r="P144" s="1587" t="n">
        <v>4264</v>
      </c>
      <c r="Q144" s="1587"/>
      <c r="R144" s="1587" t="n">
        <v>41902</v>
      </c>
      <c r="S144" s="1587" t="n">
        <v>43101</v>
      </c>
      <c r="T144" s="1587" t="n">
        <v>45586</v>
      </c>
      <c r="U144" s="1587" t="n">
        <v>395</v>
      </c>
      <c r="V144" s="1587" t="n">
        <v>45704.5</v>
      </c>
      <c r="W144" s="1587" t="n">
        <v>3.99581371183745</v>
      </c>
      <c r="X144" s="1587" t="n">
        <v>286</v>
      </c>
      <c r="Y144" s="1587" t="n">
        <v>7648</v>
      </c>
      <c r="Z144" s="1587" t="n">
        <v>28.0534755044071</v>
      </c>
    </row>
    <row r="147" customFormat="false" ht="12.75" hidden="false" customHeight="false" outlineLevel="0" collapsed="false">
      <c r="P147" s="1540" t="s">
        <v>886</v>
      </c>
      <c r="R147" s="1540" t="n">
        <v>2636</v>
      </c>
      <c r="T147" s="1540" t="s">
        <v>73</v>
      </c>
      <c r="U147" s="1594" t="n">
        <v>0.00518799631465801</v>
      </c>
    </row>
    <row r="148" customFormat="false" ht="12.75" hidden="false" customHeight="false" outlineLevel="0" collapsed="false">
      <c r="P148" s="1540" t="s">
        <v>888</v>
      </c>
      <c r="R148" s="1540" t="n">
        <v>3106</v>
      </c>
      <c r="T148" s="1540" t="s">
        <v>358</v>
      </c>
      <c r="U148" s="1595" t="n">
        <v>0.555510463738867</v>
      </c>
    </row>
    <row r="149" customFormat="false" ht="12.75" hidden="false" customHeight="false" outlineLevel="0" collapsed="false">
      <c r="P149" s="1540" t="s">
        <v>666</v>
      </c>
      <c r="R149" s="1540" t="n">
        <v>19581.5</v>
      </c>
      <c r="T149" s="1540" t="s">
        <v>359</v>
      </c>
      <c r="U149" s="1595" t="n">
        <v>0.43171149036985</v>
      </c>
    </row>
    <row r="150" customFormat="false" ht="12.75" hidden="false" customHeight="false" outlineLevel="0" collapsed="false">
      <c r="P150" s="1540" t="s">
        <v>889</v>
      </c>
      <c r="R150" s="1569" t="n">
        <v>0</v>
      </c>
      <c r="T150" s="1540" t="s">
        <v>449</v>
      </c>
      <c r="U150" s="1595" t="n">
        <v>0.00759004957662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G118" activePane="bottomRight" state="frozen"/>
      <selection pane="topLeft" activeCell="A1" activeCellId="0" sqref="A1"/>
      <selection pane="topRight" activeCell="G1" activeCellId="0" sqref="G1"/>
      <selection pane="bottomLeft" activeCell="A118" activeCellId="0" sqref="A118"/>
      <selection pane="bottomRight" activeCell="F21" activeCellId="0" sqref="F21"/>
    </sheetView>
  </sheetViews>
  <sheetFormatPr defaultColWidth="7.10546875" defaultRowHeight="15" zeroHeight="false" outlineLevelRow="0" outlineLevelCol="0"/>
  <cols>
    <col collapsed="false" customWidth="true" hidden="false" outlineLevel="0" max="1" min="1" style="457" width="11.76"/>
    <col collapsed="false" customWidth="true" hidden="false" outlineLevel="0" max="2" min="2" style="457" width="32.32"/>
    <col collapsed="false" customWidth="true" hidden="false" outlineLevel="0" max="3" min="3" style="457" width="7.88"/>
    <col collapsed="false" customWidth="false" hidden="false" outlineLevel="0" max="4" min="4" style="457" width="7.11"/>
    <col collapsed="false" customWidth="true" hidden="false" outlineLevel="0" max="6" min="5" style="457" width="7.66"/>
    <col collapsed="false" customWidth="true" hidden="false" outlineLevel="0" max="7" min="7" style="457" width="8.21"/>
    <col collapsed="false" customWidth="true" hidden="false" outlineLevel="0" max="8" min="8" style="457" width="9.88"/>
    <col collapsed="false" customWidth="false" hidden="false" outlineLevel="0" max="11" min="9" style="457" width="7.11"/>
    <col collapsed="false" customWidth="true" hidden="false" outlineLevel="0" max="12" min="12" style="457" width="7.99"/>
    <col collapsed="false" customWidth="false" hidden="false" outlineLevel="0" max="16" min="13" style="457" width="7.11"/>
    <col collapsed="false" customWidth="true" hidden="false" outlineLevel="0" max="17" min="17" style="457" width="9.88"/>
    <col collapsed="false" customWidth="false" hidden="false" outlineLevel="0" max="29" min="18" style="457" width="7.11"/>
    <col collapsed="false" customWidth="false" hidden="false" outlineLevel="0" max="30" min="30" style="458" width="7.11"/>
    <col collapsed="false" customWidth="false" hidden="false" outlineLevel="0" max="35" min="31" style="457" width="7.11"/>
    <col collapsed="false" customWidth="true" hidden="false" outlineLevel="0" max="36" min="36" style="457" width="9.99"/>
    <col collapsed="false" customWidth="true" hidden="false" outlineLevel="0" max="37" min="37" style="457" width="9.55"/>
    <col collapsed="false" customWidth="false" hidden="false" outlineLevel="0" max="38" min="38" style="459" width="7.11"/>
    <col collapsed="false" customWidth="true" hidden="false" outlineLevel="0" max="40" min="39" style="460" width="10.43"/>
    <col collapsed="false" customWidth="true" hidden="false" outlineLevel="0" max="41" min="41" style="460" width="9.21"/>
    <col collapsed="false" customWidth="false" hidden="false" outlineLevel="0" max="42" min="42" style="461" width="7.11"/>
    <col collapsed="false" customWidth="true" hidden="false" outlineLevel="0" max="43" min="43" style="457" width="10.21"/>
    <col collapsed="false" customWidth="true" hidden="false" outlineLevel="0" max="44" min="44" style="461" width="8.77"/>
    <col collapsed="false" customWidth="true" hidden="false" outlineLevel="0" max="45" min="45" style="457" width="10.21"/>
    <col collapsed="false" customWidth="true" hidden="false" outlineLevel="0" max="46" min="46" style="462" width="16.99"/>
    <col collapsed="false" customWidth="true" hidden="false" outlineLevel="0" max="47" min="47" style="462" width="8.65"/>
    <col collapsed="false" customWidth="true" hidden="false" outlineLevel="0" max="48" min="48" style="463" width="8.65"/>
    <col collapsed="false" customWidth="true" hidden="false" outlineLevel="0" max="49" min="49" style="463" width="8.1"/>
    <col collapsed="false" customWidth="true" hidden="false" outlineLevel="0" max="50" min="50" style="464" width="35.99"/>
    <col collapsed="false" customWidth="true" hidden="false" outlineLevel="0" max="51" min="51" style="465" width="11.76"/>
    <col collapsed="false" customWidth="true" hidden="false" outlineLevel="0" max="53" min="52" style="466" width="11.76"/>
    <col collapsed="false" customWidth="false" hidden="false" outlineLevel="0" max="57" min="54" style="457" width="7.11"/>
    <col collapsed="false" customWidth="false" hidden="false" outlineLevel="0" max="62" min="58" style="461" width="7.11"/>
    <col collapsed="false" customWidth="true" hidden="false" outlineLevel="0" max="63" min="63" style="461" width="9.44"/>
    <col collapsed="false" customWidth="false" hidden="false" outlineLevel="0" max="64" min="64" style="461" width="7.11"/>
    <col collapsed="false" customWidth="true" hidden="false" outlineLevel="0" max="65" min="65" style="461" width="9.99"/>
    <col collapsed="false" customWidth="true" hidden="false" outlineLevel="0" max="66" min="66" style="461" width="8.65"/>
    <col collapsed="false" customWidth="false" hidden="false" outlineLevel="0" max="70" min="67" style="461" width="7.11"/>
    <col collapsed="false" customWidth="false" hidden="false" outlineLevel="0" max="257" min="71" style="457" width="7.11"/>
  </cols>
  <sheetData>
    <row r="1" s="467" customFormat="true" ht="12.75" hidden="false" customHeight="false" outlineLevel="0" collapsed="false">
      <c r="A1" s="467" t="n">
        <v>1</v>
      </c>
      <c r="B1" s="467" t="n">
        <v>2</v>
      </c>
      <c r="C1" s="1596" t="n">
        <v>3</v>
      </c>
      <c r="D1" s="1596" t="n">
        <v>4</v>
      </c>
      <c r="E1" s="1596" t="n">
        <v>5</v>
      </c>
      <c r="F1" s="1596" t="n">
        <v>6</v>
      </c>
      <c r="G1" s="1596" t="n">
        <v>7</v>
      </c>
      <c r="H1" s="1596" t="n">
        <v>8</v>
      </c>
      <c r="I1" s="1596" t="n">
        <v>9</v>
      </c>
      <c r="J1" s="1596" t="n">
        <v>10</v>
      </c>
      <c r="K1" s="1596" t="n">
        <v>11</v>
      </c>
      <c r="L1" s="1596" t="n">
        <v>12</v>
      </c>
      <c r="M1" s="1596" t="n">
        <v>13</v>
      </c>
      <c r="N1" s="1596" t="n">
        <v>14</v>
      </c>
      <c r="O1" s="1596" t="n">
        <v>15</v>
      </c>
      <c r="P1" s="1596" t="n">
        <v>16</v>
      </c>
      <c r="Q1" s="1596" t="n">
        <v>17</v>
      </c>
      <c r="R1" s="1596" t="n">
        <v>18</v>
      </c>
      <c r="S1" s="1596" t="n">
        <v>19</v>
      </c>
      <c r="T1" s="1596" t="n">
        <v>20</v>
      </c>
      <c r="U1" s="1596" t="n">
        <v>21</v>
      </c>
      <c r="V1" s="468" t="n">
        <v>22</v>
      </c>
      <c r="W1" s="1596" t="n">
        <v>23</v>
      </c>
      <c r="X1" s="1596" t="n">
        <v>24</v>
      </c>
      <c r="Y1" s="1596" t="n">
        <v>25</v>
      </c>
      <c r="Z1" s="1596" t="n">
        <v>26</v>
      </c>
      <c r="AA1" s="1596" t="n">
        <v>27</v>
      </c>
      <c r="AB1" s="1596" t="n">
        <v>28</v>
      </c>
      <c r="AC1" s="1596" t="n">
        <v>29</v>
      </c>
      <c r="AD1" s="1596" t="n">
        <v>30</v>
      </c>
      <c r="AE1" s="1596" t="n">
        <v>31</v>
      </c>
      <c r="AF1" s="1596" t="n">
        <v>32</v>
      </c>
      <c r="AG1" s="1596" t="n">
        <v>33</v>
      </c>
      <c r="AH1" s="1596" t="n">
        <v>34</v>
      </c>
      <c r="AI1" s="1596" t="n">
        <v>35</v>
      </c>
      <c r="AJ1" s="1596" t="n">
        <v>36</v>
      </c>
      <c r="AK1" s="1596" t="n">
        <v>37</v>
      </c>
      <c r="AL1" s="1596" t="n">
        <v>38</v>
      </c>
      <c r="AM1" s="1596" t="n">
        <v>39</v>
      </c>
      <c r="AN1" s="467" t="n">
        <v>40</v>
      </c>
      <c r="AO1" s="467" t="n">
        <v>41</v>
      </c>
      <c r="AP1" s="467" t="n">
        <v>42</v>
      </c>
      <c r="AQ1" s="467" t="n">
        <v>43</v>
      </c>
      <c r="AR1" s="468" t="n">
        <v>44</v>
      </c>
      <c r="AS1" s="467" t="n">
        <v>45</v>
      </c>
      <c r="AT1" s="467" t="n">
        <v>46</v>
      </c>
      <c r="AU1" s="467" t="n">
        <v>47</v>
      </c>
      <c r="AV1" s="467" t="n">
        <v>48</v>
      </c>
      <c r="AW1" s="467" t="n">
        <v>49</v>
      </c>
      <c r="AX1" s="467" t="n">
        <v>50</v>
      </c>
      <c r="AY1" s="467" t="n">
        <v>51</v>
      </c>
      <c r="AZ1" s="467" t="n">
        <v>52</v>
      </c>
      <c r="BA1" s="467" t="n">
        <v>53</v>
      </c>
      <c r="BB1" s="467" t="n">
        <v>54</v>
      </c>
      <c r="BC1" s="467" t="n">
        <v>55</v>
      </c>
      <c r="BD1" s="467" t="n">
        <v>56</v>
      </c>
      <c r="BE1" s="467" t="n">
        <v>57</v>
      </c>
      <c r="BF1" s="467" t="n">
        <v>58</v>
      </c>
      <c r="BG1" s="467" t="n">
        <v>59</v>
      </c>
      <c r="BH1" s="467" t="n">
        <v>60</v>
      </c>
      <c r="BI1" s="467" t="n">
        <v>61</v>
      </c>
      <c r="BJ1" s="467" t="n">
        <v>62</v>
      </c>
      <c r="BK1" s="467" t="n">
        <v>63</v>
      </c>
      <c r="BL1" s="467" t="n">
        <v>64</v>
      </c>
      <c r="BM1" s="467" t="n">
        <v>65</v>
      </c>
      <c r="BN1" s="467" t="n">
        <v>66</v>
      </c>
      <c r="BO1" s="469"/>
      <c r="BP1" s="469"/>
      <c r="BQ1" s="469"/>
      <c r="BR1" s="469"/>
    </row>
    <row r="2" s="480" customFormat="true" ht="33.75" hidden="false" customHeight="true" outlineLevel="0" collapsed="false">
      <c r="A2" s="470" t="s">
        <v>527</v>
      </c>
      <c r="B2" s="470" t="s">
        <v>527</v>
      </c>
      <c r="C2" s="471" t="s">
        <v>528</v>
      </c>
      <c r="D2" s="471"/>
      <c r="E2" s="471"/>
      <c r="F2" s="471"/>
      <c r="G2" s="471"/>
      <c r="H2" s="471"/>
      <c r="I2" s="472" t="s">
        <v>529</v>
      </c>
      <c r="J2" s="472"/>
      <c r="K2" s="472"/>
      <c r="L2" s="473"/>
      <c r="M2" s="474" t="s">
        <v>530</v>
      </c>
      <c r="N2" s="474"/>
      <c r="O2" s="474"/>
      <c r="P2" s="474"/>
      <c r="Q2" s="474"/>
      <c r="R2" s="475" t="s">
        <v>531</v>
      </c>
      <c r="S2" s="476" t="s">
        <v>532</v>
      </c>
      <c r="T2" s="477" t="s">
        <v>533</v>
      </c>
      <c r="U2" s="477"/>
      <c r="V2" s="477"/>
      <c r="W2" s="477"/>
      <c r="X2" s="477"/>
      <c r="Y2" s="477"/>
      <c r="Z2" s="477"/>
      <c r="AA2" s="477"/>
      <c r="AB2" s="478"/>
      <c r="AC2" s="478"/>
      <c r="AD2" s="479" t="s">
        <v>534</v>
      </c>
      <c r="AE2" s="479"/>
      <c r="AF2" s="479"/>
      <c r="AG2" s="479"/>
      <c r="AH2" s="479"/>
      <c r="AI2" s="479"/>
      <c r="AJ2" s="479"/>
      <c r="AK2" s="479"/>
      <c r="AL2" s="475"/>
      <c r="AP2" s="481"/>
      <c r="AR2" s="481"/>
      <c r="AT2" s="482"/>
      <c r="AU2" s="482"/>
      <c r="AV2" s="482"/>
      <c r="AW2" s="482"/>
      <c r="AX2" s="483"/>
      <c r="AY2" s="470" t="s">
        <v>527</v>
      </c>
      <c r="AZ2" s="470" t="s">
        <v>527</v>
      </c>
      <c r="BA2" s="470" t="s">
        <v>527</v>
      </c>
      <c r="BF2" s="461"/>
      <c r="BG2" s="461"/>
      <c r="BH2" s="461"/>
      <c r="BI2" s="461"/>
      <c r="BJ2" s="461"/>
      <c r="BK2" s="461"/>
      <c r="BL2" s="461"/>
      <c r="BM2" s="461"/>
      <c r="BN2" s="461"/>
      <c r="BO2" s="461"/>
      <c r="BP2" s="461"/>
      <c r="BQ2" s="461"/>
      <c r="BR2" s="461"/>
    </row>
    <row r="3" s="499" customFormat="true" ht="63.75" hidden="false" customHeight="false" outlineLevel="0" collapsed="false">
      <c r="A3" s="484" t="s">
        <v>535</v>
      </c>
      <c r="B3" s="485" t="s">
        <v>536</v>
      </c>
      <c r="C3" s="486" t="s">
        <v>73</v>
      </c>
      <c r="D3" s="486" t="s">
        <v>79</v>
      </c>
      <c r="E3" s="486" t="s">
        <v>325</v>
      </c>
      <c r="F3" s="486" t="s">
        <v>328</v>
      </c>
      <c r="G3" s="486" t="s">
        <v>333</v>
      </c>
      <c r="H3" s="486" t="s">
        <v>337</v>
      </c>
      <c r="I3" s="487" t="s">
        <v>537</v>
      </c>
      <c r="J3" s="487" t="s">
        <v>538</v>
      </c>
      <c r="K3" s="487" t="s">
        <v>101</v>
      </c>
      <c r="L3" s="488" t="s">
        <v>539</v>
      </c>
      <c r="M3" s="489" t="s">
        <v>540</v>
      </c>
      <c r="N3" s="489" t="s">
        <v>541</v>
      </c>
      <c r="O3" s="489" t="s">
        <v>367</v>
      </c>
      <c r="P3" s="489" t="s">
        <v>542</v>
      </c>
      <c r="Q3" s="489" t="s">
        <v>543</v>
      </c>
      <c r="R3" s="490" t="s">
        <v>101</v>
      </c>
      <c r="S3" s="491" t="s">
        <v>357</v>
      </c>
      <c r="T3" s="492" t="s">
        <v>544</v>
      </c>
      <c r="U3" s="492" t="s">
        <v>545</v>
      </c>
      <c r="V3" s="492" t="s">
        <v>546</v>
      </c>
      <c r="W3" s="492" t="s">
        <v>547</v>
      </c>
      <c r="X3" s="492" t="s">
        <v>548</v>
      </c>
      <c r="Y3" s="492" t="s">
        <v>549</v>
      </c>
      <c r="Z3" s="492" t="s">
        <v>550</v>
      </c>
      <c r="AA3" s="492" t="s">
        <v>551</v>
      </c>
      <c r="AB3" s="492" t="s">
        <v>552</v>
      </c>
      <c r="AC3" s="492" t="s">
        <v>553</v>
      </c>
      <c r="AD3" s="493" t="s">
        <v>125</v>
      </c>
      <c r="AE3" s="493" t="s">
        <v>554</v>
      </c>
      <c r="AF3" s="493" t="s">
        <v>555</v>
      </c>
      <c r="AG3" s="493" t="s">
        <v>556</v>
      </c>
      <c r="AH3" s="493" t="s">
        <v>557</v>
      </c>
      <c r="AI3" s="493" t="s">
        <v>137</v>
      </c>
      <c r="AJ3" s="493" t="s">
        <v>558</v>
      </c>
      <c r="AK3" s="493" t="s">
        <v>559</v>
      </c>
      <c r="AL3" s="490" t="s">
        <v>560</v>
      </c>
      <c r="AM3" s="494" t="s">
        <v>561</v>
      </c>
      <c r="AN3" s="494" t="s">
        <v>562</v>
      </c>
      <c r="AO3" s="494" t="s">
        <v>563</v>
      </c>
      <c r="AP3" s="495" t="s">
        <v>564</v>
      </c>
      <c r="AQ3" s="494" t="s">
        <v>565</v>
      </c>
      <c r="AR3" s="495" t="s">
        <v>566</v>
      </c>
      <c r="AS3" s="494" t="s">
        <v>55</v>
      </c>
      <c r="AT3" s="496"/>
      <c r="AU3" s="496" t="s">
        <v>567</v>
      </c>
      <c r="AV3" s="496" t="s">
        <v>671</v>
      </c>
      <c r="AW3" s="496"/>
      <c r="AX3" s="497"/>
      <c r="AY3" s="495" t="s">
        <v>569</v>
      </c>
      <c r="AZ3" s="498" t="s">
        <v>570</v>
      </c>
      <c r="BA3" s="498" t="s">
        <v>571</v>
      </c>
      <c r="BF3" s="495" t="s">
        <v>114</v>
      </c>
      <c r="BG3" s="495" t="s">
        <v>572</v>
      </c>
      <c r="BH3" s="495" t="s">
        <v>180</v>
      </c>
      <c r="BI3" s="495" t="s">
        <v>178</v>
      </c>
      <c r="BJ3" s="495" t="s">
        <v>174</v>
      </c>
      <c r="BK3" s="495" t="s">
        <v>573</v>
      </c>
      <c r="BL3" s="495" t="s">
        <v>574</v>
      </c>
      <c r="BM3" s="495" t="s">
        <v>575</v>
      </c>
      <c r="BN3" s="495" t="s">
        <v>576</v>
      </c>
      <c r="BO3" s="495"/>
      <c r="BP3" s="495"/>
      <c r="BQ3" s="495"/>
      <c r="BR3" s="495"/>
    </row>
    <row r="4" customFormat="false" ht="12.75" hidden="false" customHeight="true" outlineLevel="0" collapsed="false">
      <c r="A4" s="500" t="s">
        <v>577</v>
      </c>
      <c r="B4" s="501" t="s">
        <v>5</v>
      </c>
      <c r="C4" s="502" t="n">
        <v>1646.70636120553</v>
      </c>
      <c r="D4" s="502" t="n">
        <v>0</v>
      </c>
      <c r="E4" s="502" t="n">
        <v>0</v>
      </c>
      <c r="F4" s="502" t="n">
        <v>0</v>
      </c>
      <c r="G4" s="502" t="n">
        <v>0</v>
      </c>
      <c r="H4" s="502" t="n">
        <v>0</v>
      </c>
      <c r="I4" s="503" t="n">
        <v>245.864253365819</v>
      </c>
      <c r="J4" s="503" t="n">
        <v>0</v>
      </c>
      <c r="K4" s="503" t="n">
        <v>336.96</v>
      </c>
      <c r="L4" s="503" t="n">
        <v>1646.70636120553</v>
      </c>
      <c r="M4" s="504" t="s">
        <v>578</v>
      </c>
      <c r="N4" s="504" t="s">
        <v>578</v>
      </c>
      <c r="O4" s="504" t="n">
        <v>16.8214759776</v>
      </c>
      <c r="P4" s="504" t="s">
        <v>578</v>
      </c>
      <c r="Q4" s="504" t="n">
        <v>0</v>
      </c>
      <c r="R4" s="505" t="n">
        <v>676.56594237033</v>
      </c>
      <c r="S4" s="506" t="n">
        <v>0</v>
      </c>
      <c r="T4" s="507" t="n">
        <v>26.100343765134</v>
      </c>
      <c r="U4" s="507" t="n">
        <v>0</v>
      </c>
      <c r="V4" s="507" t="n">
        <v>0</v>
      </c>
      <c r="W4" s="507" t="n">
        <v>0.1830442359532</v>
      </c>
      <c r="X4" s="507" t="n">
        <v>831.4177946308</v>
      </c>
      <c r="Y4" s="507" t="n">
        <v>0</v>
      </c>
      <c r="Z4" s="507" t="s">
        <v>578</v>
      </c>
      <c r="AA4" s="507" t="s">
        <v>578</v>
      </c>
      <c r="AB4" s="507" t="s">
        <v>578</v>
      </c>
      <c r="AC4" s="507" t="s">
        <v>578</v>
      </c>
      <c r="AD4" s="508" t="n">
        <v>100647.240137244</v>
      </c>
      <c r="AE4" s="508" t="n">
        <v>48287.145610074</v>
      </c>
      <c r="AF4" s="508" t="n">
        <v>0</v>
      </c>
      <c r="AG4" s="508" t="n">
        <v>0</v>
      </c>
      <c r="AH4" s="508" t="n">
        <v>0</v>
      </c>
      <c r="AI4" s="508" t="n">
        <v>3000</v>
      </c>
      <c r="AJ4" s="508" t="n">
        <v>270.697685076</v>
      </c>
      <c r="AK4" s="508" t="s">
        <v>578</v>
      </c>
      <c r="AL4" s="505" t="n">
        <v>113.644527661683</v>
      </c>
      <c r="AQ4" s="509"/>
      <c r="AS4" s="509"/>
      <c r="AT4" s="510"/>
    </row>
    <row r="5" customFormat="false" ht="12.75" hidden="false" customHeight="false" outlineLevel="0" collapsed="false">
      <c r="A5" s="500"/>
      <c r="B5" s="501" t="s">
        <v>1</v>
      </c>
      <c r="C5" s="502" t="n">
        <v>1646.70636120553</v>
      </c>
      <c r="D5" s="502" t="n">
        <v>2519.47267472603</v>
      </c>
      <c r="E5" s="502" t="n">
        <v>2519.47267472603</v>
      </c>
      <c r="F5" s="502" t="n">
        <v>2476.51960305862</v>
      </c>
      <c r="G5" s="502" t="n">
        <v>0</v>
      </c>
      <c r="H5" s="502" t="n">
        <v>0</v>
      </c>
      <c r="I5" s="503" t="n">
        <v>245.864253365819</v>
      </c>
      <c r="J5" s="503" t="n">
        <v>2519.47267472603</v>
      </c>
      <c r="K5" s="503" t="n">
        <v>336.96</v>
      </c>
      <c r="L5" s="503" t="n">
        <v>1646.70636120553</v>
      </c>
      <c r="M5" s="504" t="s">
        <v>578</v>
      </c>
      <c r="N5" s="504" t="s">
        <v>578</v>
      </c>
      <c r="O5" s="504" t="n">
        <v>14.0376768676493</v>
      </c>
      <c r="P5" s="504" t="s">
        <v>578</v>
      </c>
      <c r="Q5" s="504" t="n">
        <v>50238.713963592</v>
      </c>
      <c r="R5" s="505" t="n">
        <v>676.56594237033</v>
      </c>
      <c r="S5" s="506" t="n">
        <v>269.979442213957</v>
      </c>
      <c r="T5" s="507" t="n">
        <v>26.100343765134</v>
      </c>
      <c r="U5" s="507" t="n">
        <v>12687.9470905</v>
      </c>
      <c r="V5" s="507" t="s">
        <v>578</v>
      </c>
      <c r="W5" s="507" t="n">
        <v>0.1830442359532</v>
      </c>
      <c r="X5" s="507" t="n">
        <v>831.4177946308</v>
      </c>
      <c r="Y5" s="507" t="n">
        <v>0</v>
      </c>
      <c r="Z5" s="507" t="s">
        <v>578</v>
      </c>
      <c r="AA5" s="507" t="s">
        <v>578</v>
      </c>
      <c r="AB5" s="507" t="s">
        <v>578</v>
      </c>
      <c r="AC5" s="507" t="s">
        <v>578</v>
      </c>
      <c r="AD5" s="508" t="n">
        <v>100647.240137244</v>
      </c>
      <c r="AE5" s="508" t="n">
        <v>2967.26308641</v>
      </c>
      <c r="AF5" s="508" t="n">
        <v>29632.14189411</v>
      </c>
      <c r="AG5" s="508" t="n">
        <v>0</v>
      </c>
      <c r="AH5" s="508" t="n">
        <v>23754.300279276</v>
      </c>
      <c r="AI5" s="508" t="n">
        <v>3000</v>
      </c>
      <c r="AJ5" s="508" t="n">
        <v>270.697685076</v>
      </c>
      <c r="AK5" s="508" t="s">
        <v>578</v>
      </c>
      <c r="AL5" s="505" t="n">
        <v>113.644527661683</v>
      </c>
      <c r="AQ5" s="509"/>
      <c r="AS5" s="509"/>
      <c r="AT5" s="510"/>
    </row>
    <row r="6" customFormat="false" ht="12.75" hidden="false" customHeight="false" outlineLevel="0" collapsed="false">
      <c r="A6" s="500"/>
      <c r="B6" s="501" t="s">
        <v>195</v>
      </c>
      <c r="C6" s="502" t="n">
        <v>0</v>
      </c>
      <c r="D6" s="502" t="n">
        <v>0</v>
      </c>
      <c r="E6" s="502" t="n">
        <v>0</v>
      </c>
      <c r="F6" s="502" t="n">
        <v>0</v>
      </c>
      <c r="G6" s="502" t="n">
        <v>3327.20681144923</v>
      </c>
      <c r="H6" s="502" t="n">
        <v>4070.61984777944</v>
      </c>
      <c r="I6" s="503" t="n">
        <v>0</v>
      </c>
      <c r="J6" s="503" t="n">
        <v>0</v>
      </c>
      <c r="K6" s="503" t="n">
        <v>284.544</v>
      </c>
      <c r="L6" s="503" t="s">
        <v>578</v>
      </c>
      <c r="M6" s="504" t="s">
        <v>578</v>
      </c>
      <c r="N6" s="504" t="n">
        <v>775.803558534307</v>
      </c>
      <c r="O6" s="504" t="n">
        <v>21.129687238128</v>
      </c>
      <c r="P6" s="504" t="s">
        <v>578</v>
      </c>
      <c r="Q6" s="504" t="n">
        <v>99253.504205772</v>
      </c>
      <c r="R6" s="505" t="n">
        <v>758.834432117876</v>
      </c>
      <c r="S6" s="506" t="n">
        <v>280.722987592272</v>
      </c>
      <c r="T6" s="507" t="n">
        <v>20.256160328074</v>
      </c>
      <c r="U6" s="507" t="n">
        <v>15014.5947435</v>
      </c>
      <c r="V6" s="507" t="n">
        <v>0</v>
      </c>
      <c r="W6" s="507" t="n">
        <v>0.1830442359532</v>
      </c>
      <c r="X6" s="507" t="n">
        <v>1187.5821814554</v>
      </c>
      <c r="Y6" s="507" t="n">
        <v>5936.8082311568</v>
      </c>
      <c r="Z6" s="507" t="s">
        <v>578</v>
      </c>
      <c r="AA6" s="507" t="s">
        <v>578</v>
      </c>
      <c r="AB6" s="507" t="s">
        <v>578</v>
      </c>
      <c r="AC6" s="507" t="s">
        <v>578</v>
      </c>
      <c r="AD6" s="508" t="n">
        <v>173936.90313</v>
      </c>
      <c r="AE6" s="508" t="n">
        <v>0</v>
      </c>
      <c r="AF6" s="508" t="n">
        <v>98330.35569</v>
      </c>
      <c r="AG6" s="508" t="n">
        <v>52909.829155218</v>
      </c>
      <c r="AH6" s="508" t="n">
        <v>0</v>
      </c>
      <c r="AI6" s="508" t="n">
        <v>3000</v>
      </c>
      <c r="AJ6" s="508" t="n">
        <v>2702.349539904</v>
      </c>
      <c r="AK6" s="508" t="s">
        <v>578</v>
      </c>
      <c r="AL6" s="505" t="n">
        <v>113.644527661683</v>
      </c>
      <c r="AQ6" s="509"/>
      <c r="AS6" s="509"/>
      <c r="AT6" s="510"/>
    </row>
    <row r="7" customFormat="false" ht="12.75" hidden="false" customHeight="false" outlineLevel="0" collapsed="false">
      <c r="A7" s="500"/>
      <c r="B7" s="501" t="s">
        <v>242</v>
      </c>
      <c r="C7" s="502" t="s">
        <v>578</v>
      </c>
      <c r="D7" s="502" t="s">
        <v>578</v>
      </c>
      <c r="E7" s="502" t="s">
        <v>578</v>
      </c>
      <c r="F7" s="502" t="s">
        <v>578</v>
      </c>
      <c r="G7" s="502" t="s">
        <v>578</v>
      </c>
      <c r="H7" s="502" t="s">
        <v>578</v>
      </c>
      <c r="I7" s="503" t="n">
        <v>28.4569568330442</v>
      </c>
      <c r="J7" s="503" t="n">
        <v>127.869643526561</v>
      </c>
      <c r="K7" s="503" t="n">
        <v>336.96</v>
      </c>
      <c r="L7" s="503" t="s">
        <v>578</v>
      </c>
      <c r="M7" s="504" t="s">
        <v>578</v>
      </c>
      <c r="N7" s="504" t="n">
        <v>0</v>
      </c>
      <c r="O7" s="504" t="n">
        <v>10.5718303887</v>
      </c>
      <c r="P7" s="504" t="s">
        <v>578</v>
      </c>
      <c r="Q7" s="504" t="n">
        <v>0</v>
      </c>
      <c r="R7" s="505" t="n">
        <v>0</v>
      </c>
      <c r="S7" s="506" t="n">
        <v>0</v>
      </c>
      <c r="T7" s="507" t="n">
        <v>28.438017139958</v>
      </c>
      <c r="U7" s="507" t="n">
        <v>10885.79556075</v>
      </c>
      <c r="V7" s="507" t="n">
        <v>0</v>
      </c>
      <c r="W7" s="507" t="n">
        <v>0.1830442359532</v>
      </c>
      <c r="X7" s="507" t="n">
        <v>831.4177946308</v>
      </c>
      <c r="Y7" s="507" t="n">
        <v>0</v>
      </c>
      <c r="Z7" s="507" t="s">
        <v>578</v>
      </c>
      <c r="AA7" s="507" t="s">
        <v>578</v>
      </c>
      <c r="AB7" s="507" t="s">
        <v>578</v>
      </c>
      <c r="AC7" s="507" t="s">
        <v>578</v>
      </c>
      <c r="AD7" s="508" t="n">
        <v>107643.36309357</v>
      </c>
      <c r="AE7" s="508" t="n">
        <v>6438.903056124</v>
      </c>
      <c r="AF7" s="508" t="n">
        <v>0</v>
      </c>
      <c r="AG7" s="508" t="n">
        <v>0</v>
      </c>
      <c r="AH7" s="508" t="n">
        <v>0</v>
      </c>
      <c r="AI7" s="508" t="n">
        <v>3000</v>
      </c>
      <c r="AJ7" s="508" t="n">
        <v>0</v>
      </c>
      <c r="AK7" s="508" t="s">
        <v>578</v>
      </c>
      <c r="AL7" s="505" t="n">
        <v>113.644527661683</v>
      </c>
      <c r="AQ7" s="509"/>
      <c r="AS7" s="509"/>
      <c r="AT7" s="510"/>
    </row>
    <row r="8" s="511" customFormat="true" ht="12.75" hidden="false" customHeight="false" outlineLevel="0" collapsed="false">
      <c r="C8" s="511" t="n">
        <v>0</v>
      </c>
      <c r="D8" s="511" t="n">
        <v>0</v>
      </c>
      <c r="E8" s="511" t="n">
        <v>0</v>
      </c>
      <c r="F8" s="511" t="n">
        <v>0</v>
      </c>
      <c r="G8" s="511" t="n">
        <v>0</v>
      </c>
      <c r="H8" s="511" t="n">
        <v>0</v>
      </c>
      <c r="I8" s="511" t="n">
        <v>0</v>
      </c>
      <c r="J8" s="511" t="n">
        <v>0</v>
      </c>
      <c r="K8" s="511" t="n">
        <v>0</v>
      </c>
      <c r="L8" s="511" t="n">
        <v>0</v>
      </c>
      <c r="M8" s="511" t="n">
        <v>0</v>
      </c>
      <c r="N8" s="511" t="n">
        <v>0</v>
      </c>
      <c r="O8" s="511" t="n">
        <v>0</v>
      </c>
      <c r="P8" s="511" t="n">
        <v>0</v>
      </c>
      <c r="Q8" s="511" t="n">
        <v>0</v>
      </c>
      <c r="R8" s="511" t="n">
        <v>0</v>
      </c>
      <c r="S8" s="511" t="n">
        <v>0</v>
      </c>
      <c r="T8" s="511" t="n">
        <v>0</v>
      </c>
      <c r="U8" s="511" t="n">
        <v>0</v>
      </c>
      <c r="V8" s="511" t="n">
        <v>0</v>
      </c>
      <c r="W8" s="511" t="n">
        <v>0</v>
      </c>
      <c r="X8" s="511" t="n">
        <v>0</v>
      </c>
      <c r="Y8" s="511" t="n">
        <v>0</v>
      </c>
      <c r="Z8" s="511" t="n">
        <v>0</v>
      </c>
      <c r="AA8" s="511" t="n">
        <v>0</v>
      </c>
      <c r="AB8" s="511" t="n">
        <v>0</v>
      </c>
      <c r="AC8" s="511" t="n">
        <v>0</v>
      </c>
      <c r="AD8" s="511" t="n">
        <v>0</v>
      </c>
      <c r="AE8" s="511" t="n">
        <v>0</v>
      </c>
      <c r="AF8" s="511" t="n">
        <v>0</v>
      </c>
      <c r="AG8" s="511" t="n">
        <v>0</v>
      </c>
      <c r="AH8" s="511" t="n">
        <v>0</v>
      </c>
      <c r="AI8" s="511" t="n">
        <v>0</v>
      </c>
      <c r="AJ8" s="511" t="n">
        <v>0</v>
      </c>
      <c r="AK8" s="511" t="n">
        <v>0</v>
      </c>
      <c r="AL8" s="511" t="n">
        <v>0</v>
      </c>
      <c r="AM8" s="511" t="n">
        <v>0</v>
      </c>
      <c r="AN8" s="511" t="n">
        <v>0</v>
      </c>
      <c r="AO8" s="511" t="n">
        <v>0</v>
      </c>
      <c r="AP8" s="511" t="n">
        <v>0</v>
      </c>
      <c r="AQ8" s="511" t="n">
        <v>0</v>
      </c>
      <c r="AR8" s="511" t="n">
        <v>37</v>
      </c>
      <c r="AS8" s="511" t="n">
        <v>0</v>
      </c>
      <c r="AT8" s="511" t="n">
        <v>0</v>
      </c>
      <c r="AU8" s="511" t="n">
        <v>0</v>
      </c>
      <c r="AV8" s="511" t="n">
        <v>0</v>
      </c>
      <c r="AW8" s="511" t="n">
        <v>0</v>
      </c>
      <c r="AX8" s="511" t="n">
        <v>0</v>
      </c>
      <c r="AY8" s="511" t="n">
        <v>0</v>
      </c>
      <c r="AZ8" s="511" t="n">
        <v>0</v>
      </c>
      <c r="BA8" s="511" t="n">
        <v>0</v>
      </c>
      <c r="BB8" s="511" t="n">
        <v>0</v>
      </c>
      <c r="BC8" s="511" t="n">
        <v>0</v>
      </c>
      <c r="BD8" s="511" t="n">
        <v>0</v>
      </c>
      <c r="BE8" s="511" t="n">
        <v>0</v>
      </c>
      <c r="BF8" s="511" t="n">
        <v>0</v>
      </c>
      <c r="BG8" s="511" t="n">
        <v>0</v>
      </c>
      <c r="BH8" s="511" t="n">
        <v>0</v>
      </c>
      <c r="BI8" s="511" t="n">
        <v>0</v>
      </c>
      <c r="BJ8" s="512"/>
      <c r="BK8" s="512"/>
      <c r="BL8" s="512"/>
      <c r="BM8" s="512"/>
      <c r="BN8" s="512"/>
      <c r="BO8" s="512"/>
      <c r="BP8" s="512"/>
      <c r="BQ8" s="512"/>
      <c r="BR8" s="512"/>
    </row>
    <row r="9" customFormat="false" ht="12.75" hidden="false" customHeight="false" outlineLevel="0" collapsed="false">
      <c r="A9" s="513" t="n">
        <v>1000</v>
      </c>
      <c r="B9" s="514" t="s">
        <v>4</v>
      </c>
      <c r="C9" s="515" t="n">
        <v>202544.88242828</v>
      </c>
      <c r="D9" s="515" t="n">
        <v>0</v>
      </c>
      <c r="E9" s="515" t="n">
        <v>0</v>
      </c>
      <c r="F9" s="515" t="n">
        <v>0</v>
      </c>
      <c r="G9" s="515" t="n">
        <v>0</v>
      </c>
      <c r="H9" s="515" t="n">
        <v>0</v>
      </c>
      <c r="I9" s="515" t="n">
        <v>3933.8280538531</v>
      </c>
      <c r="J9" s="515" t="n">
        <v>0</v>
      </c>
      <c r="K9" s="515" t="n">
        <v>0</v>
      </c>
      <c r="L9" s="515" t="n">
        <v>27170.6549598912</v>
      </c>
      <c r="M9" s="515" t="n">
        <v>0</v>
      </c>
      <c r="N9" s="515" t="n">
        <v>0</v>
      </c>
      <c r="O9" s="515" t="n">
        <v>689.6805150816</v>
      </c>
      <c r="P9" s="516" t="n">
        <v>0</v>
      </c>
      <c r="Q9" s="515" t="n">
        <v>0</v>
      </c>
      <c r="R9" s="515" t="n">
        <v>29768.9014642945</v>
      </c>
      <c r="S9" s="515" t="n">
        <v>0</v>
      </c>
      <c r="T9" s="515" t="n">
        <v>8482.61172366855</v>
      </c>
      <c r="U9" s="515" t="n">
        <v>0</v>
      </c>
      <c r="V9" s="515" t="n">
        <v>0</v>
      </c>
      <c r="W9" s="515" t="n">
        <v>357.851481288506</v>
      </c>
      <c r="X9" s="515" t="n">
        <v>831.4177946308</v>
      </c>
      <c r="Y9" s="515" t="n">
        <v>0</v>
      </c>
      <c r="Z9" s="515" t="n">
        <v>484</v>
      </c>
      <c r="AA9" s="515" t="n">
        <v>2667.5</v>
      </c>
      <c r="AB9" s="515" t="n">
        <v>0</v>
      </c>
      <c r="AC9" s="515" t="n">
        <v>0</v>
      </c>
      <c r="AD9" s="515" t="n">
        <v>100647.240137244</v>
      </c>
      <c r="AE9" s="515" t="n">
        <v>48287.145610074</v>
      </c>
      <c r="AF9" s="515" t="n">
        <v>0</v>
      </c>
      <c r="AG9" s="515" t="n">
        <v>0</v>
      </c>
      <c r="AH9" s="515" t="n">
        <v>0</v>
      </c>
      <c r="AI9" s="515" t="n">
        <v>6000</v>
      </c>
      <c r="AJ9" s="515" t="n">
        <v>0</v>
      </c>
      <c r="AK9" s="515" t="n">
        <v>0</v>
      </c>
      <c r="AL9" s="515" t="n">
        <v>1321.86539985265</v>
      </c>
      <c r="AM9" s="517"/>
      <c r="AN9" s="517"/>
      <c r="AO9" s="518" t="n">
        <v>433187.579568159</v>
      </c>
      <c r="AP9" s="515" t="n">
        <v>0</v>
      </c>
      <c r="AQ9" s="519" t="n">
        <v>433187.579568159</v>
      </c>
      <c r="AR9" s="518" t="n">
        <v>0</v>
      </c>
      <c r="AS9" s="519" t="n">
        <v>433187.579568159</v>
      </c>
      <c r="AT9" s="520"/>
      <c r="AU9" s="521"/>
      <c r="AV9" s="522" t="n">
        <v>442580.282883505</v>
      </c>
      <c r="AW9" s="522" t="n">
        <v>-442580.282883505</v>
      </c>
      <c r="AX9" s="523" t="s">
        <v>4</v>
      </c>
      <c r="AY9" s="524" t="s">
        <v>580</v>
      </c>
      <c r="AZ9" s="466" t="n">
        <v>1</v>
      </c>
      <c r="BA9" s="466" t="n">
        <v>1</v>
      </c>
    </row>
    <row r="10" customFormat="false" ht="12.75" hidden="false" customHeight="false" outlineLevel="0" collapsed="false">
      <c r="A10" s="513" t="n">
        <v>1001</v>
      </c>
      <c r="B10" s="514" t="s">
        <v>7</v>
      </c>
      <c r="C10" s="515" t="n">
        <v>125149.68345162</v>
      </c>
      <c r="D10" s="515" t="n">
        <v>0</v>
      </c>
      <c r="E10" s="515" t="n">
        <v>0</v>
      </c>
      <c r="F10" s="515" t="n">
        <v>0</v>
      </c>
      <c r="G10" s="515" t="n">
        <v>0</v>
      </c>
      <c r="H10" s="515" t="n">
        <v>0</v>
      </c>
      <c r="I10" s="515" t="n">
        <v>0</v>
      </c>
      <c r="J10" s="515" t="n">
        <v>0</v>
      </c>
      <c r="K10" s="515" t="n">
        <v>0</v>
      </c>
      <c r="L10" s="515" t="n">
        <v>0</v>
      </c>
      <c r="M10" s="515" t="n">
        <v>0</v>
      </c>
      <c r="N10" s="515" t="n">
        <v>0</v>
      </c>
      <c r="O10" s="515" t="n">
        <v>370.0724715072</v>
      </c>
      <c r="P10" s="516" t="n">
        <v>0</v>
      </c>
      <c r="Q10" s="515" t="n">
        <v>0</v>
      </c>
      <c r="R10" s="515" t="n">
        <v>12854.7529050363</v>
      </c>
      <c r="S10" s="515" t="n">
        <v>0</v>
      </c>
      <c r="T10" s="515" t="n">
        <v>8169.40759848694</v>
      </c>
      <c r="U10" s="515" t="n">
        <v>0</v>
      </c>
      <c r="V10" s="515" t="n">
        <v>0</v>
      </c>
      <c r="W10" s="515" t="n">
        <v>357.851481288506</v>
      </c>
      <c r="X10" s="515" t="n">
        <v>831.4177946308</v>
      </c>
      <c r="Y10" s="515" t="n">
        <v>0</v>
      </c>
      <c r="Z10" s="515" t="n">
        <v>285</v>
      </c>
      <c r="AA10" s="515" t="n">
        <v>2408.3963963964</v>
      </c>
      <c r="AB10" s="515" t="n">
        <v>0</v>
      </c>
      <c r="AC10" s="515" t="n">
        <v>0</v>
      </c>
      <c r="AD10" s="515" t="n">
        <v>100647.240137244</v>
      </c>
      <c r="AE10" s="515" t="n">
        <v>48287.145610074</v>
      </c>
      <c r="AF10" s="515" t="n">
        <v>0</v>
      </c>
      <c r="AG10" s="515" t="n">
        <v>0</v>
      </c>
      <c r="AH10" s="515" t="n">
        <v>0</v>
      </c>
      <c r="AI10" s="515" t="n">
        <v>0</v>
      </c>
      <c r="AJ10" s="515" t="n">
        <v>0</v>
      </c>
      <c r="AK10" s="515" t="n">
        <v>0</v>
      </c>
      <c r="AL10" s="515" t="n">
        <v>681.828992734603</v>
      </c>
      <c r="AM10" s="517"/>
      <c r="AN10" s="517"/>
      <c r="AO10" s="518" t="n">
        <v>300042.796839019</v>
      </c>
      <c r="AP10" s="515" t="n">
        <v>0</v>
      </c>
      <c r="AQ10" s="519" t="n">
        <v>300042.796839019</v>
      </c>
      <c r="AR10" s="518" t="n">
        <v>37651.0729854011</v>
      </c>
      <c r="AS10" s="519" t="n">
        <v>337693.86982442</v>
      </c>
      <c r="AT10" s="520"/>
      <c r="AU10" s="521"/>
      <c r="AV10" s="522" t="n">
        <v>312458.355536214</v>
      </c>
      <c r="AW10" s="522" t="n">
        <v>-312458.355536214</v>
      </c>
      <c r="AX10" s="523" t="s">
        <v>7</v>
      </c>
      <c r="AY10" s="524" t="s">
        <v>580</v>
      </c>
      <c r="AZ10" s="466" t="n">
        <v>2</v>
      </c>
      <c r="BA10" s="466" t="n">
        <v>1</v>
      </c>
    </row>
    <row r="11" customFormat="false" ht="12.75" hidden="false" customHeight="false" outlineLevel="0" collapsed="false">
      <c r="A11" s="513" t="n">
        <v>1002</v>
      </c>
      <c r="B11" s="514" t="s">
        <v>8</v>
      </c>
      <c r="C11" s="515" t="n">
        <v>214071.826956718</v>
      </c>
      <c r="D11" s="515" t="n">
        <v>0</v>
      </c>
      <c r="E11" s="515" t="n">
        <v>0</v>
      </c>
      <c r="F11" s="515" t="n">
        <v>0</v>
      </c>
      <c r="G11" s="515" t="n">
        <v>0</v>
      </c>
      <c r="H11" s="515" t="n">
        <v>0</v>
      </c>
      <c r="I11" s="515" t="n">
        <v>3933.8280538531</v>
      </c>
      <c r="J11" s="515" t="n">
        <v>0</v>
      </c>
      <c r="K11" s="515" t="n">
        <v>0</v>
      </c>
      <c r="L11" s="515" t="n">
        <v>21407.1826956718</v>
      </c>
      <c r="M11" s="515" t="n">
        <v>0</v>
      </c>
      <c r="N11" s="515" t="n">
        <v>0</v>
      </c>
      <c r="O11" s="515" t="n">
        <v>2069.0415452448</v>
      </c>
      <c r="P11" s="516" t="n">
        <v>0</v>
      </c>
      <c r="Q11" s="515" t="n">
        <v>0</v>
      </c>
      <c r="R11" s="515" t="n">
        <v>20296.9782711099</v>
      </c>
      <c r="S11" s="515" t="n">
        <v>0</v>
      </c>
      <c r="T11" s="515" t="n">
        <v>18531.2440732451</v>
      </c>
      <c r="U11" s="515" t="n">
        <v>0</v>
      </c>
      <c r="V11" s="515" t="n">
        <v>0</v>
      </c>
      <c r="W11" s="515" t="n">
        <v>548.400530915787</v>
      </c>
      <c r="X11" s="515" t="n">
        <v>831.4177946308</v>
      </c>
      <c r="Y11" s="515" t="n">
        <v>0</v>
      </c>
      <c r="Z11" s="515" t="n">
        <v>976</v>
      </c>
      <c r="AA11" s="515" t="n">
        <v>3831.5</v>
      </c>
      <c r="AB11" s="515" t="n">
        <v>0</v>
      </c>
      <c r="AC11" s="515" t="n">
        <v>0</v>
      </c>
      <c r="AD11" s="515" t="n">
        <v>100647.240137244</v>
      </c>
      <c r="AE11" s="515" t="n">
        <v>48287.145610074</v>
      </c>
      <c r="AF11" s="515" t="n">
        <v>0</v>
      </c>
      <c r="AG11" s="515" t="n">
        <v>0</v>
      </c>
      <c r="AH11" s="515" t="n">
        <v>0</v>
      </c>
      <c r="AI11" s="515" t="n">
        <v>0</v>
      </c>
      <c r="AJ11" s="515" t="n">
        <v>0</v>
      </c>
      <c r="AK11" s="515" t="n">
        <v>0</v>
      </c>
      <c r="AL11" s="515" t="n">
        <v>1364.55047533927</v>
      </c>
      <c r="AM11" s="517"/>
      <c r="AN11" s="517"/>
      <c r="AO11" s="518" t="n">
        <v>436796.356144047</v>
      </c>
      <c r="AP11" s="515" t="n">
        <v>0</v>
      </c>
      <c r="AQ11" s="519" t="n">
        <v>436796.356144047</v>
      </c>
      <c r="AR11" s="518" t="n">
        <v>38050.4012322044</v>
      </c>
      <c r="AS11" s="519" t="n">
        <v>474846.757376251</v>
      </c>
      <c r="AT11" s="520"/>
      <c r="AU11" s="521"/>
      <c r="AV11" s="522" t="n">
        <v>468585.647512161</v>
      </c>
      <c r="AW11" s="522" t="n">
        <v>-468585.647512161</v>
      </c>
      <c r="AX11" s="523" t="s">
        <v>8</v>
      </c>
      <c r="AY11" s="525" t="s">
        <v>581</v>
      </c>
      <c r="AZ11" s="466" t="n">
        <v>3</v>
      </c>
      <c r="BA11" s="466" t="n">
        <v>1</v>
      </c>
    </row>
    <row r="12" customFormat="false" ht="12.75" hidden="false" customHeight="false" outlineLevel="0" collapsed="false">
      <c r="A12" s="513" t="n">
        <v>1003</v>
      </c>
      <c r="B12" s="514" t="s">
        <v>9</v>
      </c>
      <c r="C12" s="515" t="n">
        <v>237125.716013596</v>
      </c>
      <c r="D12" s="515" t="n">
        <v>0</v>
      </c>
      <c r="E12" s="515" t="n">
        <v>0</v>
      </c>
      <c r="F12" s="515" t="n">
        <v>0</v>
      </c>
      <c r="G12" s="515" t="n">
        <v>0</v>
      </c>
      <c r="H12" s="515" t="n">
        <v>0</v>
      </c>
      <c r="I12" s="515" t="n">
        <v>0</v>
      </c>
      <c r="J12" s="515" t="n">
        <v>0</v>
      </c>
      <c r="K12" s="515" t="n">
        <v>0</v>
      </c>
      <c r="L12" s="515" t="n">
        <v>13173.6508896442</v>
      </c>
      <c r="M12" s="515" t="n">
        <v>0</v>
      </c>
      <c r="N12" s="515" t="n">
        <v>0</v>
      </c>
      <c r="O12" s="515" t="n">
        <v>1244.7892223424</v>
      </c>
      <c r="P12" s="516" t="n">
        <v>0</v>
      </c>
      <c r="Q12" s="515" t="n">
        <v>0</v>
      </c>
      <c r="R12" s="515" t="n">
        <v>16914.1485592583</v>
      </c>
      <c r="S12" s="515" t="n">
        <v>0</v>
      </c>
      <c r="T12" s="515" t="n">
        <v>19001.0502610176</v>
      </c>
      <c r="U12" s="515" t="n">
        <v>0</v>
      </c>
      <c r="V12" s="515" t="n">
        <v>0</v>
      </c>
      <c r="W12" s="515" t="n">
        <v>387.321603276971</v>
      </c>
      <c r="X12" s="515" t="n">
        <v>831.4177946308</v>
      </c>
      <c r="Y12" s="515" t="n">
        <v>0</v>
      </c>
      <c r="Z12" s="515" t="n">
        <v>2167</v>
      </c>
      <c r="AA12" s="515" t="n">
        <v>3105.52927927928</v>
      </c>
      <c r="AB12" s="515" t="n">
        <v>1049.78429510798</v>
      </c>
      <c r="AC12" s="515" t="n">
        <v>0</v>
      </c>
      <c r="AD12" s="515" t="n">
        <v>100647.240137244</v>
      </c>
      <c r="AE12" s="515" t="n">
        <v>48287.145610074</v>
      </c>
      <c r="AF12" s="515" t="n">
        <v>0</v>
      </c>
      <c r="AG12" s="515" t="n">
        <v>0</v>
      </c>
      <c r="AH12" s="515" t="n">
        <v>0</v>
      </c>
      <c r="AI12" s="515" t="n">
        <v>0</v>
      </c>
      <c r="AJ12" s="515" t="n">
        <v>0</v>
      </c>
      <c r="AK12" s="515" t="n">
        <v>0</v>
      </c>
      <c r="AL12" s="515" t="n">
        <v>1731.99523163841</v>
      </c>
      <c r="AM12" s="517"/>
      <c r="AN12" s="517"/>
      <c r="AO12" s="518" t="n">
        <v>445666.78889711</v>
      </c>
      <c r="AP12" s="515" t="n">
        <v>0</v>
      </c>
      <c r="AQ12" s="519" t="n">
        <v>445666.78889711</v>
      </c>
      <c r="AR12" s="518" t="n">
        <v>31078.8862580797</v>
      </c>
      <c r="AS12" s="519" t="n">
        <v>476745.675155189</v>
      </c>
      <c r="AT12" s="520"/>
      <c r="AU12" s="521"/>
      <c r="AV12" s="522" t="n">
        <v>476297.350799438</v>
      </c>
      <c r="AW12" s="522" t="n">
        <v>-476297.350799438</v>
      </c>
      <c r="AX12" s="523" t="s">
        <v>9</v>
      </c>
      <c r="AY12" s="526" t="s">
        <v>580</v>
      </c>
      <c r="AZ12" s="466" t="n">
        <v>4</v>
      </c>
      <c r="BA12" s="466" t="n">
        <v>1</v>
      </c>
    </row>
    <row r="13" customFormat="false" ht="12.75" hidden="false" customHeight="false" outlineLevel="0" collapsed="false">
      <c r="A13" s="527" t="s">
        <v>485</v>
      </c>
      <c r="B13" s="514" t="s">
        <v>486</v>
      </c>
      <c r="C13" s="515" t="n">
        <v>0</v>
      </c>
      <c r="D13" s="515" t="n">
        <v>0</v>
      </c>
      <c r="E13" s="515" t="n">
        <v>0</v>
      </c>
      <c r="F13" s="515" t="n">
        <v>0</v>
      </c>
      <c r="G13" s="515" t="n">
        <v>0</v>
      </c>
      <c r="H13" s="515" t="n">
        <v>0</v>
      </c>
      <c r="I13" s="515" t="n">
        <v>0</v>
      </c>
      <c r="J13" s="515" t="n">
        <v>0</v>
      </c>
      <c r="K13" s="515" t="n">
        <v>0</v>
      </c>
      <c r="L13" s="515" t="n">
        <v>0</v>
      </c>
      <c r="M13" s="515" t="n">
        <v>0</v>
      </c>
      <c r="N13" s="515" t="n">
        <v>0</v>
      </c>
      <c r="O13" s="515" t="n">
        <v>0</v>
      </c>
      <c r="P13" s="516" t="n">
        <v>0</v>
      </c>
      <c r="Q13" s="515" t="n">
        <v>0</v>
      </c>
      <c r="R13" s="515" t="n">
        <v>0</v>
      </c>
      <c r="S13" s="515" t="n">
        <v>0</v>
      </c>
      <c r="T13" s="515" t="n">
        <v>0</v>
      </c>
      <c r="U13" s="515" t="n">
        <v>0</v>
      </c>
      <c r="V13" s="515" t="n">
        <v>0</v>
      </c>
      <c r="W13" s="515" t="n">
        <v>0</v>
      </c>
      <c r="X13" s="515" t="n">
        <v>0</v>
      </c>
      <c r="Y13" s="515" t="n">
        <v>0</v>
      </c>
      <c r="Z13" s="515" t="n">
        <v>0</v>
      </c>
      <c r="AA13" s="515" t="n">
        <v>0</v>
      </c>
      <c r="AB13" s="515" t="n">
        <v>0</v>
      </c>
      <c r="AC13" s="515" t="n">
        <v>0</v>
      </c>
      <c r="AD13" s="515" t="n">
        <v>0</v>
      </c>
      <c r="AE13" s="515" t="n">
        <v>0</v>
      </c>
      <c r="AF13" s="515" t="n">
        <v>0</v>
      </c>
      <c r="AG13" s="515" t="n">
        <v>0</v>
      </c>
      <c r="AH13" s="515" t="n">
        <v>0</v>
      </c>
      <c r="AI13" s="515" t="n">
        <v>0</v>
      </c>
      <c r="AJ13" s="515" t="n">
        <v>0</v>
      </c>
      <c r="AK13" s="515" t="n">
        <v>0</v>
      </c>
      <c r="AL13" s="515" t="n">
        <v>0</v>
      </c>
      <c r="AM13" s="517"/>
      <c r="AN13" s="517"/>
      <c r="AO13" s="518" t="n">
        <v>0</v>
      </c>
      <c r="AP13" s="515" t="n">
        <v>0</v>
      </c>
      <c r="AQ13" s="519" t="n">
        <v>0</v>
      </c>
      <c r="AR13" s="518" t="n">
        <v>0</v>
      </c>
      <c r="AS13" s="519" t="n">
        <v>0</v>
      </c>
      <c r="AT13" s="521"/>
      <c r="AU13" s="521"/>
      <c r="AV13" s="522" t="n">
        <v>0</v>
      </c>
      <c r="AW13" s="522" t="n">
        <v>0</v>
      </c>
      <c r="AX13" s="523" t="s">
        <v>486</v>
      </c>
      <c r="AY13" s="526" t="s">
        <v>582</v>
      </c>
      <c r="AZ13" s="466" t="n">
        <v>0</v>
      </c>
      <c r="BA13" s="466" t="n">
        <v>0</v>
      </c>
    </row>
    <row r="14" customFormat="false" ht="12.75" hidden="false" customHeight="false" outlineLevel="0" collapsed="false">
      <c r="A14" s="528"/>
      <c r="B14" s="529" t="s">
        <v>55</v>
      </c>
      <c r="C14" s="530" t="n">
        <v>778892.108850214</v>
      </c>
      <c r="D14" s="530" t="n">
        <v>0</v>
      </c>
      <c r="E14" s="530" t="n">
        <v>0</v>
      </c>
      <c r="F14" s="530" t="n">
        <v>0</v>
      </c>
      <c r="G14" s="530" t="n">
        <v>0</v>
      </c>
      <c r="H14" s="530" t="n">
        <v>0</v>
      </c>
      <c r="I14" s="530" t="n">
        <v>7867.6561077062</v>
      </c>
      <c r="J14" s="530" t="n">
        <v>0</v>
      </c>
      <c r="K14" s="531" t="n">
        <v>0</v>
      </c>
      <c r="L14" s="530" t="n">
        <v>61751.4885452072</v>
      </c>
      <c r="M14" s="530" t="n">
        <v>0</v>
      </c>
      <c r="N14" s="530" t="n">
        <v>0</v>
      </c>
      <c r="O14" s="530" t="n">
        <v>4373.583754176</v>
      </c>
      <c r="P14" s="530" t="n">
        <v>0</v>
      </c>
      <c r="Q14" s="530" t="n">
        <v>0</v>
      </c>
      <c r="R14" s="530" t="n">
        <v>79834.781199699</v>
      </c>
      <c r="S14" s="530" t="n">
        <v>0</v>
      </c>
      <c r="T14" s="530" t="n">
        <v>54184.3136564182</v>
      </c>
      <c r="U14" s="530" t="n">
        <v>0</v>
      </c>
      <c r="V14" s="530" t="n">
        <v>0</v>
      </c>
      <c r="W14" s="530" t="n">
        <v>1651.42509676977</v>
      </c>
      <c r="X14" s="530" t="n">
        <v>3325.6711785232</v>
      </c>
      <c r="Y14" s="530" t="n">
        <v>0</v>
      </c>
      <c r="Z14" s="530" t="n">
        <v>3912</v>
      </c>
      <c r="AA14" s="530" t="n">
        <v>12012.9256756757</v>
      </c>
      <c r="AB14" s="530" t="n">
        <v>1049.78429510798</v>
      </c>
      <c r="AC14" s="530" t="n">
        <v>0</v>
      </c>
      <c r="AD14" s="532" t="n">
        <v>402588.960548976</v>
      </c>
      <c r="AE14" s="530" t="n">
        <v>193148.582440296</v>
      </c>
      <c r="AF14" s="530" t="n">
        <v>0</v>
      </c>
      <c r="AG14" s="530" t="n">
        <v>0</v>
      </c>
      <c r="AH14" s="530" t="n">
        <v>0</v>
      </c>
      <c r="AI14" s="530" t="n">
        <v>6000</v>
      </c>
      <c r="AJ14" s="530" t="n">
        <v>0</v>
      </c>
      <c r="AK14" s="530" t="n">
        <v>0</v>
      </c>
      <c r="AL14" s="530" t="n">
        <v>5100.24009956493</v>
      </c>
      <c r="AM14" s="530" t="n">
        <v>0</v>
      </c>
      <c r="AN14" s="530"/>
      <c r="AO14" s="530" t="n">
        <v>1615693.52144833</v>
      </c>
      <c r="AP14" s="530" t="n">
        <v>0</v>
      </c>
      <c r="AQ14" s="530" t="n">
        <v>1615693.52144833</v>
      </c>
      <c r="AR14" s="530" t="n">
        <v>106780.360475685</v>
      </c>
      <c r="AS14" s="530" t="n">
        <v>1722473.88192402</v>
      </c>
      <c r="AT14" s="530"/>
      <c r="AU14" s="530"/>
      <c r="AV14" s="530" t="n">
        <v>1699921.63673132</v>
      </c>
      <c r="AW14" s="530" t="n">
        <v>-1699921.63673132</v>
      </c>
      <c r="AX14" s="523" t="s">
        <v>55</v>
      </c>
      <c r="AY14" s="533"/>
      <c r="BF14" s="532"/>
      <c r="BG14" s="532"/>
      <c r="BH14" s="532"/>
      <c r="BI14" s="532"/>
      <c r="BJ14" s="532"/>
      <c r="BK14" s="532"/>
      <c r="BL14" s="532"/>
      <c r="BM14" s="532"/>
      <c r="BN14" s="532"/>
    </row>
    <row r="15" s="462" customFormat="true" ht="12.75" hidden="false" customHeight="false" outlineLevel="0" collapsed="false">
      <c r="A15" s="534"/>
      <c r="B15" s="534"/>
      <c r="C15" s="535"/>
      <c r="D15" s="535"/>
      <c r="E15" s="535"/>
      <c r="F15" s="535"/>
      <c r="G15" s="535"/>
      <c r="H15" s="535"/>
      <c r="I15" s="535"/>
      <c r="J15" s="535"/>
      <c r="K15" s="536"/>
      <c r="L15" s="535"/>
      <c r="M15" s="535"/>
      <c r="N15" s="535"/>
      <c r="O15" s="535"/>
      <c r="P15" s="535"/>
      <c r="Q15" s="535"/>
      <c r="R15" s="535"/>
      <c r="S15" s="535"/>
      <c r="T15" s="535"/>
      <c r="U15" s="535"/>
      <c r="V15" s="535"/>
      <c r="W15" s="535"/>
      <c r="X15" s="535"/>
      <c r="Y15" s="535"/>
      <c r="Z15" s="535"/>
      <c r="AA15" s="535"/>
      <c r="AB15" s="535"/>
      <c r="AC15" s="535"/>
      <c r="AD15" s="535"/>
      <c r="AE15" s="535"/>
      <c r="AF15" s="535"/>
      <c r="AG15" s="535"/>
      <c r="AH15" s="535"/>
      <c r="AI15" s="535"/>
      <c r="AJ15" s="535"/>
      <c r="AK15" s="535"/>
      <c r="AL15" s="537"/>
      <c r="AM15" s="535"/>
      <c r="AN15" s="535"/>
      <c r="AO15" s="535"/>
      <c r="AP15" s="535"/>
      <c r="AQ15" s="535"/>
      <c r="AR15" s="538"/>
      <c r="AS15" s="535"/>
      <c r="AT15" s="535"/>
      <c r="AU15" s="539"/>
      <c r="AV15" s="540"/>
      <c r="AW15" s="540"/>
      <c r="AX15" s="541"/>
      <c r="AY15" s="542"/>
      <c r="AZ15" s="543"/>
      <c r="BA15" s="543"/>
      <c r="BF15" s="522"/>
      <c r="BG15" s="522"/>
      <c r="BH15" s="522"/>
      <c r="BI15" s="522"/>
      <c r="BJ15" s="522"/>
      <c r="BK15" s="522"/>
      <c r="BL15" s="522"/>
      <c r="BM15" s="522"/>
      <c r="BN15" s="522"/>
      <c r="BO15" s="522"/>
      <c r="BP15" s="522"/>
      <c r="BQ15" s="522"/>
      <c r="BR15" s="522"/>
    </row>
    <row r="16" customFormat="false" ht="12.75" hidden="false" customHeight="false" outlineLevel="0" collapsed="false">
      <c r="A16" s="544" t="n">
        <v>3520</v>
      </c>
      <c r="B16" s="545" t="s">
        <v>13</v>
      </c>
      <c r="C16" s="515" t="n">
        <v>0</v>
      </c>
      <c r="D16" s="515" t="n">
        <v>151168.360483562</v>
      </c>
      <c r="E16" s="515" t="n">
        <v>302336.720967124</v>
      </c>
      <c r="F16" s="515" t="n">
        <v>287276.2739548</v>
      </c>
      <c r="G16" s="515" t="n">
        <v>0</v>
      </c>
      <c r="H16" s="515" t="n">
        <v>0</v>
      </c>
      <c r="I16" s="515" t="n">
        <v>0</v>
      </c>
      <c r="J16" s="515" t="n">
        <v>0</v>
      </c>
      <c r="K16" s="515" t="n">
        <v>1010.88</v>
      </c>
      <c r="L16" s="515" t="n">
        <v>0</v>
      </c>
      <c r="M16" s="515" t="n">
        <v>0</v>
      </c>
      <c r="N16" s="515" t="n">
        <v>15212.0173738219</v>
      </c>
      <c r="O16" s="515" t="n">
        <v>168.452122411791</v>
      </c>
      <c r="P16" s="516" t="n">
        <v>0</v>
      </c>
      <c r="Q16" s="515" t="n">
        <v>0</v>
      </c>
      <c r="R16" s="515" t="n">
        <v>2029.69782711099</v>
      </c>
      <c r="S16" s="515" t="n">
        <v>13228.9926684839</v>
      </c>
      <c r="T16" s="515" t="n">
        <v>63815.3405057526</v>
      </c>
      <c r="U16" s="515" t="n">
        <v>0</v>
      </c>
      <c r="V16" s="515" t="n">
        <v>0</v>
      </c>
      <c r="W16" s="515" t="n">
        <v>1034.38297737153</v>
      </c>
      <c r="X16" s="515" t="n">
        <v>831.4177946308</v>
      </c>
      <c r="Y16" s="515" t="n">
        <v>0</v>
      </c>
      <c r="Z16" s="515" t="n">
        <v>5907</v>
      </c>
      <c r="AA16" s="515" t="n">
        <v>0</v>
      </c>
      <c r="AB16" s="515" t="n">
        <v>0</v>
      </c>
      <c r="AC16" s="515" t="n">
        <v>0</v>
      </c>
      <c r="AD16" s="515" t="n">
        <v>100647.240137244</v>
      </c>
      <c r="AE16" s="515" t="n">
        <v>0</v>
      </c>
      <c r="AF16" s="515" t="n">
        <v>0</v>
      </c>
      <c r="AG16" s="515" t="n">
        <v>0</v>
      </c>
      <c r="AH16" s="515" t="n">
        <v>0</v>
      </c>
      <c r="AI16" s="515" t="n">
        <v>6000</v>
      </c>
      <c r="AJ16" s="515" t="n">
        <v>270.697685076</v>
      </c>
      <c r="AK16" s="515" t="n">
        <v>0</v>
      </c>
      <c r="AL16" s="515" t="n">
        <v>4626.26475073233</v>
      </c>
      <c r="AO16" s="518" t="n">
        <v>955563.739248121</v>
      </c>
      <c r="AP16" s="515" t="n">
        <v>43339.0930535259</v>
      </c>
      <c r="AQ16" s="519" t="n">
        <v>998902.832301647</v>
      </c>
      <c r="AR16" s="518" t="n">
        <v>0</v>
      </c>
      <c r="AS16" s="519" t="n">
        <v>998902.832301647</v>
      </c>
      <c r="AT16" s="520"/>
      <c r="AU16" s="521"/>
      <c r="AV16" s="522" t="n">
        <v>838801.370990512</v>
      </c>
      <c r="AW16" s="522" t="n">
        <v>-838801.370990512</v>
      </c>
      <c r="AX16" s="523" t="s">
        <v>13</v>
      </c>
      <c r="AY16" s="525" t="s">
        <v>583</v>
      </c>
      <c r="AZ16" s="466" t="n">
        <v>1</v>
      </c>
      <c r="BA16" s="466" t="n">
        <v>1</v>
      </c>
    </row>
    <row r="17" customFormat="false" ht="12.75" hidden="false" customHeight="false" outlineLevel="0" collapsed="false">
      <c r="A17" s="544" t="n">
        <v>3300</v>
      </c>
      <c r="B17" s="544" t="s">
        <v>14</v>
      </c>
      <c r="C17" s="515" t="n">
        <v>0</v>
      </c>
      <c r="D17" s="515" t="n">
        <v>75584.1802417809</v>
      </c>
      <c r="E17" s="515" t="n">
        <v>138570.997109932</v>
      </c>
      <c r="F17" s="515" t="n">
        <v>279846.715145624</v>
      </c>
      <c r="G17" s="515" t="n">
        <v>0</v>
      </c>
      <c r="H17" s="515" t="n">
        <v>0</v>
      </c>
      <c r="I17" s="515" t="n">
        <v>0</v>
      </c>
      <c r="J17" s="515" t="n">
        <v>0</v>
      </c>
      <c r="K17" s="515" t="n">
        <v>16511.04</v>
      </c>
      <c r="L17" s="515" t="n">
        <v>0</v>
      </c>
      <c r="M17" s="515" t="n">
        <v>36316.5084425</v>
      </c>
      <c r="N17" s="515" t="n">
        <v>44160.7680928963</v>
      </c>
      <c r="O17" s="515" t="n">
        <v>1052.82576507369</v>
      </c>
      <c r="P17" s="516" t="n">
        <v>0</v>
      </c>
      <c r="Q17" s="515" t="n">
        <v>0</v>
      </c>
      <c r="R17" s="515" t="n">
        <v>33151.7311761462</v>
      </c>
      <c r="S17" s="515" t="n">
        <v>7829.40382420475</v>
      </c>
      <c r="T17" s="515" t="n">
        <v>27535.8626722164</v>
      </c>
      <c r="U17" s="515" t="n">
        <v>0</v>
      </c>
      <c r="V17" s="515" t="n">
        <v>0</v>
      </c>
      <c r="W17" s="515" t="n">
        <v>622.167358004927</v>
      </c>
      <c r="X17" s="515" t="n">
        <v>831.4177946308</v>
      </c>
      <c r="Y17" s="515" t="n">
        <v>0</v>
      </c>
      <c r="Z17" s="515" t="n">
        <v>1869</v>
      </c>
      <c r="AA17" s="515" t="n">
        <v>0</v>
      </c>
      <c r="AB17" s="515" t="n">
        <v>0</v>
      </c>
      <c r="AC17" s="515" t="n">
        <v>0</v>
      </c>
      <c r="AD17" s="515" t="n">
        <v>100647.240137244</v>
      </c>
      <c r="AE17" s="515" t="n">
        <v>0</v>
      </c>
      <c r="AF17" s="515" t="n">
        <v>0</v>
      </c>
      <c r="AG17" s="515" t="n">
        <v>0</v>
      </c>
      <c r="AH17" s="515" t="n">
        <v>0</v>
      </c>
      <c r="AI17" s="515" t="n">
        <v>0</v>
      </c>
      <c r="AJ17" s="515" t="n">
        <v>270.697685076</v>
      </c>
      <c r="AK17" s="515" t="n">
        <v>0</v>
      </c>
      <c r="AL17" s="515" t="n">
        <v>8466.99917858834</v>
      </c>
      <c r="AO17" s="518" t="n">
        <v>773267.554623918</v>
      </c>
      <c r="AP17" s="515" t="n">
        <v>0</v>
      </c>
      <c r="AQ17" s="519" t="n">
        <v>773267.554623918</v>
      </c>
      <c r="AR17" s="518" t="n">
        <v>2767.06909241842</v>
      </c>
      <c r="AS17" s="519" t="n">
        <v>776034.623716336</v>
      </c>
      <c r="AT17" s="520"/>
      <c r="AU17" s="521"/>
      <c r="AV17" s="522" t="n">
        <v>752861.246474924</v>
      </c>
      <c r="AW17" s="522" t="n">
        <v>-752861.246474924</v>
      </c>
      <c r="AX17" s="523" t="s">
        <v>14</v>
      </c>
      <c r="AY17" s="525" t="s">
        <v>583</v>
      </c>
      <c r="AZ17" s="466" t="n">
        <v>2</v>
      </c>
      <c r="BA17" s="466" t="n">
        <v>1</v>
      </c>
    </row>
    <row r="18" customFormat="false" ht="12.75" hidden="false" customHeight="false" outlineLevel="0" collapsed="false">
      <c r="A18" s="544" t="n">
        <v>3317</v>
      </c>
      <c r="B18" s="544" t="s">
        <v>23</v>
      </c>
      <c r="C18" s="515" t="n">
        <v>64221.5480870155</v>
      </c>
      <c r="D18" s="515" t="n">
        <v>75584.1802417809</v>
      </c>
      <c r="E18" s="515" t="n">
        <v>151168.360483562</v>
      </c>
      <c r="F18" s="515" t="n">
        <v>294705.832763976</v>
      </c>
      <c r="G18" s="515" t="n">
        <v>0</v>
      </c>
      <c r="H18" s="515" t="n">
        <v>0</v>
      </c>
      <c r="I18" s="515" t="n">
        <v>0</v>
      </c>
      <c r="J18" s="515" t="n">
        <v>0</v>
      </c>
      <c r="K18" s="515" t="n">
        <v>6065.28</v>
      </c>
      <c r="L18" s="515" t="n">
        <v>10703.5913478359</v>
      </c>
      <c r="M18" s="515" t="n">
        <v>36316.5084425</v>
      </c>
      <c r="N18" s="515" t="n">
        <v>17150.2038456795</v>
      </c>
      <c r="O18" s="515" t="n">
        <v>1221.27788748549</v>
      </c>
      <c r="P18" s="516" t="n">
        <v>0</v>
      </c>
      <c r="Q18" s="515" t="n">
        <v>0</v>
      </c>
      <c r="R18" s="515" t="n">
        <v>12178.1869626659</v>
      </c>
      <c r="S18" s="515" t="n">
        <v>0</v>
      </c>
      <c r="T18" s="515" t="n">
        <v>45701.7019327496</v>
      </c>
      <c r="U18" s="515" t="n">
        <v>0</v>
      </c>
      <c r="V18" s="515" t="n">
        <v>0</v>
      </c>
      <c r="W18" s="515" t="n">
        <v>1481.5600458052</v>
      </c>
      <c r="X18" s="515" t="n">
        <v>831.4177946308</v>
      </c>
      <c r="Y18" s="515" t="n">
        <v>0</v>
      </c>
      <c r="Z18" s="515" t="n">
        <v>3009</v>
      </c>
      <c r="AA18" s="515" t="n">
        <v>0</v>
      </c>
      <c r="AB18" s="515" t="n">
        <v>0</v>
      </c>
      <c r="AC18" s="515" t="n">
        <v>0</v>
      </c>
      <c r="AD18" s="515" t="n">
        <v>100647.240137244</v>
      </c>
      <c r="AE18" s="515" t="n">
        <v>2967.26308641</v>
      </c>
      <c r="AF18" s="515" t="n">
        <v>0</v>
      </c>
      <c r="AG18" s="515" t="n">
        <v>0</v>
      </c>
      <c r="AH18" s="515" t="n">
        <v>0</v>
      </c>
      <c r="AI18" s="515" t="n">
        <v>3000</v>
      </c>
      <c r="AJ18" s="515" t="n">
        <v>270.697685076</v>
      </c>
      <c r="AK18" s="515" t="n">
        <v>0</v>
      </c>
      <c r="AL18" s="515" t="n">
        <v>5134.75004625593</v>
      </c>
      <c r="AO18" s="518" t="n">
        <v>832358.600790673</v>
      </c>
      <c r="AP18" s="515" t="n">
        <v>0</v>
      </c>
      <c r="AQ18" s="519" t="n">
        <v>832358.600790673</v>
      </c>
      <c r="AR18" s="518" t="n">
        <v>0</v>
      </c>
      <c r="AS18" s="519" t="n">
        <v>832358.600790673</v>
      </c>
      <c r="AT18" s="520"/>
      <c r="AU18" s="521"/>
      <c r="AV18" s="522" t="n">
        <v>821075.511356752</v>
      </c>
      <c r="AW18" s="522" t="n">
        <v>-821075.511356752</v>
      </c>
      <c r="AX18" s="523" t="s">
        <v>23</v>
      </c>
      <c r="AY18" s="525" t="s">
        <v>581</v>
      </c>
      <c r="AZ18" s="466" t="n">
        <v>3</v>
      </c>
      <c r="BA18" s="466" t="n">
        <v>1</v>
      </c>
    </row>
    <row r="19" customFormat="false" ht="12.75" hidden="false" customHeight="false" outlineLevel="0" collapsed="false">
      <c r="A19" s="544" t="n">
        <v>3514</v>
      </c>
      <c r="B19" s="544" t="s">
        <v>29</v>
      </c>
      <c r="C19" s="515" t="n">
        <v>0</v>
      </c>
      <c r="D19" s="515" t="n">
        <v>0</v>
      </c>
      <c r="E19" s="515" t="n">
        <v>0</v>
      </c>
      <c r="F19" s="515" t="n">
        <v>539881.27346678</v>
      </c>
      <c r="G19" s="515" t="n">
        <v>0</v>
      </c>
      <c r="H19" s="515" t="n">
        <v>0</v>
      </c>
      <c r="I19" s="515" t="n">
        <v>0</v>
      </c>
      <c r="J19" s="515" t="n">
        <v>0</v>
      </c>
      <c r="K19" s="515" t="n">
        <v>11456.64</v>
      </c>
      <c r="L19" s="515" t="n">
        <v>0</v>
      </c>
      <c r="M19" s="515" t="n">
        <v>13967.8878625</v>
      </c>
      <c r="N19" s="515" t="n">
        <v>10495.4397152889</v>
      </c>
      <c r="O19" s="515" t="n">
        <v>912.448996397201</v>
      </c>
      <c r="P19" s="516" t="n">
        <v>0</v>
      </c>
      <c r="Q19" s="515" t="n">
        <v>0</v>
      </c>
      <c r="R19" s="515" t="n">
        <v>23003.2420405912</v>
      </c>
      <c r="S19" s="515" t="n">
        <v>0</v>
      </c>
      <c r="T19" s="515" t="n">
        <v>33016.9348628945</v>
      </c>
      <c r="U19" s="515" t="n">
        <v>0</v>
      </c>
      <c r="V19" s="515" t="n">
        <v>0</v>
      </c>
      <c r="W19" s="515" t="n">
        <v>1779.37301770106</v>
      </c>
      <c r="X19" s="515" t="n">
        <v>831.4177946308</v>
      </c>
      <c r="Y19" s="515" t="n">
        <v>0</v>
      </c>
      <c r="Z19" s="515" t="n">
        <v>1428</v>
      </c>
      <c r="AA19" s="515" t="n">
        <v>0</v>
      </c>
      <c r="AB19" s="515" t="n">
        <v>1399.7123934773</v>
      </c>
      <c r="AC19" s="515" t="n">
        <v>0</v>
      </c>
      <c r="AD19" s="515" t="n">
        <v>100647.240137244</v>
      </c>
      <c r="AE19" s="515" t="n">
        <v>0</v>
      </c>
      <c r="AF19" s="515" t="n">
        <v>0</v>
      </c>
      <c r="AG19" s="515" t="n">
        <v>0</v>
      </c>
      <c r="AH19" s="515" t="n">
        <v>0</v>
      </c>
      <c r="AI19" s="515" t="n">
        <v>6000</v>
      </c>
      <c r="AJ19" s="515" t="n">
        <v>270.697685076</v>
      </c>
      <c r="AK19" s="515" t="n">
        <v>0</v>
      </c>
      <c r="AL19" s="515" t="n">
        <v>10057.0975576134</v>
      </c>
      <c r="AO19" s="518" t="n">
        <v>755147.405530194</v>
      </c>
      <c r="AP19" s="515" t="n">
        <v>0</v>
      </c>
      <c r="AQ19" s="519" t="n">
        <v>755147.405530194</v>
      </c>
      <c r="AR19" s="518" t="n">
        <v>0</v>
      </c>
      <c r="AS19" s="519" t="n">
        <v>755147.405530194</v>
      </c>
      <c r="AT19" s="520"/>
      <c r="AU19" s="521"/>
      <c r="AV19" s="522" t="n">
        <v>758441.607254143</v>
      </c>
      <c r="AW19" s="522" t="n">
        <v>-758441.607254143</v>
      </c>
      <c r="AX19" s="523" t="s">
        <v>29</v>
      </c>
      <c r="AY19" s="525" t="s">
        <v>584</v>
      </c>
      <c r="AZ19" s="466" t="n">
        <v>4</v>
      </c>
      <c r="BA19" s="466" t="n">
        <v>1</v>
      </c>
    </row>
    <row r="20" customFormat="false" ht="12.75" hidden="false" customHeight="false" outlineLevel="0" collapsed="false">
      <c r="A20" s="544" t="n">
        <v>3500</v>
      </c>
      <c r="B20" s="544" t="s">
        <v>30</v>
      </c>
      <c r="C20" s="515" t="n">
        <v>82335.3180602763</v>
      </c>
      <c r="D20" s="515" t="n">
        <v>136051.524435206</v>
      </c>
      <c r="E20" s="515" t="n">
        <v>279661.466894589</v>
      </c>
      <c r="F20" s="515" t="n">
        <v>0</v>
      </c>
      <c r="G20" s="515" t="n">
        <v>0</v>
      </c>
      <c r="H20" s="515" t="n">
        <v>0</v>
      </c>
      <c r="I20" s="515" t="n">
        <v>0</v>
      </c>
      <c r="J20" s="515" t="n">
        <v>0</v>
      </c>
      <c r="K20" s="515" t="n">
        <v>6402.24</v>
      </c>
      <c r="L20" s="515" t="n">
        <v>1646.70636120553</v>
      </c>
      <c r="M20" s="515" t="n">
        <v>36316.5084425</v>
      </c>
      <c r="N20" s="515" t="n">
        <v>24299.6898228165</v>
      </c>
      <c r="O20" s="515" t="n">
        <v>1530.10677857377</v>
      </c>
      <c r="P20" s="516" t="n">
        <v>0</v>
      </c>
      <c r="Q20" s="515" t="n">
        <v>0</v>
      </c>
      <c r="R20" s="515" t="n">
        <v>12854.7529050363</v>
      </c>
      <c r="S20" s="515" t="n">
        <v>0</v>
      </c>
      <c r="T20" s="515" t="n">
        <v>29858.7932673133</v>
      </c>
      <c r="U20" s="515" t="n">
        <v>0</v>
      </c>
      <c r="V20" s="515" t="n">
        <v>0</v>
      </c>
      <c r="W20" s="515" t="n">
        <v>451.204041624638</v>
      </c>
      <c r="X20" s="515" t="n">
        <v>831.4177946308</v>
      </c>
      <c r="Y20" s="515" t="n">
        <v>0</v>
      </c>
      <c r="Z20" s="515" t="n">
        <v>1786</v>
      </c>
      <c r="AA20" s="515" t="n">
        <v>0</v>
      </c>
      <c r="AB20" s="515" t="n">
        <v>1399.7123934773</v>
      </c>
      <c r="AC20" s="515" t="n">
        <v>4605.12</v>
      </c>
      <c r="AD20" s="515" t="n">
        <v>100647.240137244</v>
      </c>
      <c r="AE20" s="515" t="n">
        <v>2967.26308641</v>
      </c>
      <c r="AF20" s="515" t="n">
        <v>0</v>
      </c>
      <c r="AG20" s="515" t="n">
        <v>0</v>
      </c>
      <c r="AH20" s="515" t="n">
        <v>0</v>
      </c>
      <c r="AI20" s="515" t="n">
        <v>0</v>
      </c>
      <c r="AJ20" s="515" t="n">
        <v>270.697685076</v>
      </c>
      <c r="AK20" s="515" t="n">
        <v>0</v>
      </c>
      <c r="AL20" s="515" t="n">
        <v>8897.64103735222</v>
      </c>
      <c r="AO20" s="518" t="n">
        <v>732813.403143332</v>
      </c>
      <c r="AP20" s="515" t="n">
        <v>0</v>
      </c>
      <c r="AQ20" s="519" t="n">
        <v>732813.403143332</v>
      </c>
      <c r="AR20" s="518" t="n">
        <v>0</v>
      </c>
      <c r="AS20" s="519" t="n">
        <v>732813.403143332</v>
      </c>
      <c r="AT20" s="520"/>
      <c r="AU20" s="521"/>
      <c r="AV20" s="522" t="n">
        <v>736061.819014443</v>
      </c>
      <c r="AW20" s="522" t="n">
        <v>-736061.819014443</v>
      </c>
      <c r="AX20" s="523" t="s">
        <v>30</v>
      </c>
      <c r="AY20" s="525" t="s">
        <v>584</v>
      </c>
      <c r="AZ20" s="466" t="n">
        <v>5</v>
      </c>
      <c r="BA20" s="466" t="n">
        <v>1</v>
      </c>
    </row>
    <row r="21" customFormat="false" ht="12.75" hidden="false" customHeight="false" outlineLevel="0" collapsed="false">
      <c r="A21" s="544" t="n">
        <v>2064</v>
      </c>
      <c r="B21" s="544" t="s">
        <v>33</v>
      </c>
      <c r="C21" s="515" t="n">
        <v>0</v>
      </c>
      <c r="D21" s="515" t="n">
        <v>0</v>
      </c>
      <c r="E21" s="515" t="n">
        <v>0</v>
      </c>
      <c r="F21" s="515" t="n">
        <v>0</v>
      </c>
      <c r="G21" s="515" t="n">
        <v>0</v>
      </c>
      <c r="H21" s="515" t="n">
        <v>0</v>
      </c>
      <c r="I21" s="515" t="n">
        <v>0</v>
      </c>
      <c r="J21" s="515" t="n">
        <v>0</v>
      </c>
      <c r="K21" s="515" t="n">
        <v>0</v>
      </c>
      <c r="L21" s="515" t="n">
        <v>0</v>
      </c>
      <c r="M21" s="515" t="n">
        <v>0</v>
      </c>
      <c r="N21" s="515" t="n">
        <v>0</v>
      </c>
      <c r="O21" s="515" t="n">
        <v>0</v>
      </c>
      <c r="P21" s="516" t="n">
        <v>0</v>
      </c>
      <c r="Q21" s="515" t="n">
        <v>0</v>
      </c>
      <c r="R21" s="515" t="n">
        <v>0</v>
      </c>
      <c r="S21" s="515" t="n">
        <v>0</v>
      </c>
      <c r="T21" s="515" t="n">
        <v>0</v>
      </c>
      <c r="U21" s="515" t="n">
        <v>0</v>
      </c>
      <c r="V21" s="515" t="n">
        <v>0</v>
      </c>
      <c r="W21" s="515" t="n">
        <v>0</v>
      </c>
      <c r="X21" s="515" t="n">
        <v>0</v>
      </c>
      <c r="Y21" s="515" t="n">
        <v>0</v>
      </c>
      <c r="Z21" s="515" t="n">
        <v>0</v>
      </c>
      <c r="AA21" s="515" t="n">
        <v>0</v>
      </c>
      <c r="AB21" s="515" t="n">
        <v>0</v>
      </c>
      <c r="AC21" s="515" t="n">
        <v>0</v>
      </c>
      <c r="AD21" s="515" t="n">
        <v>0</v>
      </c>
      <c r="AE21" s="515" t="n">
        <v>0</v>
      </c>
      <c r="AF21" s="515" t="n">
        <v>0</v>
      </c>
      <c r="AG21" s="515" t="n">
        <v>0</v>
      </c>
      <c r="AH21" s="515" t="n">
        <v>0</v>
      </c>
      <c r="AI21" s="515" t="n">
        <v>0</v>
      </c>
      <c r="AJ21" s="515" t="n">
        <v>0</v>
      </c>
      <c r="AK21" s="515" t="n">
        <v>0</v>
      </c>
      <c r="AL21" s="515" t="n">
        <v>0</v>
      </c>
      <c r="AO21" s="518" t="n">
        <v>0</v>
      </c>
      <c r="AP21" s="515" t="n">
        <v>358352.395051208</v>
      </c>
      <c r="AQ21" s="519" t="n">
        <v>358352.395051208</v>
      </c>
      <c r="AR21" s="518" t="n">
        <v>0</v>
      </c>
      <c r="AS21" s="519" t="n">
        <v>358352.395051208</v>
      </c>
      <c r="AT21" s="520"/>
      <c r="AU21" s="521"/>
      <c r="AV21" s="522" t="n">
        <v>898987.320459169</v>
      </c>
      <c r="AW21" s="522" t="n">
        <v>-898987.320459169</v>
      </c>
      <c r="AX21" s="523" t="s">
        <v>33</v>
      </c>
      <c r="AY21" s="525" t="s">
        <v>581</v>
      </c>
      <c r="AZ21" s="466" t="n">
        <v>6</v>
      </c>
      <c r="BA21" s="466" t="n">
        <v>1</v>
      </c>
    </row>
    <row r="22" customFormat="false" ht="12.75" hidden="false" customHeight="false" outlineLevel="0" collapsed="false">
      <c r="A22" s="544" t="n">
        <v>2002</v>
      </c>
      <c r="B22" s="544" t="s">
        <v>36</v>
      </c>
      <c r="C22" s="515" t="n">
        <v>85628.7307826873</v>
      </c>
      <c r="D22" s="515" t="n">
        <v>156207.305833014</v>
      </c>
      <c r="E22" s="515" t="n">
        <v>302336.720967124</v>
      </c>
      <c r="F22" s="515" t="n">
        <v>584458.626321835</v>
      </c>
      <c r="G22" s="515" t="n">
        <v>0</v>
      </c>
      <c r="H22" s="515" t="n">
        <v>0</v>
      </c>
      <c r="I22" s="515" t="n">
        <v>0</v>
      </c>
      <c r="J22" s="515" t="n">
        <v>0</v>
      </c>
      <c r="K22" s="515" t="n">
        <v>73457.28</v>
      </c>
      <c r="L22" s="515" t="n">
        <v>0</v>
      </c>
      <c r="M22" s="515" t="n">
        <v>89394.48232</v>
      </c>
      <c r="N22" s="515" t="n">
        <v>107176.743551084</v>
      </c>
      <c r="O22" s="515" t="n">
        <v>9096.41461023672</v>
      </c>
      <c r="P22" s="516" t="n">
        <v>0</v>
      </c>
      <c r="Q22" s="515" t="n">
        <v>0</v>
      </c>
      <c r="R22" s="515" t="n">
        <v>147491.375436732</v>
      </c>
      <c r="S22" s="515" t="n">
        <v>18898.560954977</v>
      </c>
      <c r="T22" s="515" t="n">
        <v>95997.0643681628</v>
      </c>
      <c r="U22" s="515" t="n">
        <v>0</v>
      </c>
      <c r="V22" s="515" t="n">
        <v>0</v>
      </c>
      <c r="W22" s="515" t="n">
        <v>1595.96269327595</v>
      </c>
      <c r="X22" s="515" t="n">
        <v>831.4177946308</v>
      </c>
      <c r="Y22" s="515" t="n">
        <v>0</v>
      </c>
      <c r="Z22" s="515" t="n">
        <v>8831</v>
      </c>
      <c r="AA22" s="515" t="n">
        <v>20733.75</v>
      </c>
      <c r="AB22" s="515" t="n">
        <v>1399.7123934773</v>
      </c>
      <c r="AC22" s="515" t="n">
        <v>0</v>
      </c>
      <c r="AD22" s="515" t="n">
        <v>100647.240137244</v>
      </c>
      <c r="AE22" s="515" t="n">
        <v>2967.26308641</v>
      </c>
      <c r="AF22" s="515" t="n">
        <v>0</v>
      </c>
      <c r="AG22" s="515" t="n">
        <v>0</v>
      </c>
      <c r="AH22" s="515" t="n">
        <v>0</v>
      </c>
      <c r="AI22" s="515" t="n">
        <v>9000</v>
      </c>
      <c r="AJ22" s="515" t="n">
        <v>0</v>
      </c>
      <c r="AK22" s="515" t="n">
        <v>0</v>
      </c>
      <c r="AL22" s="515" t="n">
        <v>23248.080569992</v>
      </c>
      <c r="AO22" s="518" t="n">
        <v>1839397.73182088</v>
      </c>
      <c r="AP22" s="515" t="n">
        <v>0</v>
      </c>
      <c r="AQ22" s="519" t="n">
        <v>1839397.73182088</v>
      </c>
      <c r="AR22" s="518" t="n">
        <v>0</v>
      </c>
      <c r="AS22" s="519" t="n">
        <v>1839397.73182088</v>
      </c>
      <c r="AT22" s="520"/>
      <c r="AU22" s="521"/>
      <c r="AV22" s="522" t="n">
        <v>1732165.59799063</v>
      </c>
      <c r="AW22" s="522" t="n">
        <v>-1732165.59799063</v>
      </c>
      <c r="AX22" s="523" t="s">
        <v>36</v>
      </c>
      <c r="AY22" s="525" t="s">
        <v>584</v>
      </c>
      <c r="AZ22" s="466" t="n">
        <v>7</v>
      </c>
      <c r="BA22" s="466" t="n">
        <v>1</v>
      </c>
    </row>
    <row r="23" customFormat="false" ht="12.75" hidden="false" customHeight="false" outlineLevel="0" collapsed="false">
      <c r="A23" s="544" t="n">
        <v>2079</v>
      </c>
      <c r="B23" s="544" t="s">
        <v>39</v>
      </c>
      <c r="C23" s="515" t="n">
        <v>95508.9689499205</v>
      </c>
      <c r="D23" s="515" t="n">
        <v>143609.942459384</v>
      </c>
      <c r="E23" s="515" t="n">
        <v>350206.701786918</v>
      </c>
      <c r="F23" s="515" t="n">
        <v>557216.91068819</v>
      </c>
      <c r="G23" s="515" t="n">
        <v>0</v>
      </c>
      <c r="H23" s="515" t="n">
        <v>0</v>
      </c>
      <c r="I23" s="515" t="n">
        <v>6392.47058751129</v>
      </c>
      <c r="J23" s="515" t="n">
        <v>0</v>
      </c>
      <c r="K23" s="515" t="n">
        <v>4380.48</v>
      </c>
      <c r="L23" s="515" t="n">
        <v>0</v>
      </c>
      <c r="M23" s="515" t="n">
        <v>50284.396305</v>
      </c>
      <c r="N23" s="515" t="n">
        <v>22789.1023445832</v>
      </c>
      <c r="O23" s="515" t="n">
        <v>1207.24021061784</v>
      </c>
      <c r="P23" s="516" t="n">
        <v>0</v>
      </c>
      <c r="Q23" s="515" t="n">
        <v>0</v>
      </c>
      <c r="R23" s="515" t="n">
        <v>8795.3572508143</v>
      </c>
      <c r="S23" s="515" t="n">
        <v>0</v>
      </c>
      <c r="T23" s="515" t="n">
        <v>60409.2456444026</v>
      </c>
      <c r="U23" s="515" t="n">
        <v>0</v>
      </c>
      <c r="V23" s="515" t="n">
        <v>0</v>
      </c>
      <c r="W23" s="515" t="n">
        <v>670.857124768478</v>
      </c>
      <c r="X23" s="515" t="n">
        <v>831.4177946308</v>
      </c>
      <c r="Y23" s="515" t="n">
        <v>0</v>
      </c>
      <c r="Z23" s="515" t="n">
        <v>3492</v>
      </c>
      <c r="AA23" s="515" t="n">
        <v>10669.7570497354</v>
      </c>
      <c r="AB23" s="515" t="n">
        <v>0</v>
      </c>
      <c r="AC23" s="515" t="n">
        <v>0</v>
      </c>
      <c r="AD23" s="515" t="n">
        <v>100647.240137244</v>
      </c>
      <c r="AE23" s="515" t="n">
        <v>2967.26308641</v>
      </c>
      <c r="AF23" s="515" t="n">
        <v>0</v>
      </c>
      <c r="AG23" s="515" t="n">
        <v>0</v>
      </c>
      <c r="AH23" s="515" t="n">
        <v>0</v>
      </c>
      <c r="AI23" s="515" t="n">
        <v>3000</v>
      </c>
      <c r="AJ23" s="515" t="n">
        <v>270.697685076</v>
      </c>
      <c r="AK23" s="515" t="n">
        <v>0</v>
      </c>
      <c r="AL23" s="515" t="n">
        <v>6652.81672440635</v>
      </c>
      <c r="AO23" s="518" t="n">
        <v>1430002.86582961</v>
      </c>
      <c r="AP23" s="515" t="n">
        <v>0</v>
      </c>
      <c r="AQ23" s="519" t="n">
        <v>1430002.86582961</v>
      </c>
      <c r="AR23" s="518" t="n">
        <v>0</v>
      </c>
      <c r="AS23" s="519" t="n">
        <v>1430002.86582961</v>
      </c>
      <c r="AT23" s="520"/>
      <c r="AU23" s="521"/>
      <c r="AV23" s="522" t="n">
        <v>1376285.11326714</v>
      </c>
      <c r="AW23" s="522" t="n">
        <v>-1376285.11326714</v>
      </c>
      <c r="AX23" s="523" t="s">
        <v>39</v>
      </c>
      <c r="AY23" s="525" t="s">
        <v>584</v>
      </c>
      <c r="AZ23" s="466" t="n">
        <v>8</v>
      </c>
      <c r="BA23" s="466" t="n">
        <v>1</v>
      </c>
    </row>
    <row r="24" customFormat="false" ht="12.75" hidden="false" customHeight="false" outlineLevel="0" collapsed="false">
      <c r="A24" s="544" t="n">
        <v>2003</v>
      </c>
      <c r="B24" s="544" t="s">
        <v>42</v>
      </c>
      <c r="C24" s="515" t="n">
        <v>82335.3180602763</v>
      </c>
      <c r="D24" s="515" t="n">
        <v>146129.41513411</v>
      </c>
      <c r="E24" s="515" t="n">
        <v>234310.958749521</v>
      </c>
      <c r="F24" s="515" t="n">
        <v>423484.852123024</v>
      </c>
      <c r="G24" s="515" t="n">
        <v>0</v>
      </c>
      <c r="H24" s="515" t="n">
        <v>0</v>
      </c>
      <c r="I24" s="515" t="n">
        <v>0</v>
      </c>
      <c r="J24" s="515" t="n">
        <v>0</v>
      </c>
      <c r="K24" s="515" t="n">
        <v>28641.6</v>
      </c>
      <c r="L24" s="515" t="n">
        <v>1646.70636120553</v>
      </c>
      <c r="M24" s="515" t="n">
        <v>53077.9738775</v>
      </c>
      <c r="N24" s="515" t="n">
        <v>57889.0843945942</v>
      </c>
      <c r="O24" s="515" t="n">
        <v>9250.82905578086</v>
      </c>
      <c r="P24" s="516" t="n">
        <v>0</v>
      </c>
      <c r="Q24" s="515" t="n">
        <v>0</v>
      </c>
      <c r="R24" s="515" t="n">
        <v>57508.1051014781</v>
      </c>
      <c r="S24" s="515" t="n">
        <v>22678.2731459724</v>
      </c>
      <c r="T24" s="515" t="n">
        <v>69609.6168216124</v>
      </c>
      <c r="U24" s="515" t="n">
        <v>0</v>
      </c>
      <c r="V24" s="515" t="n">
        <v>0</v>
      </c>
      <c r="W24" s="515" t="n">
        <v>1361.84911549181</v>
      </c>
      <c r="X24" s="515" t="n">
        <v>831.4177946308</v>
      </c>
      <c r="Y24" s="515" t="n">
        <v>0</v>
      </c>
      <c r="Z24" s="515" t="n">
        <v>4717</v>
      </c>
      <c r="AA24" s="515" t="n">
        <v>19400</v>
      </c>
      <c r="AB24" s="515" t="n">
        <v>1283.07449903583</v>
      </c>
      <c r="AC24" s="515" t="n">
        <v>0</v>
      </c>
      <c r="AD24" s="515" t="n">
        <v>100647.240137244</v>
      </c>
      <c r="AE24" s="515" t="n">
        <v>2967.26308641</v>
      </c>
      <c r="AF24" s="515" t="n">
        <v>0</v>
      </c>
      <c r="AG24" s="515" t="n">
        <v>0</v>
      </c>
      <c r="AH24" s="515" t="n">
        <v>0</v>
      </c>
      <c r="AI24" s="515" t="n">
        <v>6000</v>
      </c>
      <c r="AJ24" s="515" t="n">
        <v>0</v>
      </c>
      <c r="AK24" s="515" t="n">
        <v>0</v>
      </c>
      <c r="AL24" s="515" t="n">
        <v>10373.5539649985</v>
      </c>
      <c r="AO24" s="518" t="n">
        <v>1334144.13142289</v>
      </c>
      <c r="AP24" s="515" t="n">
        <v>0</v>
      </c>
      <c r="AQ24" s="519" t="n">
        <v>1334144.13142289</v>
      </c>
      <c r="AR24" s="518" t="n">
        <v>12994.799153849</v>
      </c>
      <c r="AS24" s="519" t="n">
        <v>1347138.93057673</v>
      </c>
      <c r="AT24" s="520"/>
      <c r="AU24" s="521"/>
      <c r="AV24" s="522" t="n">
        <v>1380896.46267422</v>
      </c>
      <c r="AW24" s="522" t="n">
        <v>-1380896.46267422</v>
      </c>
      <c r="AX24" s="523" t="s">
        <v>42</v>
      </c>
      <c r="AY24" s="525" t="s">
        <v>583</v>
      </c>
      <c r="AZ24" s="466" t="n">
        <v>9</v>
      </c>
      <c r="BA24" s="466" t="n">
        <v>1</v>
      </c>
    </row>
    <row r="25" customFormat="false" ht="12.75" hidden="false" customHeight="false" outlineLevel="0" collapsed="false">
      <c r="A25" s="544" t="n">
        <v>3511</v>
      </c>
      <c r="B25" s="544" t="s">
        <v>45</v>
      </c>
      <c r="C25" s="515" t="n">
        <v>42814.3653913437</v>
      </c>
      <c r="D25" s="515" t="n">
        <v>75584.1802417809</v>
      </c>
      <c r="E25" s="515" t="n">
        <v>128493.106411027</v>
      </c>
      <c r="F25" s="515" t="n">
        <v>252604.999511979</v>
      </c>
      <c r="G25" s="515" t="n">
        <v>0</v>
      </c>
      <c r="H25" s="515" t="n">
        <v>0</v>
      </c>
      <c r="I25" s="515" t="n">
        <v>0</v>
      </c>
      <c r="J25" s="515" t="n">
        <v>0</v>
      </c>
      <c r="K25" s="515" t="n">
        <v>14826.24</v>
      </c>
      <c r="L25" s="515" t="n">
        <v>0</v>
      </c>
      <c r="M25" s="515" t="n">
        <v>30729.3532975</v>
      </c>
      <c r="N25" s="515" t="n">
        <v>47795.9283314638</v>
      </c>
      <c r="O25" s="515" t="n">
        <v>3256.74103329463</v>
      </c>
      <c r="P25" s="516" t="n">
        <v>0</v>
      </c>
      <c r="Q25" s="515" t="n">
        <v>0</v>
      </c>
      <c r="R25" s="515" t="n">
        <v>29768.9014642945</v>
      </c>
      <c r="S25" s="515" t="n">
        <v>0</v>
      </c>
      <c r="T25" s="515" t="n">
        <v>34139.2496447953</v>
      </c>
      <c r="U25" s="515" t="n">
        <v>0</v>
      </c>
      <c r="V25" s="515" t="n">
        <v>0</v>
      </c>
      <c r="W25" s="515" t="n">
        <v>777.754958565147</v>
      </c>
      <c r="X25" s="515" t="n">
        <v>831.4177946308</v>
      </c>
      <c r="Y25" s="515" t="n">
        <v>0</v>
      </c>
      <c r="Z25" s="515" t="n">
        <v>3245</v>
      </c>
      <c r="AA25" s="515" t="n">
        <v>0</v>
      </c>
      <c r="AB25" s="515" t="n">
        <v>622.095678438349</v>
      </c>
      <c r="AC25" s="515" t="n">
        <v>0</v>
      </c>
      <c r="AD25" s="515" t="n">
        <v>100647.240137244</v>
      </c>
      <c r="AE25" s="515" t="n">
        <v>2967.26308641</v>
      </c>
      <c r="AF25" s="515" t="n">
        <v>0</v>
      </c>
      <c r="AG25" s="515" t="n">
        <v>0</v>
      </c>
      <c r="AH25" s="515" t="n">
        <v>0</v>
      </c>
      <c r="AI25" s="515" t="n">
        <v>0</v>
      </c>
      <c r="AJ25" s="515" t="n">
        <v>270.697685076</v>
      </c>
      <c r="AK25" s="515" t="n">
        <v>0</v>
      </c>
      <c r="AL25" s="515" t="n">
        <v>10920.161999549</v>
      </c>
      <c r="AO25" s="518" t="n">
        <v>780294.696667393</v>
      </c>
      <c r="AP25" s="515" t="n">
        <v>0</v>
      </c>
      <c r="AQ25" s="519" t="n">
        <v>780294.696667393</v>
      </c>
      <c r="AR25" s="518" t="n">
        <v>11690.2417735133</v>
      </c>
      <c r="AS25" s="519" t="n">
        <v>791984.938440906</v>
      </c>
      <c r="AT25" s="520"/>
      <c r="AU25" s="521"/>
      <c r="AV25" s="522" t="n">
        <v>776839.408754301</v>
      </c>
      <c r="AW25" s="522" t="n">
        <v>-776839.408754301</v>
      </c>
      <c r="AX25" s="523" t="s">
        <v>45</v>
      </c>
      <c r="AY25" s="525" t="s">
        <v>584</v>
      </c>
      <c r="AZ25" s="466" t="n">
        <v>10</v>
      </c>
      <c r="BA25" s="466" t="n">
        <v>1</v>
      </c>
    </row>
    <row r="26" customFormat="false" ht="12.75" hidden="false" customHeight="false" outlineLevel="0" collapsed="false">
      <c r="A26" s="544" t="n">
        <v>3519</v>
      </c>
      <c r="B26" s="544" t="s">
        <v>48</v>
      </c>
      <c r="C26" s="515" t="n">
        <v>98802.3816723316</v>
      </c>
      <c r="D26" s="515" t="n">
        <v>156207.305833014</v>
      </c>
      <c r="E26" s="515" t="n">
        <v>274622.521545137</v>
      </c>
      <c r="F26" s="515" t="n">
        <v>596841.224337128</v>
      </c>
      <c r="G26" s="515" t="n">
        <v>0</v>
      </c>
      <c r="H26" s="515" t="n">
        <v>0</v>
      </c>
      <c r="I26" s="515" t="n">
        <v>1966.91402692655</v>
      </c>
      <c r="J26" s="515" t="n">
        <v>0</v>
      </c>
      <c r="K26" s="515" t="n">
        <v>53239.68</v>
      </c>
      <c r="L26" s="515" t="n">
        <v>14820.3572508497</v>
      </c>
      <c r="M26" s="515" t="n">
        <v>117330.258045</v>
      </c>
      <c r="N26" s="515" t="n">
        <v>78554.3206249866</v>
      </c>
      <c r="O26" s="515" t="n">
        <v>8099.73955263362</v>
      </c>
      <c r="P26" s="516" t="n">
        <v>330647.393758667</v>
      </c>
      <c r="Q26" s="515" t="n">
        <v>0</v>
      </c>
      <c r="R26" s="515" t="n">
        <v>106897.418894512</v>
      </c>
      <c r="S26" s="515" t="n">
        <v>19168.5403971909</v>
      </c>
      <c r="T26" s="515" t="n">
        <v>86574.8402689495</v>
      </c>
      <c r="U26" s="515" t="n">
        <v>0</v>
      </c>
      <c r="V26" s="515" t="n">
        <v>0</v>
      </c>
      <c r="W26" s="515" t="n">
        <v>5262.70482789045</v>
      </c>
      <c r="X26" s="515" t="n">
        <v>831.4177946308</v>
      </c>
      <c r="Y26" s="515" t="n">
        <v>0</v>
      </c>
      <c r="Z26" s="515" t="n">
        <v>6919</v>
      </c>
      <c r="AA26" s="515" t="n">
        <v>26675</v>
      </c>
      <c r="AB26" s="515" t="n">
        <v>1399.7123934773</v>
      </c>
      <c r="AC26" s="515" t="n">
        <v>0</v>
      </c>
      <c r="AD26" s="515" t="n">
        <v>100647.240137244</v>
      </c>
      <c r="AE26" s="515" t="n">
        <v>2967.26308641</v>
      </c>
      <c r="AF26" s="515" t="n">
        <v>0</v>
      </c>
      <c r="AG26" s="515" t="n">
        <v>0</v>
      </c>
      <c r="AH26" s="515" t="n">
        <v>0</v>
      </c>
      <c r="AI26" s="515" t="n">
        <v>3000</v>
      </c>
      <c r="AJ26" s="515" t="n">
        <v>0</v>
      </c>
      <c r="AK26" s="515" t="n">
        <v>0</v>
      </c>
      <c r="AL26" s="515" t="n">
        <v>16786.4787196134</v>
      </c>
      <c r="AO26" s="518" t="n">
        <v>2108261.71316659</v>
      </c>
      <c r="AP26" s="515" t="n">
        <v>0</v>
      </c>
      <c r="AQ26" s="519" t="n">
        <v>2108261.71316659</v>
      </c>
      <c r="AR26" s="518" t="n">
        <v>0</v>
      </c>
      <c r="AS26" s="519" t="n">
        <v>2108261.71316659</v>
      </c>
      <c r="AT26" s="520"/>
      <c r="AU26" s="521"/>
      <c r="AV26" s="522" t="n">
        <v>2003439.04129639</v>
      </c>
      <c r="AW26" s="522" t="n">
        <v>-2003439.04129639</v>
      </c>
      <c r="AX26" s="523" t="s">
        <v>48</v>
      </c>
      <c r="AY26" s="525" t="s">
        <v>584</v>
      </c>
      <c r="AZ26" s="466" t="n">
        <v>11</v>
      </c>
      <c r="BA26" s="466" t="n">
        <v>1</v>
      </c>
    </row>
    <row r="27" customFormat="false" ht="12.75" hidden="false" customHeight="false" outlineLevel="0" collapsed="false">
      <c r="A27" s="544" t="n">
        <v>2007</v>
      </c>
      <c r="B27" s="544" t="s">
        <v>51</v>
      </c>
      <c r="C27" s="515" t="n">
        <v>0</v>
      </c>
      <c r="D27" s="515" t="n">
        <v>0</v>
      </c>
      <c r="E27" s="515" t="n">
        <v>0</v>
      </c>
      <c r="F27" s="515" t="n">
        <v>891547.057101104</v>
      </c>
      <c r="G27" s="515" t="n">
        <v>0</v>
      </c>
      <c r="H27" s="515" t="n">
        <v>0</v>
      </c>
      <c r="I27" s="515" t="n">
        <v>0</v>
      </c>
      <c r="J27" s="515" t="n">
        <v>0</v>
      </c>
      <c r="K27" s="515" t="n">
        <v>6065.28</v>
      </c>
      <c r="L27" s="515" t="n">
        <v>0</v>
      </c>
      <c r="M27" s="515" t="n">
        <v>97775.2150375</v>
      </c>
      <c r="N27" s="515" t="n">
        <v>16003.3739833144</v>
      </c>
      <c r="O27" s="515" t="n">
        <v>1347.61697929433</v>
      </c>
      <c r="P27" s="516" t="n">
        <v>0</v>
      </c>
      <c r="Q27" s="515" t="n">
        <v>0</v>
      </c>
      <c r="R27" s="515" t="n">
        <v>12178.1869626659</v>
      </c>
      <c r="S27" s="515" t="n">
        <v>0</v>
      </c>
      <c r="T27" s="515" t="n">
        <v>52252.8882177983</v>
      </c>
      <c r="U27" s="515" t="n">
        <v>12687.9470905</v>
      </c>
      <c r="V27" s="515" t="n">
        <v>0</v>
      </c>
      <c r="W27" s="515" t="n">
        <v>2828.5825781848</v>
      </c>
      <c r="X27" s="515" t="n">
        <v>831.4177946308</v>
      </c>
      <c r="Y27" s="515" t="n">
        <v>0</v>
      </c>
      <c r="Z27" s="515" t="n">
        <v>2087</v>
      </c>
      <c r="AA27" s="515" t="n">
        <v>16005</v>
      </c>
      <c r="AB27" s="515" t="n">
        <v>622.095678438349</v>
      </c>
      <c r="AC27" s="515" t="n">
        <v>0</v>
      </c>
      <c r="AD27" s="515" t="n">
        <v>100647.240137244</v>
      </c>
      <c r="AE27" s="515" t="n">
        <v>0</v>
      </c>
      <c r="AF27" s="515" t="n">
        <v>0</v>
      </c>
      <c r="AG27" s="515" t="n">
        <v>0</v>
      </c>
      <c r="AH27" s="515" t="n">
        <v>0</v>
      </c>
      <c r="AI27" s="515" t="n">
        <v>3000</v>
      </c>
      <c r="AJ27" s="515" t="n">
        <v>0</v>
      </c>
      <c r="AK27" s="515" t="n">
        <v>0</v>
      </c>
      <c r="AL27" s="515" t="n">
        <v>5745.16094003709</v>
      </c>
      <c r="AO27" s="518" t="n">
        <v>1221624.06250071</v>
      </c>
      <c r="AP27" s="515" t="n">
        <v>0</v>
      </c>
      <c r="AQ27" s="519" t="n">
        <v>1221624.06250071</v>
      </c>
      <c r="AR27" s="518" t="n">
        <v>0</v>
      </c>
      <c r="AS27" s="519" t="n">
        <v>1221624.06250071</v>
      </c>
      <c r="AT27" s="520"/>
      <c r="AU27" s="521"/>
      <c r="AV27" s="522" t="n">
        <v>1152820.37278184</v>
      </c>
      <c r="AW27" s="522" t="n">
        <v>-1152820.37278184</v>
      </c>
      <c r="AX27" s="523" t="s">
        <v>51</v>
      </c>
      <c r="AY27" s="525" t="s">
        <v>583</v>
      </c>
      <c r="AZ27" s="466" t="n">
        <v>12</v>
      </c>
      <c r="BA27" s="466" t="n">
        <v>1</v>
      </c>
    </row>
    <row r="28" customFormat="false" ht="12.75" hidden="false" customHeight="false" outlineLevel="0" collapsed="false">
      <c r="A28" s="544" t="n">
        <v>2008</v>
      </c>
      <c r="B28" s="544" t="s">
        <v>54</v>
      </c>
      <c r="C28" s="515" t="n">
        <v>85628.7307826873</v>
      </c>
      <c r="D28" s="515" t="n">
        <v>226752.540725343</v>
      </c>
      <c r="E28" s="515" t="n">
        <v>453505.081450685</v>
      </c>
      <c r="F28" s="515" t="n">
        <v>0</v>
      </c>
      <c r="G28" s="515" t="n">
        <v>0</v>
      </c>
      <c r="H28" s="515" t="n">
        <v>0</v>
      </c>
      <c r="I28" s="515" t="n">
        <v>0</v>
      </c>
      <c r="J28" s="515" t="n">
        <v>0</v>
      </c>
      <c r="K28" s="515" t="n">
        <v>5054.4</v>
      </c>
      <c r="L28" s="515" t="n">
        <v>0</v>
      </c>
      <c r="M28" s="515" t="n">
        <v>75426.5944575</v>
      </c>
      <c r="N28" s="515" t="n">
        <v>16696.602419243</v>
      </c>
      <c r="O28" s="515" t="n">
        <v>2189.87759135328</v>
      </c>
      <c r="P28" s="516" t="n">
        <v>0</v>
      </c>
      <c r="Q28" s="515" t="n">
        <v>0</v>
      </c>
      <c r="R28" s="515" t="n">
        <v>10148.489135555</v>
      </c>
      <c r="S28" s="515" t="n">
        <v>0</v>
      </c>
      <c r="T28" s="515" t="n">
        <v>46266.7743752648</v>
      </c>
      <c r="U28" s="515" t="n">
        <v>0</v>
      </c>
      <c r="V28" s="515" t="n">
        <v>0</v>
      </c>
      <c r="W28" s="515" t="n">
        <v>2274.50767595446</v>
      </c>
      <c r="X28" s="515" t="n">
        <v>831.4177946308</v>
      </c>
      <c r="Y28" s="515" t="n">
        <v>0</v>
      </c>
      <c r="Z28" s="515" t="n">
        <v>1658</v>
      </c>
      <c r="AA28" s="515" t="n">
        <v>16005</v>
      </c>
      <c r="AB28" s="515" t="n">
        <v>622.095678438349</v>
      </c>
      <c r="AC28" s="515" t="n">
        <v>0</v>
      </c>
      <c r="AD28" s="515" t="n">
        <v>100647.240137244</v>
      </c>
      <c r="AE28" s="515" t="n">
        <v>2967.26308641</v>
      </c>
      <c r="AF28" s="515" t="n">
        <v>0</v>
      </c>
      <c r="AG28" s="515" t="n">
        <v>0</v>
      </c>
      <c r="AH28" s="515" t="n">
        <v>0</v>
      </c>
      <c r="AI28" s="515" t="n">
        <v>0</v>
      </c>
      <c r="AJ28" s="515" t="n">
        <v>0</v>
      </c>
      <c r="AK28" s="515" t="n">
        <v>0</v>
      </c>
      <c r="AL28" s="515" t="n">
        <v>4187.86878788481</v>
      </c>
      <c r="AO28" s="518" t="n">
        <v>1050862.48409819</v>
      </c>
      <c r="AP28" s="515" t="n">
        <v>0</v>
      </c>
      <c r="AQ28" s="519" t="n">
        <v>1050862.48409819</v>
      </c>
      <c r="AR28" s="518" t="n">
        <v>0</v>
      </c>
      <c r="AS28" s="519" t="n">
        <v>1050862.48409819</v>
      </c>
      <c r="AT28" s="520"/>
      <c r="AU28" s="521"/>
      <c r="AV28" s="522" t="n">
        <v>995627.592520562</v>
      </c>
      <c r="AW28" s="522" t="n">
        <v>-995627.592520562</v>
      </c>
      <c r="AX28" s="523" t="s">
        <v>54</v>
      </c>
      <c r="AY28" s="525" t="s">
        <v>583</v>
      </c>
      <c r="AZ28" s="466" t="n">
        <v>13</v>
      </c>
      <c r="BA28" s="466" t="n">
        <v>1</v>
      </c>
    </row>
    <row r="29" customFormat="false" ht="12.75" hidden="false" customHeight="false" outlineLevel="0" collapsed="false">
      <c r="A29" s="544" t="n">
        <v>2009</v>
      </c>
      <c r="B29" s="544" t="s">
        <v>56</v>
      </c>
      <c r="C29" s="515" t="n">
        <v>54341.3099197824</v>
      </c>
      <c r="D29" s="515" t="n">
        <v>75584.1802417809</v>
      </c>
      <c r="E29" s="515" t="n">
        <v>146129.41513411</v>
      </c>
      <c r="F29" s="515" t="n">
        <v>289752.793557859</v>
      </c>
      <c r="G29" s="515" t="n">
        <v>0</v>
      </c>
      <c r="H29" s="515" t="n">
        <v>0</v>
      </c>
      <c r="I29" s="515" t="n">
        <v>0</v>
      </c>
      <c r="J29" s="515" t="n">
        <v>0</v>
      </c>
      <c r="K29" s="515" t="n">
        <v>26956.8</v>
      </c>
      <c r="L29" s="515" t="n">
        <v>15643.7104314525</v>
      </c>
      <c r="M29" s="515" t="n">
        <v>41903.6635875</v>
      </c>
      <c r="N29" s="515" t="n">
        <v>76290.7626011231</v>
      </c>
      <c r="O29" s="515" t="n">
        <v>2596.97022051511</v>
      </c>
      <c r="P29" s="516" t="n">
        <v>0</v>
      </c>
      <c r="Q29" s="515" t="n">
        <v>0</v>
      </c>
      <c r="R29" s="515" t="n">
        <v>54125.2753896264</v>
      </c>
      <c r="S29" s="515" t="n">
        <v>9179.30103527453</v>
      </c>
      <c r="T29" s="515" t="n">
        <v>32547.1286751221</v>
      </c>
      <c r="U29" s="515" t="n">
        <v>0</v>
      </c>
      <c r="V29" s="515" t="n">
        <v>0</v>
      </c>
      <c r="W29" s="515" t="n">
        <v>2046.06846948487</v>
      </c>
      <c r="X29" s="515" t="n">
        <v>831.4177946308</v>
      </c>
      <c r="Y29" s="515" t="n">
        <v>0</v>
      </c>
      <c r="Z29" s="515" t="n">
        <v>2126</v>
      </c>
      <c r="AA29" s="515" t="n">
        <v>8443.7079954955</v>
      </c>
      <c r="AB29" s="515" t="n">
        <v>1710.76599871444</v>
      </c>
      <c r="AC29" s="515" t="n">
        <v>0</v>
      </c>
      <c r="AD29" s="515" t="n">
        <v>100647.240137244</v>
      </c>
      <c r="AE29" s="515" t="n">
        <v>2967.26308641</v>
      </c>
      <c r="AF29" s="515" t="n">
        <v>0</v>
      </c>
      <c r="AG29" s="515" t="n">
        <v>0</v>
      </c>
      <c r="AH29" s="515" t="n">
        <v>0</v>
      </c>
      <c r="AI29" s="515" t="n">
        <v>6000</v>
      </c>
      <c r="AJ29" s="515" t="n">
        <v>0</v>
      </c>
      <c r="AK29" s="515" t="n">
        <v>0</v>
      </c>
      <c r="AL29" s="515" t="n">
        <v>8058.16945178977</v>
      </c>
      <c r="AO29" s="518" t="n">
        <v>957881.943727915</v>
      </c>
      <c r="AP29" s="515" t="n">
        <v>0</v>
      </c>
      <c r="AQ29" s="519" t="n">
        <v>957881.943727915</v>
      </c>
      <c r="AR29" s="518" t="n">
        <v>0</v>
      </c>
      <c r="AS29" s="519" t="n">
        <v>957881.943727915</v>
      </c>
      <c r="AT29" s="520"/>
      <c r="AU29" s="521"/>
      <c r="AV29" s="522" t="n">
        <v>884629.529712286</v>
      </c>
      <c r="AW29" s="522" t="n">
        <v>-884629.529712286</v>
      </c>
      <c r="AX29" s="523" t="s">
        <v>56</v>
      </c>
      <c r="AY29" s="525" t="s">
        <v>580</v>
      </c>
      <c r="AZ29" s="466" t="n">
        <v>14</v>
      </c>
      <c r="BA29" s="466" t="n">
        <v>1</v>
      </c>
    </row>
    <row r="30" customFormat="false" ht="12.75" hidden="false" customHeight="false" outlineLevel="0" collapsed="false">
      <c r="A30" s="544" t="n">
        <v>2067</v>
      </c>
      <c r="B30" s="544" t="s">
        <v>57</v>
      </c>
      <c r="C30" s="515" t="n">
        <v>0</v>
      </c>
      <c r="D30" s="515" t="n">
        <v>73064.7075670549</v>
      </c>
      <c r="E30" s="515" t="n">
        <v>131012.579085754</v>
      </c>
      <c r="F30" s="515" t="n">
        <v>232792.84268751</v>
      </c>
      <c r="G30" s="515" t="n">
        <v>0</v>
      </c>
      <c r="H30" s="515" t="n">
        <v>0</v>
      </c>
      <c r="I30" s="515" t="n">
        <v>0</v>
      </c>
      <c r="J30" s="515" t="n">
        <v>0</v>
      </c>
      <c r="K30" s="515" t="n">
        <v>16174.08</v>
      </c>
      <c r="L30" s="515" t="n">
        <v>0</v>
      </c>
      <c r="M30" s="515" t="n">
        <v>47490.8187325</v>
      </c>
      <c r="N30" s="515" t="n">
        <v>50726.2374185955</v>
      </c>
      <c r="O30" s="515" t="n">
        <v>2737.3469891916</v>
      </c>
      <c r="P30" s="516" t="n">
        <v>0</v>
      </c>
      <c r="Q30" s="515" t="n">
        <v>0</v>
      </c>
      <c r="R30" s="515" t="n">
        <v>32475.1652337759</v>
      </c>
      <c r="S30" s="515" t="n">
        <v>9179.30103527453</v>
      </c>
      <c r="T30" s="515" t="n">
        <v>31216.0111431003</v>
      </c>
      <c r="U30" s="515" t="n">
        <v>0</v>
      </c>
      <c r="V30" s="515" t="n">
        <v>0</v>
      </c>
      <c r="W30" s="515" t="n">
        <v>4497.94601007798</v>
      </c>
      <c r="X30" s="515" t="n">
        <v>831.4177946308</v>
      </c>
      <c r="Y30" s="515" t="n">
        <v>0</v>
      </c>
      <c r="Z30" s="515" t="n">
        <v>3099</v>
      </c>
      <c r="AA30" s="515" t="n">
        <v>11397.5</v>
      </c>
      <c r="AB30" s="515" t="n">
        <v>1399.7123934773</v>
      </c>
      <c r="AC30" s="515" t="n">
        <v>0</v>
      </c>
      <c r="AD30" s="515" t="n">
        <v>100647.240137244</v>
      </c>
      <c r="AE30" s="515" t="n">
        <v>0</v>
      </c>
      <c r="AF30" s="515" t="n">
        <v>0</v>
      </c>
      <c r="AG30" s="515" t="n">
        <v>0</v>
      </c>
      <c r="AH30" s="515" t="n">
        <v>0</v>
      </c>
      <c r="AI30" s="515" t="n">
        <v>0</v>
      </c>
      <c r="AJ30" s="515" t="n">
        <v>0</v>
      </c>
      <c r="AK30" s="515" t="n">
        <v>0</v>
      </c>
      <c r="AL30" s="515" t="n">
        <v>3730.15578220679</v>
      </c>
      <c r="AO30" s="518" t="n">
        <v>752472.062010393</v>
      </c>
      <c r="AP30" s="515" t="n">
        <v>0</v>
      </c>
      <c r="AQ30" s="519" t="n">
        <v>752472.062010393</v>
      </c>
      <c r="AR30" s="518" t="n">
        <v>0</v>
      </c>
      <c r="AS30" s="519" t="n">
        <v>752472.062010393</v>
      </c>
      <c r="AT30" s="520"/>
      <c r="AU30" s="521"/>
      <c r="AV30" s="522" t="n">
        <v>760390.107101675</v>
      </c>
      <c r="AW30" s="522" t="n">
        <v>-760390.107101675</v>
      </c>
      <c r="AX30" s="523" t="s">
        <v>57</v>
      </c>
      <c r="AY30" s="525" t="s">
        <v>583</v>
      </c>
      <c r="AZ30" s="466" t="n">
        <v>15</v>
      </c>
      <c r="BA30" s="466" t="n">
        <v>1</v>
      </c>
    </row>
    <row r="31" customFormat="false" ht="12.75" hidden="false" customHeight="false" outlineLevel="0" collapsed="false">
      <c r="A31" s="544" t="n">
        <v>2010</v>
      </c>
      <c r="B31" s="544" t="s">
        <v>60</v>
      </c>
      <c r="C31" s="515" t="n">
        <v>108682.619839565</v>
      </c>
      <c r="D31" s="515" t="n">
        <v>120934.688386849</v>
      </c>
      <c r="E31" s="515" t="n">
        <v>204077.286652808</v>
      </c>
      <c r="F31" s="515" t="n">
        <v>401196.175695497</v>
      </c>
      <c r="G31" s="515" t="n">
        <v>0</v>
      </c>
      <c r="H31" s="515" t="n">
        <v>0</v>
      </c>
      <c r="I31" s="515" t="n">
        <v>0</v>
      </c>
      <c r="J31" s="515" t="n">
        <v>0</v>
      </c>
      <c r="K31" s="515" t="n">
        <v>44815.68</v>
      </c>
      <c r="L31" s="515" t="n">
        <v>9880.23816723315</v>
      </c>
      <c r="M31" s="515" t="n">
        <v>120123.8356175</v>
      </c>
      <c r="N31" s="515" t="n">
        <v>95245.0587591389</v>
      </c>
      <c r="O31" s="515" t="n">
        <v>5586.9953933244</v>
      </c>
      <c r="P31" s="516" t="n">
        <v>252862.229492</v>
      </c>
      <c r="Q31" s="515" t="n">
        <v>0</v>
      </c>
      <c r="R31" s="515" t="n">
        <v>89983.2703352539</v>
      </c>
      <c r="S31" s="515" t="n">
        <v>14578.8898795537</v>
      </c>
      <c r="T31" s="515" t="n">
        <v>69035.4092587794</v>
      </c>
      <c r="U31" s="515" t="n">
        <v>0</v>
      </c>
      <c r="V31" s="515" t="n">
        <v>0</v>
      </c>
      <c r="W31" s="515" t="n">
        <v>742.061332554273</v>
      </c>
      <c r="X31" s="515" t="n">
        <v>831.4177946308</v>
      </c>
      <c r="Y31" s="515" t="n">
        <v>0</v>
      </c>
      <c r="Z31" s="515" t="n">
        <v>7908</v>
      </c>
      <c r="AA31" s="515" t="n">
        <v>18915</v>
      </c>
      <c r="AB31" s="515" t="n">
        <v>1710.76599871444</v>
      </c>
      <c r="AC31" s="515" t="n">
        <v>0</v>
      </c>
      <c r="AD31" s="515" t="n">
        <v>100647.240137244</v>
      </c>
      <c r="AE31" s="515" t="n">
        <v>2967.26308641</v>
      </c>
      <c r="AF31" s="515" t="n">
        <v>0</v>
      </c>
      <c r="AG31" s="515" t="n">
        <v>0</v>
      </c>
      <c r="AH31" s="515" t="n">
        <v>23754.300279276</v>
      </c>
      <c r="AI31" s="515" t="n">
        <v>6000</v>
      </c>
      <c r="AJ31" s="515" t="n">
        <v>0</v>
      </c>
      <c r="AK31" s="515" t="n">
        <v>0</v>
      </c>
      <c r="AL31" s="515" t="n">
        <v>13220.5939469633</v>
      </c>
      <c r="AO31" s="518" t="n">
        <v>1713699.0200533</v>
      </c>
      <c r="AP31" s="515" t="n">
        <v>0</v>
      </c>
      <c r="AQ31" s="519" t="n">
        <v>1713699.0200533</v>
      </c>
      <c r="AR31" s="518" t="n">
        <v>0</v>
      </c>
      <c r="AS31" s="519" t="n">
        <v>1713699.0200533</v>
      </c>
      <c r="AT31" s="520"/>
      <c r="AU31" s="521"/>
      <c r="AV31" s="522" t="n">
        <v>1516167.41008888</v>
      </c>
      <c r="AW31" s="522" t="n">
        <v>-1516167.41008888</v>
      </c>
      <c r="AX31" s="523" t="s">
        <v>60</v>
      </c>
      <c r="AY31" s="525" t="s">
        <v>583</v>
      </c>
      <c r="AZ31" s="466" t="n">
        <v>16</v>
      </c>
      <c r="BA31" s="466" t="n">
        <v>1</v>
      </c>
    </row>
    <row r="32" customFormat="false" ht="12.75" hidden="false" customHeight="false" outlineLevel="0" collapsed="false">
      <c r="A32" s="544" t="n">
        <v>3302</v>
      </c>
      <c r="B32" s="544" t="s">
        <v>61</v>
      </c>
      <c r="C32" s="515" t="n">
        <v>42814.3653913437</v>
      </c>
      <c r="D32" s="515" t="n">
        <v>75584.1802417809</v>
      </c>
      <c r="E32" s="515" t="n">
        <v>151168.360483562</v>
      </c>
      <c r="F32" s="515" t="n">
        <v>294705.832763976</v>
      </c>
      <c r="G32" s="515" t="n">
        <v>0</v>
      </c>
      <c r="H32" s="515" t="n">
        <v>0</v>
      </c>
      <c r="I32" s="515" t="n">
        <v>0</v>
      </c>
      <c r="J32" s="515" t="n">
        <v>0</v>
      </c>
      <c r="K32" s="515" t="n">
        <v>4043.52</v>
      </c>
      <c r="L32" s="515" t="n">
        <v>21407.1826956718</v>
      </c>
      <c r="M32" s="515" t="n">
        <v>11174.31029</v>
      </c>
      <c r="N32" s="515" t="n">
        <v>11201.7495337654</v>
      </c>
      <c r="O32" s="515" t="n">
        <v>772.072227720709</v>
      </c>
      <c r="P32" s="516" t="n">
        <v>0</v>
      </c>
      <c r="Q32" s="515" t="n">
        <v>0</v>
      </c>
      <c r="R32" s="515" t="n">
        <v>8118.79130844396</v>
      </c>
      <c r="S32" s="515" t="n">
        <v>0</v>
      </c>
      <c r="T32" s="515" t="n">
        <v>30023.4864364713</v>
      </c>
      <c r="U32" s="515" t="n">
        <v>0</v>
      </c>
      <c r="V32" s="515" t="n">
        <v>0</v>
      </c>
      <c r="W32" s="515" t="n">
        <v>886.300190485395</v>
      </c>
      <c r="X32" s="515" t="n">
        <v>831.4177946308</v>
      </c>
      <c r="Y32" s="515" t="n">
        <v>0</v>
      </c>
      <c r="Z32" s="515" t="n">
        <v>1693</v>
      </c>
      <c r="AA32" s="515" t="n">
        <v>0</v>
      </c>
      <c r="AB32" s="515" t="n">
        <v>1399.7123934773</v>
      </c>
      <c r="AC32" s="515" t="n">
        <v>0</v>
      </c>
      <c r="AD32" s="515" t="n">
        <v>100647.240137244</v>
      </c>
      <c r="AE32" s="515" t="n">
        <v>2967.26308641</v>
      </c>
      <c r="AF32" s="515" t="n">
        <v>0</v>
      </c>
      <c r="AG32" s="515" t="n">
        <v>0</v>
      </c>
      <c r="AH32" s="515" t="n">
        <v>0</v>
      </c>
      <c r="AI32" s="515" t="n">
        <v>0</v>
      </c>
      <c r="AJ32" s="515" t="n">
        <v>270.697685076</v>
      </c>
      <c r="AK32" s="515" t="n">
        <v>0</v>
      </c>
      <c r="AL32" s="515" t="n">
        <v>3432.64176860949</v>
      </c>
      <c r="AO32" s="518" t="n">
        <v>763142.124428669</v>
      </c>
      <c r="AP32" s="515" t="n">
        <v>0</v>
      </c>
      <c r="AQ32" s="519" t="n">
        <v>763142.124428669</v>
      </c>
      <c r="AR32" s="518" t="n">
        <v>0</v>
      </c>
      <c r="AS32" s="519" t="n">
        <v>763142.124428669</v>
      </c>
      <c r="AT32" s="520"/>
      <c r="AU32" s="521"/>
      <c r="AV32" s="522" t="n">
        <v>743081.291268567</v>
      </c>
      <c r="AW32" s="522" t="n">
        <v>-743081.291268567</v>
      </c>
      <c r="AX32" s="523" t="s">
        <v>61</v>
      </c>
      <c r="AY32" s="525" t="s">
        <v>581</v>
      </c>
      <c r="AZ32" s="466" t="n">
        <v>17</v>
      </c>
      <c r="BA32" s="466" t="n">
        <v>1</v>
      </c>
    </row>
    <row r="33" customFormat="false" ht="12.75" hidden="false" customHeight="false" outlineLevel="0" collapsed="false">
      <c r="A33" s="544" t="n">
        <v>2011</v>
      </c>
      <c r="B33" s="544" t="s">
        <v>67</v>
      </c>
      <c r="C33" s="515" t="n">
        <v>0</v>
      </c>
      <c r="D33" s="515" t="n">
        <v>75584.1802417809</v>
      </c>
      <c r="E33" s="515" t="n">
        <v>148648.887808836</v>
      </c>
      <c r="F33" s="515" t="n">
        <v>294705.832763976</v>
      </c>
      <c r="G33" s="515" t="n">
        <v>0</v>
      </c>
      <c r="H33" s="515" t="n">
        <v>0</v>
      </c>
      <c r="I33" s="515" t="n">
        <v>0</v>
      </c>
      <c r="J33" s="515" t="n">
        <v>0</v>
      </c>
      <c r="K33" s="515" t="n">
        <v>4043.52</v>
      </c>
      <c r="L33" s="515" t="n">
        <v>0</v>
      </c>
      <c r="M33" s="515" t="n">
        <v>92188.0598925</v>
      </c>
      <c r="N33" s="515" t="n">
        <v>10623.347308397</v>
      </c>
      <c r="O33" s="515" t="n">
        <v>491.318690367724</v>
      </c>
      <c r="P33" s="516" t="n">
        <v>0</v>
      </c>
      <c r="Q33" s="515" t="n">
        <v>0</v>
      </c>
      <c r="R33" s="515" t="n">
        <v>8118.79130844396</v>
      </c>
      <c r="S33" s="515" t="n">
        <v>0</v>
      </c>
      <c r="T33" s="515" t="n">
        <v>44161.7816506067</v>
      </c>
      <c r="U33" s="515" t="n">
        <v>0</v>
      </c>
      <c r="V33" s="515" t="n">
        <v>0</v>
      </c>
      <c r="W33" s="515" t="n">
        <v>1269.9609090433</v>
      </c>
      <c r="X33" s="515" t="n">
        <v>831.4177946308</v>
      </c>
      <c r="Y33" s="515" t="n">
        <v>0</v>
      </c>
      <c r="Z33" s="515" t="n">
        <v>2885</v>
      </c>
      <c r="AA33" s="515" t="n">
        <v>13095</v>
      </c>
      <c r="AB33" s="515" t="n">
        <v>1710.76599871444</v>
      </c>
      <c r="AC33" s="515" t="n">
        <v>0</v>
      </c>
      <c r="AD33" s="515" t="n">
        <v>100647.240137244</v>
      </c>
      <c r="AE33" s="515" t="n">
        <v>0</v>
      </c>
      <c r="AF33" s="515" t="n">
        <v>0</v>
      </c>
      <c r="AG33" s="515" t="n">
        <v>0</v>
      </c>
      <c r="AH33" s="515" t="n">
        <v>0</v>
      </c>
      <c r="AI33" s="515" t="n">
        <v>0</v>
      </c>
      <c r="AJ33" s="515" t="n">
        <v>0</v>
      </c>
      <c r="AK33" s="515" t="n">
        <v>0</v>
      </c>
      <c r="AL33" s="515" t="n">
        <v>3465.83807198677</v>
      </c>
      <c r="AO33" s="518" t="n">
        <v>802470.942576527</v>
      </c>
      <c r="AP33" s="515" t="n">
        <v>0</v>
      </c>
      <c r="AQ33" s="519" t="n">
        <v>802470.942576527</v>
      </c>
      <c r="AR33" s="518" t="n">
        <v>0</v>
      </c>
      <c r="AS33" s="519" t="n">
        <v>802470.942576527</v>
      </c>
      <c r="AT33" s="520"/>
      <c r="AU33" s="521"/>
      <c r="AV33" s="522" t="n">
        <v>829186.804520437</v>
      </c>
      <c r="AW33" s="522" t="n">
        <v>-829186.804520437</v>
      </c>
      <c r="AX33" s="523" t="s">
        <v>67</v>
      </c>
      <c r="AY33" s="525" t="s">
        <v>580</v>
      </c>
      <c r="AZ33" s="466" t="n">
        <v>18</v>
      </c>
      <c r="BA33" s="466" t="n">
        <v>1</v>
      </c>
    </row>
    <row r="34" customFormat="false" ht="12.75" hidden="false" customHeight="false" outlineLevel="0" collapsed="false">
      <c r="A34" s="544" t="n">
        <v>3522</v>
      </c>
      <c r="B34" s="544" t="s">
        <v>68</v>
      </c>
      <c r="C34" s="515" t="n">
        <v>77395.1989766597</v>
      </c>
      <c r="D34" s="515" t="n">
        <v>113376.270362671</v>
      </c>
      <c r="E34" s="515" t="n">
        <v>186440.977929726</v>
      </c>
      <c r="F34" s="515" t="n">
        <v>383860.538474086</v>
      </c>
      <c r="G34" s="515" t="n">
        <v>0</v>
      </c>
      <c r="H34" s="515" t="n">
        <v>0</v>
      </c>
      <c r="I34" s="515" t="n">
        <v>3933.8280538531</v>
      </c>
      <c r="J34" s="515" t="n">
        <v>0</v>
      </c>
      <c r="K34" s="515" t="n">
        <v>38750.4</v>
      </c>
      <c r="L34" s="515" t="n">
        <v>4116.76590301382</v>
      </c>
      <c r="M34" s="515" t="n">
        <v>81013.7496025</v>
      </c>
      <c r="N34" s="515" t="n">
        <v>86937.921923477</v>
      </c>
      <c r="O34" s="515" t="n">
        <v>7046.91378755993</v>
      </c>
      <c r="P34" s="516" t="n">
        <v>0</v>
      </c>
      <c r="Q34" s="515" t="n">
        <v>0</v>
      </c>
      <c r="R34" s="515" t="n">
        <v>77805.083372588</v>
      </c>
      <c r="S34" s="515" t="n">
        <v>18358.6020705491</v>
      </c>
      <c r="T34" s="515" t="n">
        <v>62614.7246925565</v>
      </c>
      <c r="U34" s="515" t="n">
        <v>0</v>
      </c>
      <c r="V34" s="515" t="n">
        <v>0</v>
      </c>
      <c r="W34" s="515" t="n">
        <v>2255.10498694342</v>
      </c>
      <c r="X34" s="515" t="n">
        <v>831.4177946308</v>
      </c>
      <c r="Y34" s="515" t="n">
        <v>0</v>
      </c>
      <c r="Z34" s="515" t="n">
        <v>5245</v>
      </c>
      <c r="AA34" s="515" t="n">
        <v>17460</v>
      </c>
      <c r="AB34" s="515" t="n">
        <v>1399.7123934773</v>
      </c>
      <c r="AC34" s="515" t="n">
        <v>0</v>
      </c>
      <c r="AD34" s="515" t="n">
        <v>100647.240137244</v>
      </c>
      <c r="AE34" s="515" t="n">
        <v>2967.26308641</v>
      </c>
      <c r="AF34" s="515" t="n">
        <v>0</v>
      </c>
      <c r="AG34" s="515" t="n">
        <v>0</v>
      </c>
      <c r="AH34" s="515" t="n">
        <v>0</v>
      </c>
      <c r="AI34" s="515" t="n">
        <v>0</v>
      </c>
      <c r="AJ34" s="515" t="n">
        <v>0</v>
      </c>
      <c r="AK34" s="515" t="n">
        <v>0</v>
      </c>
      <c r="AL34" s="515" t="n">
        <v>13143.5736888456</v>
      </c>
      <c r="AO34" s="518" t="n">
        <v>1285600.28723679</v>
      </c>
      <c r="AP34" s="515" t="n">
        <v>0</v>
      </c>
      <c r="AQ34" s="519" t="n">
        <v>1285600.28723679</v>
      </c>
      <c r="AR34" s="518" t="n">
        <v>1940.90363270603</v>
      </c>
      <c r="AS34" s="519" t="n">
        <v>1287541.1908695</v>
      </c>
      <c r="AT34" s="520"/>
      <c r="AU34" s="521"/>
      <c r="AV34" s="522" t="n">
        <v>1167780.08105772</v>
      </c>
      <c r="AW34" s="522" t="n">
        <v>-1167780.08105772</v>
      </c>
      <c r="AX34" s="523" t="s">
        <v>68</v>
      </c>
      <c r="AY34" s="525" t="s">
        <v>583</v>
      </c>
      <c r="BA34" s="466" t="n">
        <v>1</v>
      </c>
    </row>
    <row r="35" customFormat="false" ht="12.75" hidden="false" customHeight="false" outlineLevel="0" collapsed="false">
      <c r="A35" s="544" t="n">
        <v>2014</v>
      </c>
      <c r="B35" s="544" t="s">
        <v>70</v>
      </c>
      <c r="C35" s="515" t="n">
        <v>85628.7307826873</v>
      </c>
      <c r="D35" s="515" t="n">
        <v>151168.360483562</v>
      </c>
      <c r="E35" s="515" t="n">
        <v>302336.720967124</v>
      </c>
      <c r="F35" s="515" t="n">
        <v>572076.028306542</v>
      </c>
      <c r="G35" s="515" t="n">
        <v>0</v>
      </c>
      <c r="H35" s="515" t="n">
        <v>0</v>
      </c>
      <c r="I35" s="515" t="n">
        <v>0</v>
      </c>
      <c r="J35" s="515" t="n">
        <v>0</v>
      </c>
      <c r="K35" s="515" t="n">
        <v>26282.88</v>
      </c>
      <c r="L35" s="515" t="n">
        <v>0</v>
      </c>
      <c r="M35" s="515" t="n">
        <v>81013.7496025</v>
      </c>
      <c r="N35" s="515" t="n">
        <v>41469.568324173</v>
      </c>
      <c r="O35" s="515" t="n">
        <v>5558.9200395891</v>
      </c>
      <c r="P35" s="516" t="n">
        <v>284598.922292</v>
      </c>
      <c r="Q35" s="515" t="n">
        <v>0</v>
      </c>
      <c r="R35" s="515" t="n">
        <v>52772.1435048858</v>
      </c>
      <c r="S35" s="515" t="n">
        <v>0</v>
      </c>
      <c r="T35" s="515" t="n">
        <v>71488.841572702</v>
      </c>
      <c r="U35" s="515" t="n">
        <v>12687.9470905</v>
      </c>
      <c r="V35" s="515" t="n">
        <v>0</v>
      </c>
      <c r="W35" s="515" t="n">
        <v>3230.91380880993</v>
      </c>
      <c r="X35" s="515" t="n">
        <v>831.4177946308</v>
      </c>
      <c r="Y35" s="515" t="n">
        <v>0</v>
      </c>
      <c r="Z35" s="515" t="n">
        <v>3328</v>
      </c>
      <c r="AA35" s="515" t="n">
        <v>21340</v>
      </c>
      <c r="AB35" s="515" t="n">
        <v>1399.7123934773</v>
      </c>
      <c r="AC35" s="515" t="n">
        <v>0</v>
      </c>
      <c r="AD35" s="515" t="n">
        <v>100647.240137244</v>
      </c>
      <c r="AE35" s="515" t="n">
        <v>2967.26308641</v>
      </c>
      <c r="AF35" s="515" t="n">
        <v>0</v>
      </c>
      <c r="AG35" s="515" t="n">
        <v>0</v>
      </c>
      <c r="AH35" s="515" t="n">
        <v>0</v>
      </c>
      <c r="AI35" s="515" t="n">
        <v>6000</v>
      </c>
      <c r="AJ35" s="515" t="n">
        <v>0</v>
      </c>
      <c r="AK35" s="515" t="n">
        <v>0</v>
      </c>
      <c r="AL35" s="515" t="n">
        <v>17837.1080700741</v>
      </c>
      <c r="AO35" s="518" t="n">
        <v>1844664.46825691</v>
      </c>
      <c r="AP35" s="515" t="n">
        <v>0</v>
      </c>
      <c r="AQ35" s="519" t="n">
        <v>1844664.46825691</v>
      </c>
      <c r="AR35" s="518" t="n">
        <v>0</v>
      </c>
      <c r="AS35" s="519" t="n">
        <v>1844664.46825691</v>
      </c>
      <c r="AT35" s="520"/>
      <c r="AU35" s="521"/>
      <c r="AV35" s="522" t="n">
        <v>1778639.47923343</v>
      </c>
      <c r="AW35" s="522" t="n">
        <v>-1778639.47923343</v>
      </c>
      <c r="AX35" s="523" t="s">
        <v>70</v>
      </c>
      <c r="AY35" s="525" t="s">
        <v>584</v>
      </c>
      <c r="AZ35" s="466" t="n">
        <v>21</v>
      </c>
      <c r="BA35" s="466" t="n">
        <v>1</v>
      </c>
    </row>
    <row r="36" customFormat="false" ht="12.75" hidden="false" customHeight="false" outlineLevel="0" collapsed="false">
      <c r="A36" s="544" t="n">
        <v>2015</v>
      </c>
      <c r="B36" s="544" t="s">
        <v>72</v>
      </c>
      <c r="C36" s="515" t="n">
        <v>85628.7307826873</v>
      </c>
      <c r="D36" s="515" t="n">
        <v>75584.1802417809</v>
      </c>
      <c r="E36" s="515" t="n">
        <v>146129.41513411</v>
      </c>
      <c r="F36" s="515" t="n">
        <v>279846.715145624</v>
      </c>
      <c r="G36" s="515" t="n">
        <v>0</v>
      </c>
      <c r="H36" s="515" t="n">
        <v>0</v>
      </c>
      <c r="I36" s="515" t="n">
        <v>0</v>
      </c>
      <c r="J36" s="515" t="n">
        <v>0</v>
      </c>
      <c r="K36" s="515" t="n">
        <v>28641.6</v>
      </c>
      <c r="L36" s="515" t="n">
        <v>0</v>
      </c>
      <c r="M36" s="515" t="n">
        <v>55871.55145</v>
      </c>
      <c r="N36" s="515" t="n">
        <v>86686.2240975294</v>
      </c>
      <c r="O36" s="515" t="n">
        <v>3018.10052654459</v>
      </c>
      <c r="P36" s="516" t="n">
        <v>236522.779434857</v>
      </c>
      <c r="Q36" s="515" t="n">
        <v>0</v>
      </c>
      <c r="R36" s="515" t="n">
        <v>57508.1051014781</v>
      </c>
      <c r="S36" s="515" t="n">
        <v>0</v>
      </c>
      <c r="T36" s="515" t="n">
        <v>52696.5940618056</v>
      </c>
      <c r="U36" s="515" t="n">
        <v>0</v>
      </c>
      <c r="V36" s="515" t="n">
        <v>0</v>
      </c>
      <c r="W36" s="515" t="n">
        <v>2438.14922289662</v>
      </c>
      <c r="X36" s="515" t="n">
        <v>831.4177946308</v>
      </c>
      <c r="Y36" s="515" t="n">
        <v>0</v>
      </c>
      <c r="Z36" s="515" t="n">
        <v>3507</v>
      </c>
      <c r="AA36" s="515" t="n">
        <v>13337.5</v>
      </c>
      <c r="AB36" s="515" t="n">
        <v>1244.1913568767</v>
      </c>
      <c r="AC36" s="515" t="n">
        <v>0</v>
      </c>
      <c r="AD36" s="515" t="n">
        <v>100647.240137244</v>
      </c>
      <c r="AE36" s="515" t="n">
        <v>2967.26308641</v>
      </c>
      <c r="AF36" s="515" t="n">
        <v>0</v>
      </c>
      <c r="AG36" s="515" t="n">
        <v>0</v>
      </c>
      <c r="AH36" s="515" t="n">
        <v>0</v>
      </c>
      <c r="AI36" s="515" t="n">
        <v>3000</v>
      </c>
      <c r="AJ36" s="515" t="n">
        <v>0</v>
      </c>
      <c r="AK36" s="515" t="n">
        <v>0</v>
      </c>
      <c r="AL36" s="515" t="n">
        <v>9917.96605999083</v>
      </c>
      <c r="AO36" s="518" t="n">
        <v>1246024.72363447</v>
      </c>
      <c r="AP36" s="515" t="n">
        <v>0</v>
      </c>
      <c r="AQ36" s="519" t="n">
        <v>1246024.72363447</v>
      </c>
      <c r="AR36" s="518" t="n">
        <v>0</v>
      </c>
      <c r="AS36" s="519" t="n">
        <v>1246024.72363447</v>
      </c>
      <c r="AT36" s="520"/>
      <c r="AU36" s="521"/>
      <c r="AV36" s="522" t="n">
        <v>1166863.72520929</v>
      </c>
      <c r="AW36" s="522" t="n">
        <v>-1166863.72520929</v>
      </c>
      <c r="AX36" s="523" t="s">
        <v>72</v>
      </c>
      <c r="AY36" s="525" t="s">
        <v>580</v>
      </c>
      <c r="AZ36" s="466" t="n">
        <v>22</v>
      </c>
      <c r="BA36" s="466" t="n">
        <v>1</v>
      </c>
    </row>
    <row r="37" customFormat="false" ht="12.75" hidden="false" customHeight="false" outlineLevel="0" collapsed="false">
      <c r="A37" s="544" t="n">
        <v>2016</v>
      </c>
      <c r="B37" s="544" t="s">
        <v>74</v>
      </c>
      <c r="C37" s="515" t="n">
        <v>0</v>
      </c>
      <c r="D37" s="515" t="n">
        <v>75584.1802417809</v>
      </c>
      <c r="E37" s="515" t="n">
        <v>151168.360483562</v>
      </c>
      <c r="F37" s="515" t="n">
        <v>299658.871970093</v>
      </c>
      <c r="G37" s="515" t="n">
        <v>0</v>
      </c>
      <c r="H37" s="515" t="n">
        <v>0</v>
      </c>
      <c r="I37" s="515" t="n">
        <v>0</v>
      </c>
      <c r="J37" s="515" t="n">
        <v>0</v>
      </c>
      <c r="K37" s="515" t="n">
        <v>7076.16</v>
      </c>
      <c r="L37" s="515" t="n">
        <v>0</v>
      </c>
      <c r="M37" s="515" t="n">
        <v>36316.5084425</v>
      </c>
      <c r="N37" s="515" t="n">
        <v>19043.8160033946</v>
      </c>
      <c r="O37" s="515" t="n">
        <v>2007.38779207384</v>
      </c>
      <c r="P37" s="516" t="n">
        <v>0</v>
      </c>
      <c r="Q37" s="515" t="n">
        <v>0</v>
      </c>
      <c r="R37" s="515" t="n">
        <v>14207.8847897769</v>
      </c>
      <c r="S37" s="515" t="n">
        <v>0</v>
      </c>
      <c r="T37" s="515" t="n">
        <v>37453.9933029673</v>
      </c>
      <c r="U37" s="515" t="n">
        <v>0</v>
      </c>
      <c r="V37" s="515" t="n">
        <v>0</v>
      </c>
      <c r="W37" s="515" t="n">
        <v>1920.68316785693</v>
      </c>
      <c r="X37" s="515" t="n">
        <v>831.4177946308</v>
      </c>
      <c r="Y37" s="515" t="n">
        <v>0</v>
      </c>
      <c r="Z37" s="515" t="n">
        <v>2846</v>
      </c>
      <c r="AA37" s="515" t="n">
        <v>12610</v>
      </c>
      <c r="AB37" s="515" t="n">
        <v>1710.76599871444</v>
      </c>
      <c r="AC37" s="515" t="n">
        <v>0</v>
      </c>
      <c r="AD37" s="515" t="n">
        <v>100647.240137244</v>
      </c>
      <c r="AE37" s="515" t="n">
        <v>0</v>
      </c>
      <c r="AF37" s="515" t="n">
        <v>0</v>
      </c>
      <c r="AG37" s="515" t="n">
        <v>0</v>
      </c>
      <c r="AH37" s="515" t="n">
        <v>0</v>
      </c>
      <c r="AI37" s="515" t="n">
        <v>3000</v>
      </c>
      <c r="AJ37" s="515" t="n">
        <v>0</v>
      </c>
      <c r="AK37" s="515" t="n">
        <v>0</v>
      </c>
      <c r="AL37" s="515" t="n">
        <v>4308.58045221225</v>
      </c>
      <c r="AO37" s="518" t="n">
        <v>770391.850576807</v>
      </c>
      <c r="AP37" s="515" t="n">
        <v>0</v>
      </c>
      <c r="AQ37" s="519" t="n">
        <v>770391.850576807</v>
      </c>
      <c r="AR37" s="518" t="n">
        <v>0</v>
      </c>
      <c r="AS37" s="519" t="n">
        <v>770391.850576807</v>
      </c>
      <c r="AT37" s="520"/>
      <c r="AU37" s="521"/>
      <c r="AV37" s="522" t="n">
        <v>756451.158903124</v>
      </c>
      <c r="AW37" s="522" t="n">
        <v>-756451.158903124</v>
      </c>
      <c r="AX37" s="523" t="s">
        <v>74</v>
      </c>
      <c r="AY37" s="525" t="s">
        <v>584</v>
      </c>
      <c r="AZ37" s="466" t="n">
        <v>23</v>
      </c>
      <c r="BA37" s="466" t="n">
        <v>1</v>
      </c>
    </row>
    <row r="38" customFormat="false" ht="12.75" hidden="false" customHeight="false" outlineLevel="0" collapsed="false">
      <c r="A38" s="544" t="n">
        <v>2017</v>
      </c>
      <c r="B38" s="544" t="s">
        <v>76</v>
      </c>
      <c r="C38" s="515" t="n">
        <v>0</v>
      </c>
      <c r="D38" s="515" t="n">
        <v>148648.887808836</v>
      </c>
      <c r="E38" s="515" t="n">
        <v>284700.412244041</v>
      </c>
      <c r="F38" s="515" t="n">
        <v>574552.5479096</v>
      </c>
      <c r="G38" s="515" t="n">
        <v>0</v>
      </c>
      <c r="H38" s="515" t="n">
        <v>0</v>
      </c>
      <c r="I38" s="515" t="n">
        <v>0</v>
      </c>
      <c r="J38" s="515" t="n">
        <v>0</v>
      </c>
      <c r="K38" s="515" t="n">
        <v>18869.76</v>
      </c>
      <c r="L38" s="515" t="n">
        <v>0</v>
      </c>
      <c r="M38" s="515" t="n">
        <v>86600.9047475</v>
      </c>
      <c r="N38" s="515" t="n">
        <v>25990.3480868388</v>
      </c>
      <c r="O38" s="515" t="n">
        <v>2133.72688388269</v>
      </c>
      <c r="P38" s="516" t="n">
        <v>0</v>
      </c>
      <c r="Q38" s="515" t="n">
        <v>0</v>
      </c>
      <c r="R38" s="515" t="n">
        <v>37887.6927727385</v>
      </c>
      <c r="S38" s="515" t="n">
        <v>0</v>
      </c>
      <c r="T38" s="515" t="n">
        <v>57290.2545644691</v>
      </c>
      <c r="U38" s="515" t="n">
        <v>12687.9470905</v>
      </c>
      <c r="V38" s="515" t="n">
        <v>0</v>
      </c>
      <c r="W38" s="515" t="n">
        <v>4420.15220979787</v>
      </c>
      <c r="X38" s="515" t="n">
        <v>831.4177946308</v>
      </c>
      <c r="Y38" s="515" t="n">
        <v>0</v>
      </c>
      <c r="Z38" s="515" t="n">
        <v>3282</v>
      </c>
      <c r="AA38" s="515" t="n">
        <v>20855</v>
      </c>
      <c r="AB38" s="515" t="n">
        <v>1710.76599871444</v>
      </c>
      <c r="AC38" s="515" t="n">
        <v>0</v>
      </c>
      <c r="AD38" s="515" t="n">
        <v>100647.240137244</v>
      </c>
      <c r="AE38" s="515" t="n">
        <v>0</v>
      </c>
      <c r="AF38" s="515" t="n">
        <v>0</v>
      </c>
      <c r="AG38" s="515" t="n">
        <v>0</v>
      </c>
      <c r="AH38" s="515" t="n">
        <v>0</v>
      </c>
      <c r="AI38" s="515" t="n">
        <v>3000</v>
      </c>
      <c r="AJ38" s="515" t="n">
        <v>0</v>
      </c>
      <c r="AK38" s="515" t="n">
        <v>0</v>
      </c>
      <c r="AL38" s="515" t="n">
        <v>9794.93899430864</v>
      </c>
      <c r="AO38" s="518" t="n">
        <v>1393903.9972431</v>
      </c>
      <c r="AP38" s="515" t="n">
        <v>0</v>
      </c>
      <c r="AQ38" s="519" t="n">
        <v>1393903.9972431</v>
      </c>
      <c r="AR38" s="518" t="n">
        <v>0</v>
      </c>
      <c r="AS38" s="519" t="n">
        <v>1393903.9972431</v>
      </c>
      <c r="AT38" s="520"/>
      <c r="AU38" s="521"/>
      <c r="AV38" s="522" t="n">
        <v>1380025.8250903</v>
      </c>
      <c r="AW38" s="522" t="n">
        <v>-1380025.8250903</v>
      </c>
      <c r="AX38" s="523" t="s">
        <v>76</v>
      </c>
      <c r="AY38" s="525" t="s">
        <v>581</v>
      </c>
      <c r="AZ38" s="466" t="n">
        <v>24</v>
      </c>
      <c r="BA38" s="466" t="n">
        <v>1</v>
      </c>
    </row>
    <row r="39" customFormat="false" ht="12.75" hidden="false" customHeight="false" outlineLevel="0" collapsed="false">
      <c r="A39" s="544" t="n">
        <v>2073</v>
      </c>
      <c r="B39" s="544" t="s">
        <v>78</v>
      </c>
      <c r="C39" s="515" t="n">
        <v>0</v>
      </c>
      <c r="D39" s="515" t="n">
        <v>193999.395953904</v>
      </c>
      <c r="E39" s="515" t="n">
        <v>418232.464004521</v>
      </c>
      <c r="F39" s="515" t="n">
        <v>891547.057101104</v>
      </c>
      <c r="G39" s="515" t="n">
        <v>0</v>
      </c>
      <c r="H39" s="515" t="n">
        <v>0</v>
      </c>
      <c r="I39" s="515" t="n">
        <v>0</v>
      </c>
      <c r="J39" s="515" t="n">
        <v>0</v>
      </c>
      <c r="K39" s="515" t="n">
        <v>39761.28</v>
      </c>
      <c r="L39" s="515" t="n">
        <v>0</v>
      </c>
      <c r="M39" s="515" t="n">
        <v>106155.947755</v>
      </c>
      <c r="N39" s="515" t="n">
        <v>38843.3836380518</v>
      </c>
      <c r="O39" s="515" t="n">
        <v>4197.26538342713</v>
      </c>
      <c r="P39" s="516" t="n">
        <v>0</v>
      </c>
      <c r="Q39" s="515" t="n">
        <v>50238.713963592</v>
      </c>
      <c r="R39" s="515" t="n">
        <v>79834.781199699</v>
      </c>
      <c r="S39" s="515" t="n">
        <v>0</v>
      </c>
      <c r="T39" s="515" t="n">
        <v>106019.596373974</v>
      </c>
      <c r="U39" s="515" t="n">
        <v>0</v>
      </c>
      <c r="V39" s="515" t="n">
        <v>0</v>
      </c>
      <c r="W39" s="515" t="n">
        <v>2269.74852581968</v>
      </c>
      <c r="X39" s="515" t="n">
        <v>831.4177946308</v>
      </c>
      <c r="Y39" s="515" t="n">
        <v>0</v>
      </c>
      <c r="Z39" s="515" t="n">
        <v>3824</v>
      </c>
      <c r="AA39" s="515" t="n">
        <v>31003.3359477707</v>
      </c>
      <c r="AB39" s="515" t="n">
        <v>1710.76599871444</v>
      </c>
      <c r="AC39" s="515" t="n">
        <v>0</v>
      </c>
      <c r="AD39" s="515" t="n">
        <v>100647.240137244</v>
      </c>
      <c r="AE39" s="515" t="n">
        <v>0</v>
      </c>
      <c r="AF39" s="515" t="n">
        <v>29632.14189411</v>
      </c>
      <c r="AG39" s="515" t="n">
        <v>0</v>
      </c>
      <c r="AH39" s="515" t="n">
        <v>0</v>
      </c>
      <c r="AI39" s="515" t="n">
        <v>9000</v>
      </c>
      <c r="AJ39" s="515" t="n">
        <v>0</v>
      </c>
      <c r="AK39" s="515" t="n">
        <v>0</v>
      </c>
      <c r="AL39" s="515" t="n">
        <v>14021.5602844441</v>
      </c>
      <c r="AO39" s="518" t="n">
        <v>2121770.09595601</v>
      </c>
      <c r="AP39" s="515" t="n">
        <v>0</v>
      </c>
      <c r="AQ39" s="519" t="n">
        <v>2121770.09595601</v>
      </c>
      <c r="AR39" s="518" t="n">
        <v>0</v>
      </c>
      <c r="AS39" s="519" t="n">
        <v>2121770.09595601</v>
      </c>
      <c r="AT39" s="520"/>
      <c r="AU39" s="521"/>
      <c r="AV39" s="522" t="n">
        <v>2035878.59071686</v>
      </c>
      <c r="AW39" s="522" t="n">
        <v>-2035878.59071686</v>
      </c>
      <c r="AX39" s="523" t="s">
        <v>78</v>
      </c>
      <c r="AY39" s="525" t="s">
        <v>580</v>
      </c>
      <c r="AZ39" s="466" t="n">
        <v>25</v>
      </c>
      <c r="BA39" s="466" t="n">
        <v>1</v>
      </c>
    </row>
    <row r="40" customFormat="false" ht="12.75" hidden="false" customHeight="false" outlineLevel="0" collapsed="false">
      <c r="A40" s="544" t="n">
        <v>2018</v>
      </c>
      <c r="B40" s="544" t="s">
        <v>80</v>
      </c>
      <c r="C40" s="515" t="n">
        <v>0</v>
      </c>
      <c r="D40" s="515" t="n">
        <v>0</v>
      </c>
      <c r="E40" s="515" t="n">
        <v>0</v>
      </c>
      <c r="F40" s="515" t="n">
        <v>879164.459085811</v>
      </c>
      <c r="G40" s="515" t="n">
        <v>0</v>
      </c>
      <c r="H40" s="515" t="n">
        <v>0</v>
      </c>
      <c r="I40" s="515" t="n">
        <v>0</v>
      </c>
      <c r="J40" s="515" t="n">
        <v>0</v>
      </c>
      <c r="K40" s="515" t="n">
        <v>39087.36</v>
      </c>
      <c r="L40" s="515" t="n">
        <v>0</v>
      </c>
      <c r="M40" s="515" t="n">
        <v>75426.5944575</v>
      </c>
      <c r="N40" s="515" t="n">
        <v>32257.8254592811</v>
      </c>
      <c r="O40" s="515" t="n">
        <v>5095.67670295668</v>
      </c>
      <c r="P40" s="516" t="n">
        <v>0</v>
      </c>
      <c r="Q40" s="515" t="n">
        <v>0</v>
      </c>
      <c r="R40" s="515" t="n">
        <v>78481.6493149583</v>
      </c>
      <c r="S40" s="515" t="n">
        <v>0</v>
      </c>
      <c r="T40" s="515" t="n">
        <v>51059.5805008563</v>
      </c>
      <c r="U40" s="515" t="n">
        <v>0</v>
      </c>
      <c r="V40" s="515" t="n">
        <v>0</v>
      </c>
      <c r="W40" s="515" t="n">
        <v>2192.13776977552</v>
      </c>
      <c r="X40" s="515" t="n">
        <v>831.4177946308</v>
      </c>
      <c r="Y40" s="515" t="n">
        <v>0</v>
      </c>
      <c r="Z40" s="515" t="n">
        <v>1972</v>
      </c>
      <c r="AA40" s="515" t="n">
        <v>13580</v>
      </c>
      <c r="AB40" s="515" t="n">
        <v>855.382999357221</v>
      </c>
      <c r="AC40" s="515" t="n">
        <v>0</v>
      </c>
      <c r="AD40" s="515" t="n">
        <v>100647.240137244</v>
      </c>
      <c r="AE40" s="515" t="n">
        <v>0</v>
      </c>
      <c r="AF40" s="515" t="n">
        <v>0</v>
      </c>
      <c r="AG40" s="515" t="n">
        <v>0</v>
      </c>
      <c r="AH40" s="515" t="n">
        <v>0</v>
      </c>
      <c r="AI40" s="515" t="n">
        <v>6000</v>
      </c>
      <c r="AJ40" s="515" t="n">
        <v>0</v>
      </c>
      <c r="AK40" s="515" t="n">
        <v>0</v>
      </c>
      <c r="AL40" s="515" t="n">
        <v>13373.9028974267</v>
      </c>
      <c r="AO40" s="518" t="n">
        <v>1300025.2271198</v>
      </c>
      <c r="AP40" s="515" t="n">
        <v>0</v>
      </c>
      <c r="AQ40" s="519" t="n">
        <v>1300025.2271198</v>
      </c>
      <c r="AR40" s="518" t="n">
        <v>11163.1099235681</v>
      </c>
      <c r="AS40" s="519" t="n">
        <v>1311188.33704337</v>
      </c>
      <c r="AT40" s="520"/>
      <c r="AU40" s="521"/>
      <c r="AV40" s="522" t="n">
        <v>1285564.53151997</v>
      </c>
      <c r="AW40" s="522" t="n">
        <v>-1285564.53151997</v>
      </c>
      <c r="AX40" s="523" t="s">
        <v>80</v>
      </c>
      <c r="AY40" s="525" t="s">
        <v>584</v>
      </c>
      <c r="AZ40" s="466" t="n">
        <v>26</v>
      </c>
      <c r="BA40" s="466" t="n">
        <v>1</v>
      </c>
    </row>
    <row r="41" customFormat="false" ht="12.75" hidden="false" customHeight="false" outlineLevel="0" collapsed="false">
      <c r="A41" s="544" t="n">
        <v>2019</v>
      </c>
      <c r="B41" s="544" t="s">
        <v>82</v>
      </c>
      <c r="C41" s="515" t="n">
        <v>120209.564368003</v>
      </c>
      <c r="D41" s="515" t="n">
        <v>224233.068050617</v>
      </c>
      <c r="E41" s="515" t="n">
        <v>448466.136101233</v>
      </c>
      <c r="F41" s="515" t="n">
        <v>0</v>
      </c>
      <c r="G41" s="515" t="n">
        <v>0</v>
      </c>
      <c r="H41" s="515" t="n">
        <v>0</v>
      </c>
      <c r="I41" s="515" t="n">
        <v>0</v>
      </c>
      <c r="J41" s="515" t="n">
        <v>0</v>
      </c>
      <c r="K41" s="515" t="n">
        <v>40435.2</v>
      </c>
      <c r="L41" s="515" t="n">
        <v>4116.76590301382</v>
      </c>
      <c r="M41" s="515" t="n">
        <v>53077.9738775</v>
      </c>
      <c r="N41" s="515" t="n">
        <v>92588.4907271844</v>
      </c>
      <c r="O41" s="515" t="n">
        <v>4000.73790728004</v>
      </c>
      <c r="P41" s="516" t="n">
        <v>0</v>
      </c>
      <c r="Q41" s="515" t="n">
        <v>0</v>
      </c>
      <c r="R41" s="515" t="n">
        <v>81187.9130844396</v>
      </c>
      <c r="S41" s="515" t="n">
        <v>0</v>
      </c>
      <c r="T41" s="515" t="n">
        <v>32260.0248937056</v>
      </c>
      <c r="U41" s="515" t="n">
        <v>0</v>
      </c>
      <c r="V41" s="515" t="n">
        <v>0</v>
      </c>
      <c r="W41" s="515" t="n">
        <v>1648.13030052261</v>
      </c>
      <c r="X41" s="515" t="n">
        <v>831.4177946308</v>
      </c>
      <c r="Y41" s="515" t="n">
        <v>0</v>
      </c>
      <c r="Z41" s="515" t="n">
        <v>1532</v>
      </c>
      <c r="AA41" s="515" t="n">
        <v>13580</v>
      </c>
      <c r="AB41" s="515" t="n">
        <v>855.382999357221</v>
      </c>
      <c r="AC41" s="515" t="n">
        <v>0</v>
      </c>
      <c r="AD41" s="515" t="n">
        <v>100647.240137244</v>
      </c>
      <c r="AE41" s="515" t="n">
        <v>2967.26308641</v>
      </c>
      <c r="AF41" s="515" t="n">
        <v>0</v>
      </c>
      <c r="AG41" s="515" t="n">
        <v>0</v>
      </c>
      <c r="AH41" s="515" t="n">
        <v>0</v>
      </c>
      <c r="AI41" s="515" t="n">
        <v>0</v>
      </c>
      <c r="AJ41" s="515" t="n">
        <v>0</v>
      </c>
      <c r="AK41" s="515" t="n">
        <v>0</v>
      </c>
      <c r="AL41" s="515" t="n">
        <v>12477.7479043974</v>
      </c>
      <c r="AO41" s="518" t="n">
        <v>1235115.05713554</v>
      </c>
      <c r="AP41" s="515" t="n">
        <v>0</v>
      </c>
      <c r="AQ41" s="519" t="n">
        <v>1235115.05713554</v>
      </c>
      <c r="AR41" s="518" t="n">
        <v>0</v>
      </c>
      <c r="AS41" s="519" t="n">
        <v>1235115.05713554</v>
      </c>
      <c r="AT41" s="520"/>
      <c r="AU41" s="521"/>
      <c r="AV41" s="522" t="n">
        <v>1116233.28775156</v>
      </c>
      <c r="AW41" s="522" t="n">
        <v>-1116233.28775156</v>
      </c>
      <c r="AX41" s="523" t="s">
        <v>82</v>
      </c>
      <c r="AY41" s="525" t="s">
        <v>584</v>
      </c>
      <c r="AZ41" s="466" t="n">
        <v>27</v>
      </c>
      <c r="BA41" s="466" t="n">
        <v>1</v>
      </c>
    </row>
    <row r="42" customFormat="false" ht="12.75" hidden="false" customHeight="false" outlineLevel="0" collapsed="false">
      <c r="A42" s="544" t="n">
        <v>5200</v>
      </c>
      <c r="B42" s="544" t="s">
        <v>84</v>
      </c>
      <c r="C42" s="515" t="n">
        <v>0</v>
      </c>
      <c r="D42" s="515" t="n">
        <v>0</v>
      </c>
      <c r="E42" s="515" t="n">
        <v>0</v>
      </c>
      <c r="F42" s="515" t="n">
        <v>832110.586627697</v>
      </c>
      <c r="G42" s="515" t="n">
        <v>0</v>
      </c>
      <c r="H42" s="515" t="n">
        <v>0</v>
      </c>
      <c r="I42" s="515" t="n">
        <v>0</v>
      </c>
      <c r="J42" s="515" t="n">
        <v>0</v>
      </c>
      <c r="K42" s="515" t="n">
        <v>41446.08</v>
      </c>
      <c r="L42" s="515" t="n">
        <v>0</v>
      </c>
      <c r="M42" s="515" t="n">
        <v>108949.5253275</v>
      </c>
      <c r="N42" s="515" t="n">
        <v>70648.4001633176</v>
      </c>
      <c r="O42" s="515" t="n">
        <v>4421.86821330951</v>
      </c>
      <c r="P42" s="516" t="n">
        <v>0</v>
      </c>
      <c r="Q42" s="515" t="n">
        <v>0</v>
      </c>
      <c r="R42" s="515" t="n">
        <v>83217.6109115506</v>
      </c>
      <c r="S42" s="515" t="n">
        <v>0</v>
      </c>
      <c r="T42" s="515" t="n">
        <v>82816.3907667702</v>
      </c>
      <c r="U42" s="515" t="n">
        <v>0</v>
      </c>
      <c r="V42" s="515" t="n">
        <v>0</v>
      </c>
      <c r="W42" s="515" t="n">
        <v>2157.54240918037</v>
      </c>
      <c r="X42" s="515" t="n">
        <v>831.4177946308</v>
      </c>
      <c r="Y42" s="515" t="n">
        <v>0</v>
      </c>
      <c r="Z42" s="515" t="n">
        <v>7024</v>
      </c>
      <c r="AA42" s="515" t="n">
        <v>0</v>
      </c>
      <c r="AB42" s="515" t="n">
        <v>855.382999357221</v>
      </c>
      <c r="AC42" s="515" t="n">
        <v>0</v>
      </c>
      <c r="AD42" s="515" t="n">
        <v>100647.240137244</v>
      </c>
      <c r="AE42" s="515" t="n">
        <v>0</v>
      </c>
      <c r="AF42" s="515" t="n">
        <v>0</v>
      </c>
      <c r="AG42" s="515" t="n">
        <v>0</v>
      </c>
      <c r="AH42" s="515" t="n">
        <v>0</v>
      </c>
      <c r="AI42" s="515" t="n">
        <v>9000</v>
      </c>
      <c r="AJ42" s="515" t="n">
        <v>270.697685076</v>
      </c>
      <c r="AK42" s="515" t="n">
        <v>0</v>
      </c>
      <c r="AL42" s="515" t="n">
        <v>13018.0389021946</v>
      </c>
      <c r="AO42" s="518" t="n">
        <v>1357414.78193783</v>
      </c>
      <c r="AP42" s="515" t="n">
        <v>0</v>
      </c>
      <c r="AQ42" s="519" t="n">
        <v>1357414.78193783</v>
      </c>
      <c r="AR42" s="518" t="n">
        <v>0</v>
      </c>
      <c r="AS42" s="519" t="n">
        <v>1357414.78193783</v>
      </c>
      <c r="AT42" s="520"/>
      <c r="AU42" s="521"/>
      <c r="AV42" s="522" t="n">
        <v>1325630.25263695</v>
      </c>
      <c r="AW42" s="522" t="n">
        <v>-1325630.25263695</v>
      </c>
      <c r="AX42" s="523" t="s">
        <v>84</v>
      </c>
      <c r="AY42" s="525" t="s">
        <v>584</v>
      </c>
      <c r="AZ42" s="466" t="n">
        <v>28</v>
      </c>
      <c r="BA42" s="466" t="n">
        <v>1</v>
      </c>
    </row>
    <row r="43" customFormat="false" ht="12.75" hidden="false" customHeight="false" outlineLevel="0" collapsed="false">
      <c r="A43" s="544" t="n">
        <v>2021</v>
      </c>
      <c r="B43" s="544" t="s">
        <v>86</v>
      </c>
      <c r="C43" s="515" t="n">
        <v>83982.0244214818</v>
      </c>
      <c r="D43" s="515" t="n">
        <v>226752.540725343</v>
      </c>
      <c r="E43" s="515" t="n">
        <v>405635.100630891</v>
      </c>
      <c r="F43" s="515" t="n">
        <v>0</v>
      </c>
      <c r="G43" s="515" t="n">
        <v>0</v>
      </c>
      <c r="H43" s="515" t="n">
        <v>0</v>
      </c>
      <c r="I43" s="515" t="n">
        <v>0</v>
      </c>
      <c r="J43" s="515" t="n">
        <v>0</v>
      </c>
      <c r="K43" s="515" t="n">
        <v>25608.96</v>
      </c>
      <c r="L43" s="515" t="n">
        <v>823.353180602763</v>
      </c>
      <c r="M43" s="515" t="n">
        <v>11174.31029</v>
      </c>
      <c r="N43" s="515" t="n">
        <v>62715.9237245836</v>
      </c>
      <c r="O43" s="515" t="n">
        <v>5264.12882536847</v>
      </c>
      <c r="P43" s="516" t="n">
        <v>0</v>
      </c>
      <c r="Q43" s="515" t="n">
        <v>0</v>
      </c>
      <c r="R43" s="515" t="n">
        <v>51419.0116201451</v>
      </c>
      <c r="S43" s="515" t="n">
        <v>0</v>
      </c>
      <c r="T43" s="515" t="n">
        <v>50712.9679356554</v>
      </c>
      <c r="U43" s="515" t="n">
        <v>0</v>
      </c>
      <c r="V43" s="515" t="n">
        <v>0</v>
      </c>
      <c r="W43" s="515" t="n">
        <v>2460.48061968291</v>
      </c>
      <c r="X43" s="515" t="n">
        <v>831.4177946308</v>
      </c>
      <c r="Y43" s="515" t="n">
        <v>0</v>
      </c>
      <c r="Z43" s="515" t="n">
        <v>3632</v>
      </c>
      <c r="AA43" s="515" t="n">
        <v>15520</v>
      </c>
      <c r="AB43" s="515" t="n">
        <v>855.382999357221</v>
      </c>
      <c r="AC43" s="515" t="n">
        <v>0</v>
      </c>
      <c r="AD43" s="515" t="n">
        <v>100647.240137244</v>
      </c>
      <c r="AE43" s="515" t="n">
        <v>2967.26308641</v>
      </c>
      <c r="AF43" s="515" t="n">
        <v>0</v>
      </c>
      <c r="AG43" s="515" t="n">
        <v>0</v>
      </c>
      <c r="AH43" s="515" t="n">
        <v>0</v>
      </c>
      <c r="AI43" s="515" t="n">
        <v>6000</v>
      </c>
      <c r="AJ43" s="515" t="n">
        <v>0</v>
      </c>
      <c r="AK43" s="515" t="n">
        <v>0</v>
      </c>
      <c r="AL43" s="515" t="n">
        <v>10545.3720775017</v>
      </c>
      <c r="AO43" s="518" t="n">
        <v>1067547.4780689</v>
      </c>
      <c r="AP43" s="515" t="n">
        <v>0</v>
      </c>
      <c r="AQ43" s="519" t="n">
        <v>1067547.4780689</v>
      </c>
      <c r="AR43" s="518" t="n">
        <v>31815.6667268011</v>
      </c>
      <c r="AS43" s="519" t="n">
        <v>1099363.1447957</v>
      </c>
      <c r="AT43" s="520"/>
      <c r="AU43" s="521"/>
      <c r="AV43" s="522" t="n">
        <v>1066543.39922752</v>
      </c>
      <c r="AW43" s="522" t="n">
        <v>-1066543.39922752</v>
      </c>
      <c r="AX43" s="523" t="s">
        <v>86</v>
      </c>
      <c r="AY43" s="525" t="s">
        <v>584</v>
      </c>
      <c r="AZ43" s="466" t="n">
        <v>29</v>
      </c>
      <c r="BA43" s="466" t="n">
        <v>1</v>
      </c>
    </row>
    <row r="44" customFormat="false" ht="12.75" hidden="false" customHeight="false" outlineLevel="0" collapsed="false">
      <c r="A44" s="544" t="n">
        <v>2022</v>
      </c>
      <c r="B44" s="544" t="s">
        <v>88</v>
      </c>
      <c r="C44" s="515" t="n">
        <v>0</v>
      </c>
      <c r="D44" s="515" t="n">
        <v>0</v>
      </c>
      <c r="E44" s="515" t="n">
        <v>0</v>
      </c>
      <c r="F44" s="515" t="n">
        <v>742955.880917587</v>
      </c>
      <c r="G44" s="515" t="n">
        <v>0</v>
      </c>
      <c r="H44" s="515" t="n">
        <v>0</v>
      </c>
      <c r="I44" s="515" t="n">
        <v>0</v>
      </c>
      <c r="J44" s="515" t="n">
        <v>0</v>
      </c>
      <c r="K44" s="515" t="n">
        <v>43130.88</v>
      </c>
      <c r="L44" s="515" t="n">
        <v>0</v>
      </c>
      <c r="M44" s="515" t="n">
        <v>117330.258045</v>
      </c>
      <c r="N44" s="515" t="n">
        <v>129304.908715957</v>
      </c>
      <c r="O44" s="515" t="n">
        <v>5123.75205669198</v>
      </c>
      <c r="P44" s="516" t="n">
        <v>0</v>
      </c>
      <c r="Q44" s="515" t="n">
        <v>0</v>
      </c>
      <c r="R44" s="515" t="n">
        <v>86600.4406234023</v>
      </c>
      <c r="S44" s="515" t="n">
        <v>13228.9926684839</v>
      </c>
      <c r="T44" s="515" t="n">
        <v>47215.5218711274</v>
      </c>
      <c r="U44" s="515" t="n">
        <v>0</v>
      </c>
      <c r="V44" s="515" t="n">
        <v>0</v>
      </c>
      <c r="W44" s="515" t="n">
        <v>1524.75848549016</v>
      </c>
      <c r="X44" s="515" t="n">
        <v>831.4177946308</v>
      </c>
      <c r="Y44" s="515" t="n">
        <v>0</v>
      </c>
      <c r="Z44" s="515" t="n">
        <v>4114</v>
      </c>
      <c r="AA44" s="515" t="n">
        <v>9093.75</v>
      </c>
      <c r="AB44" s="515" t="n">
        <v>855.382999357221</v>
      </c>
      <c r="AC44" s="515" t="n">
        <v>0</v>
      </c>
      <c r="AD44" s="515" t="n">
        <v>100647.240137244</v>
      </c>
      <c r="AE44" s="515" t="n">
        <v>0</v>
      </c>
      <c r="AF44" s="515" t="n">
        <v>0</v>
      </c>
      <c r="AG44" s="515" t="n">
        <v>0</v>
      </c>
      <c r="AH44" s="515" t="n">
        <v>0</v>
      </c>
      <c r="AI44" s="515" t="n">
        <v>0</v>
      </c>
      <c r="AJ44" s="515" t="n">
        <v>0</v>
      </c>
      <c r="AK44" s="515" t="n">
        <v>0</v>
      </c>
      <c r="AL44" s="515" t="n">
        <v>14239.8219666099</v>
      </c>
      <c r="AO44" s="518" t="n">
        <v>1316197.00628158</v>
      </c>
      <c r="AP44" s="515" t="n">
        <v>0</v>
      </c>
      <c r="AQ44" s="519" t="n">
        <v>1316197.00628158</v>
      </c>
      <c r="AR44" s="518" t="n">
        <v>0</v>
      </c>
      <c r="AS44" s="519" t="n">
        <v>1316197.00628158</v>
      </c>
      <c r="AT44" s="520"/>
      <c r="AU44" s="521"/>
      <c r="AV44" s="522" t="n">
        <v>1260755.33793121</v>
      </c>
      <c r="AW44" s="522" t="n">
        <v>-1260755.33793121</v>
      </c>
      <c r="AX44" s="523" t="s">
        <v>88</v>
      </c>
      <c r="AY44" s="525" t="s">
        <v>584</v>
      </c>
      <c r="AZ44" s="466" t="n">
        <v>30</v>
      </c>
      <c r="BA44" s="466" t="n">
        <v>1</v>
      </c>
    </row>
    <row r="45" customFormat="false" ht="12.75" hidden="false" customHeight="false" outlineLevel="0" collapsed="false">
      <c r="A45" s="544" t="n">
        <v>2023</v>
      </c>
      <c r="B45" s="544" t="s">
        <v>91</v>
      </c>
      <c r="C45" s="515" t="n">
        <v>126796.389812825</v>
      </c>
      <c r="D45" s="515" t="n">
        <v>224233.068050617</v>
      </c>
      <c r="E45" s="515" t="n">
        <v>445946.663426507</v>
      </c>
      <c r="F45" s="515" t="n">
        <v>0</v>
      </c>
      <c r="G45" s="515" t="n">
        <v>0</v>
      </c>
      <c r="H45" s="515" t="n">
        <v>0</v>
      </c>
      <c r="I45" s="515" t="n">
        <v>0</v>
      </c>
      <c r="J45" s="515" t="n">
        <v>0</v>
      </c>
      <c r="K45" s="515" t="n">
        <v>31337.28</v>
      </c>
      <c r="L45" s="515" t="n">
        <v>823.353180602763</v>
      </c>
      <c r="M45" s="515" t="n">
        <v>36316.5084425</v>
      </c>
      <c r="N45" s="515" t="n">
        <v>76169.0757261452</v>
      </c>
      <c r="O45" s="515" t="n">
        <v>6190.61549863332</v>
      </c>
      <c r="P45" s="516" t="n">
        <v>0</v>
      </c>
      <c r="Q45" s="515" t="n">
        <v>0</v>
      </c>
      <c r="R45" s="515" t="n">
        <v>62920.6326404407</v>
      </c>
      <c r="S45" s="515" t="n">
        <v>0</v>
      </c>
      <c r="T45" s="515" t="n">
        <v>41134.1417738512</v>
      </c>
      <c r="U45" s="515" t="n">
        <v>0</v>
      </c>
      <c r="V45" s="515" t="n">
        <v>0</v>
      </c>
      <c r="W45" s="515" t="n">
        <v>1143.84343047155</v>
      </c>
      <c r="X45" s="515" t="n">
        <v>831.4177946308</v>
      </c>
      <c r="Y45" s="515" t="n">
        <v>0</v>
      </c>
      <c r="Z45" s="515" t="n">
        <v>3197</v>
      </c>
      <c r="AA45" s="515" t="n">
        <v>9093.75</v>
      </c>
      <c r="AB45" s="515" t="n">
        <v>855.382999357221</v>
      </c>
      <c r="AC45" s="515" t="n">
        <v>0</v>
      </c>
      <c r="AD45" s="515" t="n">
        <v>100647.240137244</v>
      </c>
      <c r="AE45" s="515" t="n">
        <v>2967.26308641</v>
      </c>
      <c r="AF45" s="515" t="n">
        <v>0</v>
      </c>
      <c r="AG45" s="515" t="n">
        <v>0</v>
      </c>
      <c r="AH45" s="515" t="n">
        <v>0</v>
      </c>
      <c r="AI45" s="515" t="n">
        <v>3000</v>
      </c>
      <c r="AJ45" s="515" t="n">
        <v>0</v>
      </c>
      <c r="AK45" s="515" t="n">
        <v>0</v>
      </c>
      <c r="AL45" s="515" t="n">
        <v>13981.1452793694</v>
      </c>
      <c r="AO45" s="518" t="n">
        <v>1187584.77127961</v>
      </c>
      <c r="AP45" s="515" t="n">
        <v>0</v>
      </c>
      <c r="AQ45" s="519" t="n">
        <v>1187584.77127961</v>
      </c>
      <c r="AR45" s="518" t="n">
        <v>28812.048543382</v>
      </c>
      <c r="AS45" s="519" t="n">
        <v>1216396.81982299</v>
      </c>
      <c r="AT45" s="520"/>
      <c r="AU45" s="521"/>
      <c r="AV45" s="522" t="n">
        <v>1153395.37746672</v>
      </c>
      <c r="AW45" s="522" t="n">
        <v>-1153395.37746672</v>
      </c>
      <c r="AX45" s="523" t="s">
        <v>91</v>
      </c>
      <c r="AY45" s="525" t="s">
        <v>584</v>
      </c>
      <c r="AZ45" s="466" t="n">
        <v>31</v>
      </c>
      <c r="BA45" s="466" t="n">
        <v>1</v>
      </c>
    </row>
    <row r="46" customFormat="false" ht="12.75" hidden="false" customHeight="false" outlineLevel="0" collapsed="false">
      <c r="A46" s="544" t="n">
        <v>2024</v>
      </c>
      <c r="B46" s="544" t="s">
        <v>92</v>
      </c>
      <c r="C46" s="515" t="n">
        <v>85628.7307826873</v>
      </c>
      <c r="D46" s="515" t="n">
        <v>75584.1802417809</v>
      </c>
      <c r="E46" s="515" t="n">
        <v>148648.887808836</v>
      </c>
      <c r="F46" s="515" t="n">
        <v>297182.352367035</v>
      </c>
      <c r="G46" s="515" t="n">
        <v>0</v>
      </c>
      <c r="H46" s="515" t="n">
        <v>0</v>
      </c>
      <c r="I46" s="515" t="n">
        <v>0</v>
      </c>
      <c r="J46" s="515" t="n">
        <v>0</v>
      </c>
      <c r="K46" s="515" t="n">
        <v>17858.88</v>
      </c>
      <c r="L46" s="515" t="n">
        <v>0</v>
      </c>
      <c r="M46" s="515" t="n">
        <v>75426.5944575</v>
      </c>
      <c r="N46" s="515" t="n">
        <v>51841.2003711994</v>
      </c>
      <c r="O46" s="515" t="n">
        <v>2246.02829882388</v>
      </c>
      <c r="P46" s="516" t="n">
        <v>0</v>
      </c>
      <c r="Q46" s="515" t="n">
        <v>0</v>
      </c>
      <c r="R46" s="515" t="n">
        <v>35857.9949456275</v>
      </c>
      <c r="S46" s="515" t="n">
        <v>0</v>
      </c>
      <c r="T46" s="515" t="n">
        <v>40403.3321484274</v>
      </c>
      <c r="U46" s="515" t="n">
        <v>0</v>
      </c>
      <c r="V46" s="515" t="n">
        <v>0</v>
      </c>
      <c r="W46" s="515" t="n">
        <v>4001.71308640886</v>
      </c>
      <c r="X46" s="515" t="n">
        <v>831.4177946308</v>
      </c>
      <c r="Y46" s="515" t="n">
        <v>0</v>
      </c>
      <c r="Z46" s="515" t="n">
        <v>2415</v>
      </c>
      <c r="AA46" s="515" t="n">
        <v>12852.5</v>
      </c>
      <c r="AB46" s="515" t="n">
        <v>1244.1913568767</v>
      </c>
      <c r="AC46" s="515" t="n">
        <v>0</v>
      </c>
      <c r="AD46" s="515" t="n">
        <v>100647.240137244</v>
      </c>
      <c r="AE46" s="515" t="n">
        <v>0</v>
      </c>
      <c r="AF46" s="515" t="n">
        <v>0</v>
      </c>
      <c r="AG46" s="515" t="n">
        <v>0</v>
      </c>
      <c r="AH46" s="515" t="n">
        <v>0</v>
      </c>
      <c r="AI46" s="515" t="n">
        <v>0</v>
      </c>
      <c r="AJ46" s="515" t="n">
        <v>0</v>
      </c>
      <c r="AK46" s="515" t="n">
        <v>0</v>
      </c>
      <c r="AL46" s="515" t="n">
        <v>6870.73063730619</v>
      </c>
      <c r="AO46" s="518" t="n">
        <v>959540.974434383</v>
      </c>
      <c r="AP46" s="515" t="n">
        <v>0</v>
      </c>
      <c r="AQ46" s="519" t="n">
        <v>959540.974434383</v>
      </c>
      <c r="AR46" s="518" t="n">
        <v>6147.12338229804</v>
      </c>
      <c r="AS46" s="519" t="n">
        <v>965688.097816681</v>
      </c>
      <c r="AT46" s="520"/>
      <c r="AU46" s="521"/>
      <c r="AV46" s="522" t="n">
        <v>915474.153189594</v>
      </c>
      <c r="AW46" s="522" t="n">
        <v>-915474.153189594</v>
      </c>
      <c r="AX46" s="523" t="s">
        <v>92</v>
      </c>
      <c r="AY46" s="525" t="s">
        <v>584</v>
      </c>
      <c r="AZ46" s="466" t="n">
        <v>32</v>
      </c>
      <c r="BA46" s="466" t="n">
        <v>1</v>
      </c>
    </row>
    <row r="47" customFormat="false" ht="12.75" hidden="false" customHeight="false" outlineLevel="0" collapsed="false">
      <c r="A47" s="544" t="n">
        <v>2025</v>
      </c>
      <c r="B47" s="544" t="s">
        <v>93</v>
      </c>
      <c r="C47" s="515" t="n">
        <v>0</v>
      </c>
      <c r="D47" s="515" t="n">
        <v>113376.270362671</v>
      </c>
      <c r="E47" s="515" t="n">
        <v>221713.595375891</v>
      </c>
      <c r="F47" s="515" t="n">
        <v>440820.489344435</v>
      </c>
      <c r="G47" s="515" t="n">
        <v>0</v>
      </c>
      <c r="H47" s="515" t="n">
        <v>0</v>
      </c>
      <c r="I47" s="515" t="n">
        <v>0</v>
      </c>
      <c r="J47" s="515" t="n">
        <v>0</v>
      </c>
      <c r="K47" s="515" t="n">
        <v>5054.4</v>
      </c>
      <c r="L47" s="515" t="n">
        <v>0</v>
      </c>
      <c r="M47" s="515" t="n">
        <v>69839.4393125</v>
      </c>
      <c r="N47" s="515" t="n">
        <v>15838.6198743114</v>
      </c>
      <c r="O47" s="515" t="n">
        <v>659.770812779515</v>
      </c>
      <c r="P47" s="516" t="n">
        <v>0</v>
      </c>
      <c r="Q47" s="515" t="n">
        <v>0</v>
      </c>
      <c r="R47" s="515" t="n">
        <v>10148.489135555</v>
      </c>
      <c r="S47" s="515" t="n">
        <v>0</v>
      </c>
      <c r="T47" s="515" t="n">
        <v>57185.8531894086</v>
      </c>
      <c r="U47" s="515" t="n">
        <v>0</v>
      </c>
      <c r="V47" s="515" t="n">
        <v>0</v>
      </c>
      <c r="W47" s="515" t="n">
        <v>1229.14204442574</v>
      </c>
      <c r="X47" s="515" t="n">
        <v>831.4177946308</v>
      </c>
      <c r="Y47" s="515" t="n">
        <v>0</v>
      </c>
      <c r="Z47" s="515" t="n">
        <v>2507</v>
      </c>
      <c r="AA47" s="515" t="n">
        <v>17702.5</v>
      </c>
      <c r="AB47" s="515" t="n">
        <v>0</v>
      </c>
      <c r="AC47" s="515" t="n">
        <v>0</v>
      </c>
      <c r="AD47" s="515" t="n">
        <v>100647.240137244</v>
      </c>
      <c r="AE47" s="515" t="n">
        <v>0</v>
      </c>
      <c r="AF47" s="515" t="n">
        <v>0</v>
      </c>
      <c r="AG47" s="515" t="n">
        <v>0</v>
      </c>
      <c r="AH47" s="515" t="n">
        <v>23754.300279276</v>
      </c>
      <c r="AI47" s="515" t="n">
        <v>9000</v>
      </c>
      <c r="AJ47" s="515" t="n">
        <v>0</v>
      </c>
      <c r="AK47" s="515" t="n">
        <v>0</v>
      </c>
      <c r="AL47" s="515" t="n">
        <v>3776.83793538409</v>
      </c>
      <c r="AO47" s="518" t="n">
        <v>1094085.36559851</v>
      </c>
      <c r="AP47" s="515" t="n">
        <v>0</v>
      </c>
      <c r="AQ47" s="519" t="n">
        <v>1094085.36559851</v>
      </c>
      <c r="AR47" s="518" t="n">
        <v>0</v>
      </c>
      <c r="AS47" s="519" t="n">
        <v>1094085.36559851</v>
      </c>
      <c r="AT47" s="520"/>
      <c r="AU47" s="521"/>
      <c r="AV47" s="522" t="n">
        <v>1050847.30751239</v>
      </c>
      <c r="AW47" s="522" t="n">
        <v>-1050847.30751239</v>
      </c>
      <c r="AX47" s="523" t="s">
        <v>93</v>
      </c>
      <c r="AY47" s="525" t="s">
        <v>581</v>
      </c>
      <c r="AZ47" s="466" t="n">
        <v>33</v>
      </c>
      <c r="BA47" s="466" t="n">
        <v>1</v>
      </c>
    </row>
    <row r="48" customFormat="false" ht="12.75" hidden="false" customHeight="false" outlineLevel="0" collapsed="false">
      <c r="A48" s="544" t="n">
        <v>2026</v>
      </c>
      <c r="B48" s="544" t="s">
        <v>95</v>
      </c>
      <c r="C48" s="515" t="n">
        <v>136676.627980059</v>
      </c>
      <c r="D48" s="515" t="n">
        <v>226752.540725343</v>
      </c>
      <c r="E48" s="515" t="n">
        <v>453505.081450685</v>
      </c>
      <c r="F48" s="515" t="n">
        <v>889070.537498045</v>
      </c>
      <c r="G48" s="515" t="n">
        <v>0</v>
      </c>
      <c r="H48" s="515" t="n">
        <v>0</v>
      </c>
      <c r="I48" s="515" t="n">
        <v>0</v>
      </c>
      <c r="J48" s="515" t="n">
        <v>0</v>
      </c>
      <c r="K48" s="515" t="n">
        <v>30663.36</v>
      </c>
      <c r="L48" s="515" t="n">
        <v>17290.416792658</v>
      </c>
      <c r="M48" s="515" t="n">
        <v>78220.17203</v>
      </c>
      <c r="N48" s="515" t="n">
        <v>40011.1342494732</v>
      </c>
      <c r="O48" s="515" t="n">
        <v>8661.24662733959</v>
      </c>
      <c r="P48" s="516" t="n">
        <v>0</v>
      </c>
      <c r="Q48" s="515" t="n">
        <v>0</v>
      </c>
      <c r="R48" s="515" t="n">
        <v>61567.5007557001</v>
      </c>
      <c r="S48" s="515" t="n">
        <v>0</v>
      </c>
      <c r="T48" s="515" t="n">
        <v>85034.9199868066</v>
      </c>
      <c r="U48" s="515" t="n">
        <v>0</v>
      </c>
      <c r="V48" s="515" t="n">
        <v>0</v>
      </c>
      <c r="W48" s="515" t="n">
        <v>7397.54975181263</v>
      </c>
      <c r="X48" s="515" t="n">
        <v>831.4177946308</v>
      </c>
      <c r="Y48" s="515" t="n">
        <v>0</v>
      </c>
      <c r="Z48" s="515" t="n">
        <v>3907</v>
      </c>
      <c r="AA48" s="515" t="n">
        <v>38557.5</v>
      </c>
      <c r="AB48" s="515" t="n">
        <v>1244.1913568767</v>
      </c>
      <c r="AC48" s="515" t="n">
        <v>0</v>
      </c>
      <c r="AD48" s="515" t="n">
        <v>100647.240137244</v>
      </c>
      <c r="AE48" s="515" t="n">
        <v>2967.26308641</v>
      </c>
      <c r="AF48" s="515" t="n">
        <v>0</v>
      </c>
      <c r="AG48" s="515" t="n">
        <v>0</v>
      </c>
      <c r="AH48" s="515" t="n">
        <v>0</v>
      </c>
      <c r="AI48" s="515" t="n">
        <v>0</v>
      </c>
      <c r="AJ48" s="515" t="n">
        <v>0</v>
      </c>
      <c r="AK48" s="515" t="n">
        <v>0</v>
      </c>
      <c r="AL48" s="515" t="n">
        <v>17040.8535151166</v>
      </c>
      <c r="AO48" s="518" t="n">
        <v>2200046.5537382</v>
      </c>
      <c r="AP48" s="515" t="n">
        <v>0</v>
      </c>
      <c r="AQ48" s="519" t="n">
        <v>2200046.5537382</v>
      </c>
      <c r="AR48" s="518" t="n">
        <v>0</v>
      </c>
      <c r="AS48" s="519" t="n">
        <v>2200046.5537382</v>
      </c>
      <c r="AT48" s="520"/>
      <c r="AU48" s="521"/>
      <c r="AV48" s="522" t="n">
        <v>2088284.26794806</v>
      </c>
      <c r="AW48" s="522" t="n">
        <v>-2088284.26794806</v>
      </c>
      <c r="AX48" s="523" t="s">
        <v>95</v>
      </c>
      <c r="AY48" s="525" t="s">
        <v>584</v>
      </c>
      <c r="AZ48" s="466" t="n">
        <v>34</v>
      </c>
      <c r="BA48" s="466" t="n">
        <v>1</v>
      </c>
    </row>
    <row r="49" customFormat="false" ht="12.75" hidden="false" customHeight="false" outlineLevel="0" collapsed="false">
      <c r="A49" s="544" t="n">
        <v>2027</v>
      </c>
      <c r="B49" s="544" t="s">
        <v>96</v>
      </c>
      <c r="C49" s="515" t="n">
        <v>0</v>
      </c>
      <c r="D49" s="515" t="n">
        <v>0</v>
      </c>
      <c r="E49" s="515" t="n">
        <v>0</v>
      </c>
      <c r="F49" s="515" t="n">
        <v>874211.419879693</v>
      </c>
      <c r="G49" s="515" t="n">
        <v>0</v>
      </c>
      <c r="H49" s="515" t="n">
        <v>0</v>
      </c>
      <c r="I49" s="515" t="n">
        <v>0</v>
      </c>
      <c r="J49" s="515" t="n">
        <v>0</v>
      </c>
      <c r="K49" s="515" t="n">
        <v>13815.36</v>
      </c>
      <c r="L49" s="515" t="n">
        <v>0</v>
      </c>
      <c r="M49" s="515" t="n">
        <v>128504.568335</v>
      </c>
      <c r="N49" s="515" t="n">
        <v>28101.904688579</v>
      </c>
      <c r="O49" s="515" t="n">
        <v>2302.17900629448</v>
      </c>
      <c r="P49" s="516" t="n">
        <v>0</v>
      </c>
      <c r="Q49" s="515" t="n">
        <v>0</v>
      </c>
      <c r="R49" s="515" t="n">
        <v>27739.2036371835</v>
      </c>
      <c r="S49" s="515" t="n">
        <v>0</v>
      </c>
      <c r="T49" s="515" t="n">
        <v>45649.5012452194</v>
      </c>
      <c r="U49" s="515" t="n">
        <v>0</v>
      </c>
      <c r="V49" s="515" t="n">
        <v>0</v>
      </c>
      <c r="W49" s="515" t="n">
        <v>1237.56207927959</v>
      </c>
      <c r="X49" s="515" t="n">
        <v>831.4177946308</v>
      </c>
      <c r="Y49" s="515" t="n">
        <v>0</v>
      </c>
      <c r="Z49" s="515" t="n">
        <v>3803</v>
      </c>
      <c r="AA49" s="515" t="n">
        <v>15641.25</v>
      </c>
      <c r="AB49" s="515" t="n">
        <v>1166.4308385764</v>
      </c>
      <c r="AC49" s="515" t="n">
        <v>0</v>
      </c>
      <c r="AD49" s="515" t="n">
        <v>100647.240137244</v>
      </c>
      <c r="AE49" s="515" t="n">
        <v>0</v>
      </c>
      <c r="AF49" s="515" t="n">
        <v>0</v>
      </c>
      <c r="AG49" s="515" t="n">
        <v>0</v>
      </c>
      <c r="AH49" s="515" t="n">
        <v>0</v>
      </c>
      <c r="AI49" s="515" t="n">
        <v>3000</v>
      </c>
      <c r="AJ49" s="515" t="n">
        <v>0</v>
      </c>
      <c r="AK49" s="515" t="n">
        <v>0</v>
      </c>
      <c r="AL49" s="515" t="n">
        <v>6489.89327082432</v>
      </c>
      <c r="AO49" s="518" t="n">
        <v>1253140.93091252</v>
      </c>
      <c r="AP49" s="515" t="n">
        <v>0</v>
      </c>
      <c r="AQ49" s="519" t="n">
        <v>1253140.93091252</v>
      </c>
      <c r="AR49" s="518" t="n">
        <v>0</v>
      </c>
      <c r="AS49" s="519" t="n">
        <v>1253140.93091252</v>
      </c>
      <c r="AT49" s="520"/>
      <c r="AU49" s="521"/>
      <c r="AV49" s="522" t="n">
        <v>1200536.19174644</v>
      </c>
      <c r="AW49" s="522" t="n">
        <v>-1200536.19174644</v>
      </c>
      <c r="AX49" s="523" t="s">
        <v>96</v>
      </c>
      <c r="AY49" s="525" t="s">
        <v>583</v>
      </c>
      <c r="AZ49" s="466" t="n">
        <v>35</v>
      </c>
      <c r="BA49" s="466" t="n">
        <v>1</v>
      </c>
    </row>
    <row r="50" customFormat="false" ht="12.75" hidden="false" customHeight="false" outlineLevel="0" collapsed="false">
      <c r="A50" s="544" t="n">
        <v>2028</v>
      </c>
      <c r="B50" s="544" t="s">
        <v>98</v>
      </c>
      <c r="C50" s="515" t="n">
        <v>0</v>
      </c>
      <c r="D50" s="515" t="n">
        <v>226752.540725343</v>
      </c>
      <c r="E50" s="515" t="n">
        <v>453505.081450685</v>
      </c>
      <c r="F50" s="515" t="n">
        <v>0</v>
      </c>
      <c r="G50" s="515" t="n">
        <v>0</v>
      </c>
      <c r="H50" s="515" t="n">
        <v>0</v>
      </c>
      <c r="I50" s="515" t="n">
        <v>0</v>
      </c>
      <c r="J50" s="515" t="n">
        <v>0</v>
      </c>
      <c r="K50" s="515" t="n">
        <v>9434.88</v>
      </c>
      <c r="L50" s="515" t="n">
        <v>0</v>
      </c>
      <c r="M50" s="515" t="n">
        <v>53077.9738775</v>
      </c>
      <c r="N50" s="515" t="n">
        <v>20779.2577509193</v>
      </c>
      <c r="O50" s="515" t="n">
        <v>3046.17588027989</v>
      </c>
      <c r="P50" s="516" t="n">
        <v>0</v>
      </c>
      <c r="Q50" s="515" t="n">
        <v>0</v>
      </c>
      <c r="R50" s="515" t="n">
        <v>18943.8463863693</v>
      </c>
      <c r="S50" s="515" t="n">
        <v>0</v>
      </c>
      <c r="T50" s="515" t="n">
        <v>30876.7066741535</v>
      </c>
      <c r="U50" s="515" t="n">
        <v>0</v>
      </c>
      <c r="V50" s="515" t="n">
        <v>0</v>
      </c>
      <c r="W50" s="515" t="n">
        <v>1017.54290766384</v>
      </c>
      <c r="X50" s="515" t="n">
        <v>831.4177946308</v>
      </c>
      <c r="Y50" s="515" t="n">
        <v>0</v>
      </c>
      <c r="Z50" s="515" t="n">
        <v>2502</v>
      </c>
      <c r="AA50" s="515" t="n">
        <v>15641.25</v>
      </c>
      <c r="AB50" s="515" t="n">
        <v>1166.4308385764</v>
      </c>
      <c r="AC50" s="515" t="n">
        <v>0</v>
      </c>
      <c r="AD50" s="515" t="n">
        <v>100647.240137244</v>
      </c>
      <c r="AE50" s="515" t="n">
        <v>0</v>
      </c>
      <c r="AF50" s="515" t="n">
        <v>0</v>
      </c>
      <c r="AG50" s="515" t="n">
        <v>0</v>
      </c>
      <c r="AH50" s="515" t="n">
        <v>0</v>
      </c>
      <c r="AI50" s="515" t="n">
        <v>6000</v>
      </c>
      <c r="AJ50" s="515" t="n">
        <v>0</v>
      </c>
      <c r="AK50" s="515" t="n">
        <v>0</v>
      </c>
      <c r="AL50" s="515" t="n">
        <v>4316.17639998902</v>
      </c>
      <c r="AO50" s="518" t="n">
        <v>948538.520823354</v>
      </c>
      <c r="AP50" s="515" t="n">
        <v>0</v>
      </c>
      <c r="AQ50" s="519" t="n">
        <v>948538.520823354</v>
      </c>
      <c r="AR50" s="518" t="n">
        <v>0</v>
      </c>
      <c r="AS50" s="519" t="n">
        <v>948538.520823354</v>
      </c>
      <c r="AT50" s="520"/>
      <c r="AU50" s="521"/>
      <c r="AV50" s="522" t="n">
        <v>912885.178175036</v>
      </c>
      <c r="AW50" s="522" t="n">
        <v>-912885.178175036</v>
      </c>
      <c r="AX50" s="523" t="s">
        <v>98</v>
      </c>
      <c r="AY50" s="525" t="s">
        <v>583</v>
      </c>
      <c r="AZ50" s="466" t="n">
        <v>36</v>
      </c>
      <c r="BA50" s="466" t="n">
        <v>1</v>
      </c>
    </row>
    <row r="51" customFormat="false" ht="12.75" hidden="false" customHeight="false" outlineLevel="0" collapsed="false">
      <c r="A51" s="544" t="n">
        <v>2029</v>
      </c>
      <c r="B51" s="544" t="s">
        <v>100</v>
      </c>
      <c r="C51" s="515" t="n">
        <v>69161.6671706321</v>
      </c>
      <c r="D51" s="515" t="n">
        <v>148648.887808836</v>
      </c>
      <c r="E51" s="515" t="n">
        <v>294778.302942945</v>
      </c>
      <c r="F51" s="515" t="n">
        <v>572076.028306542</v>
      </c>
      <c r="G51" s="515" t="n">
        <v>0</v>
      </c>
      <c r="H51" s="515" t="n">
        <v>0</v>
      </c>
      <c r="I51" s="515" t="n">
        <v>0</v>
      </c>
      <c r="J51" s="515" t="n">
        <v>0</v>
      </c>
      <c r="K51" s="515" t="n">
        <v>43467.84</v>
      </c>
      <c r="L51" s="515" t="n">
        <v>29640.7145016995</v>
      </c>
      <c r="M51" s="515" t="n">
        <v>72633.016885</v>
      </c>
      <c r="N51" s="515" t="n">
        <v>64603.6796065356</v>
      </c>
      <c r="O51" s="515" t="n">
        <v>8183.96561383952</v>
      </c>
      <c r="P51" s="516" t="n">
        <v>0</v>
      </c>
      <c r="Q51" s="515" t="n">
        <v>0</v>
      </c>
      <c r="R51" s="515" t="n">
        <v>87277.0065657726</v>
      </c>
      <c r="S51" s="515" t="n">
        <v>0</v>
      </c>
      <c r="T51" s="515" t="n">
        <v>82033.3804538162</v>
      </c>
      <c r="U51" s="515" t="n">
        <v>0</v>
      </c>
      <c r="V51" s="515" t="n">
        <v>0</v>
      </c>
      <c r="W51" s="515" t="n">
        <v>1136.88774950533</v>
      </c>
      <c r="X51" s="515" t="n">
        <v>831.4177946308</v>
      </c>
      <c r="Y51" s="515" t="n">
        <v>0</v>
      </c>
      <c r="Z51" s="515" t="n">
        <v>5060</v>
      </c>
      <c r="AA51" s="515" t="n">
        <v>20370</v>
      </c>
      <c r="AB51" s="515" t="n">
        <v>1399.7123934773</v>
      </c>
      <c r="AC51" s="515" t="n">
        <v>0</v>
      </c>
      <c r="AD51" s="515" t="n">
        <v>100647.240137244</v>
      </c>
      <c r="AE51" s="515" t="n">
        <v>2967.26308641</v>
      </c>
      <c r="AF51" s="515" t="n">
        <v>0</v>
      </c>
      <c r="AG51" s="515" t="n">
        <v>0</v>
      </c>
      <c r="AH51" s="515" t="n">
        <v>0</v>
      </c>
      <c r="AI51" s="515" t="n">
        <v>6000</v>
      </c>
      <c r="AJ51" s="515" t="n">
        <v>0</v>
      </c>
      <c r="AK51" s="515" t="n">
        <v>0</v>
      </c>
      <c r="AL51" s="515" t="n">
        <v>24793.6632024603</v>
      </c>
      <c r="AO51" s="518" t="n">
        <v>1635710.67421935</v>
      </c>
      <c r="AP51" s="515" t="n">
        <v>0</v>
      </c>
      <c r="AQ51" s="519" t="n">
        <v>1635710.67421935</v>
      </c>
      <c r="AR51" s="518" t="n">
        <v>35352.3353247542</v>
      </c>
      <c r="AS51" s="519" t="n">
        <v>1671063.0095441</v>
      </c>
      <c r="AT51" s="520"/>
      <c r="AU51" s="521"/>
      <c r="AV51" s="522" t="n">
        <v>1659306.18194803</v>
      </c>
      <c r="AW51" s="522" t="n">
        <v>-1659306.18194803</v>
      </c>
      <c r="AX51" s="523" t="s">
        <v>100</v>
      </c>
      <c r="AY51" s="525" t="s">
        <v>584</v>
      </c>
      <c r="AZ51" s="466" t="n">
        <v>37</v>
      </c>
      <c r="BA51" s="466" t="n">
        <v>1</v>
      </c>
    </row>
    <row r="52" customFormat="false" ht="12.75" hidden="false" customHeight="false" outlineLevel="0" collapsed="false">
      <c r="A52" s="544" t="n">
        <v>2030</v>
      </c>
      <c r="B52" s="544" t="s">
        <v>102</v>
      </c>
      <c r="C52" s="515" t="n">
        <v>0</v>
      </c>
      <c r="D52" s="515" t="n">
        <v>57947.8715186987</v>
      </c>
      <c r="E52" s="515" t="n">
        <v>95739.9616395891</v>
      </c>
      <c r="F52" s="515" t="n">
        <v>0</v>
      </c>
      <c r="G52" s="515" t="n">
        <v>0</v>
      </c>
      <c r="H52" s="515" t="n">
        <v>0</v>
      </c>
      <c r="I52" s="515" t="n">
        <v>0</v>
      </c>
      <c r="J52" s="515" t="n">
        <v>0</v>
      </c>
      <c r="K52" s="515" t="n">
        <v>4717.44</v>
      </c>
      <c r="L52" s="515" t="n">
        <v>0</v>
      </c>
      <c r="M52" s="515" t="n">
        <v>0</v>
      </c>
      <c r="N52" s="515" t="n">
        <v>39722.9886929211</v>
      </c>
      <c r="O52" s="515" t="n">
        <v>421.130306029478</v>
      </c>
      <c r="P52" s="516" t="n">
        <v>0</v>
      </c>
      <c r="Q52" s="515" t="n">
        <v>0</v>
      </c>
      <c r="R52" s="515" t="n">
        <v>9471.92319318463</v>
      </c>
      <c r="S52" s="515" t="n">
        <v>0</v>
      </c>
      <c r="T52" s="515" t="n">
        <v>17043.5244786325</v>
      </c>
      <c r="U52" s="515" t="n">
        <v>0</v>
      </c>
      <c r="V52" s="515" t="n">
        <v>0</v>
      </c>
      <c r="W52" s="515" t="n">
        <v>645.047887499077</v>
      </c>
      <c r="X52" s="515" t="n">
        <v>831.4177946308</v>
      </c>
      <c r="Y52" s="515" t="n">
        <v>0</v>
      </c>
      <c r="Z52" s="515" t="n">
        <v>820</v>
      </c>
      <c r="AA52" s="515" t="n">
        <v>4607.5</v>
      </c>
      <c r="AB52" s="515" t="n">
        <v>0</v>
      </c>
      <c r="AC52" s="515" t="n">
        <v>0</v>
      </c>
      <c r="AD52" s="515" t="n">
        <v>100647.240137244</v>
      </c>
      <c r="AE52" s="515" t="n">
        <v>0</v>
      </c>
      <c r="AF52" s="515" t="n">
        <v>0</v>
      </c>
      <c r="AG52" s="515" t="n">
        <v>0</v>
      </c>
      <c r="AH52" s="515" t="n">
        <v>0</v>
      </c>
      <c r="AI52" s="515" t="n">
        <v>0</v>
      </c>
      <c r="AJ52" s="515" t="n">
        <v>0</v>
      </c>
      <c r="AK52" s="515" t="n">
        <v>0</v>
      </c>
      <c r="AL52" s="515" t="n">
        <v>1545.28895775227</v>
      </c>
      <c r="AO52" s="518" t="n">
        <v>334161.334606182</v>
      </c>
      <c r="AP52" s="515" t="n">
        <v>0</v>
      </c>
      <c r="AQ52" s="519" t="n">
        <v>334161.334606182</v>
      </c>
      <c r="AR52" s="518" t="n">
        <v>4792.72571108706</v>
      </c>
      <c r="AS52" s="519" t="n">
        <v>338954.060317269</v>
      </c>
      <c r="AT52" s="520"/>
      <c r="AU52" s="521"/>
      <c r="AV52" s="522" t="n">
        <v>290823.624101674</v>
      </c>
      <c r="AW52" s="522" t="n">
        <v>-290823.624101674</v>
      </c>
      <c r="AX52" s="523" t="s">
        <v>102</v>
      </c>
      <c r="AY52" s="525" t="s">
        <v>581</v>
      </c>
      <c r="AZ52" s="466" t="n">
        <v>38</v>
      </c>
      <c r="BA52" s="466" t="n">
        <v>1</v>
      </c>
    </row>
    <row r="53" customFormat="false" ht="12.75" hidden="false" customHeight="false" outlineLevel="0" collapsed="false">
      <c r="A53" s="544" t="n">
        <v>3516</v>
      </c>
      <c r="B53" s="544" t="s">
        <v>104</v>
      </c>
      <c r="C53" s="515" t="n">
        <v>55988.0162809879</v>
      </c>
      <c r="D53" s="515" t="n">
        <v>75584.1802417809</v>
      </c>
      <c r="E53" s="515" t="n">
        <v>151168.360483562</v>
      </c>
      <c r="F53" s="515" t="n">
        <v>302135.391573152</v>
      </c>
      <c r="G53" s="515" t="n">
        <v>0</v>
      </c>
      <c r="H53" s="515" t="n">
        <v>0</v>
      </c>
      <c r="I53" s="515" t="n">
        <v>6392.47058751129</v>
      </c>
      <c r="J53" s="515" t="n">
        <v>0</v>
      </c>
      <c r="K53" s="515" t="n">
        <v>2021.76</v>
      </c>
      <c r="L53" s="515" t="n">
        <v>14820.3572508497</v>
      </c>
      <c r="M53" s="515" t="n">
        <v>36316.5084425</v>
      </c>
      <c r="N53" s="515" t="n">
        <v>11365.6285322258</v>
      </c>
      <c r="O53" s="515" t="n">
        <v>421.130306029478</v>
      </c>
      <c r="P53" s="516" t="n">
        <v>0</v>
      </c>
      <c r="Q53" s="515" t="n">
        <v>0</v>
      </c>
      <c r="R53" s="515" t="n">
        <v>4059.39565422198</v>
      </c>
      <c r="S53" s="515" t="n">
        <v>0</v>
      </c>
      <c r="T53" s="515" t="n">
        <v>37819.3981156792</v>
      </c>
      <c r="U53" s="515" t="n">
        <v>0</v>
      </c>
      <c r="V53" s="515" t="n">
        <v>0</v>
      </c>
      <c r="W53" s="515" t="n">
        <v>599.652916982683</v>
      </c>
      <c r="X53" s="515" t="n">
        <v>831.4177946308</v>
      </c>
      <c r="Y53" s="515" t="n">
        <v>0</v>
      </c>
      <c r="Z53" s="515" t="n">
        <v>4276</v>
      </c>
      <c r="AA53" s="515" t="n">
        <v>0</v>
      </c>
      <c r="AB53" s="515" t="n">
        <v>0</v>
      </c>
      <c r="AC53" s="515" t="n">
        <v>0</v>
      </c>
      <c r="AD53" s="515" t="n">
        <v>100647.240137244</v>
      </c>
      <c r="AE53" s="515" t="n">
        <v>2967.26308641</v>
      </c>
      <c r="AF53" s="515" t="n">
        <v>0</v>
      </c>
      <c r="AG53" s="515" t="n">
        <v>0</v>
      </c>
      <c r="AH53" s="515" t="n">
        <v>0</v>
      </c>
      <c r="AI53" s="515" t="n">
        <v>3000</v>
      </c>
      <c r="AJ53" s="515" t="n">
        <v>270.697685076</v>
      </c>
      <c r="AK53" s="515" t="n">
        <v>0</v>
      </c>
      <c r="AL53" s="515" t="n">
        <v>3573.36710132243</v>
      </c>
      <c r="AO53" s="518" t="n">
        <v>814258.236190166</v>
      </c>
      <c r="AP53" s="515" t="n">
        <v>0</v>
      </c>
      <c r="AQ53" s="519" t="n">
        <v>814258.236190166</v>
      </c>
      <c r="AR53" s="518" t="n">
        <v>0</v>
      </c>
      <c r="AS53" s="519" t="n">
        <v>814258.236190166</v>
      </c>
      <c r="AT53" s="520"/>
      <c r="AU53" s="521"/>
      <c r="AV53" s="522" t="n">
        <v>813994.457791862</v>
      </c>
      <c r="AW53" s="522" t="n">
        <v>-813994.457791862</v>
      </c>
      <c r="AX53" s="523" t="s">
        <v>104</v>
      </c>
      <c r="AY53" s="525" t="s">
        <v>583</v>
      </c>
      <c r="AZ53" s="466" t="n">
        <v>39</v>
      </c>
      <c r="BA53" s="466" t="n">
        <v>1</v>
      </c>
    </row>
    <row r="54" customFormat="false" ht="12.75" hidden="false" customHeight="false" outlineLevel="0" collapsed="false">
      <c r="A54" s="544" t="n">
        <v>2031</v>
      </c>
      <c r="B54" s="544" t="s">
        <v>107</v>
      </c>
      <c r="C54" s="515" t="n">
        <v>69161.6671706321</v>
      </c>
      <c r="D54" s="515" t="n">
        <v>47869.9808197946</v>
      </c>
      <c r="E54" s="515" t="n">
        <v>120934.688386849</v>
      </c>
      <c r="F54" s="515" t="n">
        <v>215457.2054661</v>
      </c>
      <c r="G54" s="515" t="n">
        <v>0</v>
      </c>
      <c r="H54" s="515" t="n">
        <v>0</v>
      </c>
      <c r="I54" s="515" t="n">
        <v>0</v>
      </c>
      <c r="J54" s="515" t="n">
        <v>0</v>
      </c>
      <c r="K54" s="515" t="n">
        <v>19206.72</v>
      </c>
      <c r="L54" s="515" t="n">
        <v>8233.53180602763</v>
      </c>
      <c r="M54" s="515" t="n">
        <v>0</v>
      </c>
      <c r="N54" s="515" t="n">
        <v>76231.5298795885</v>
      </c>
      <c r="O54" s="515" t="n">
        <v>3537.49457064761</v>
      </c>
      <c r="P54" s="516" t="n">
        <v>0</v>
      </c>
      <c r="Q54" s="515" t="n">
        <v>0</v>
      </c>
      <c r="R54" s="515" t="n">
        <v>38564.2587151088</v>
      </c>
      <c r="S54" s="515" t="n">
        <v>9179.30103527453</v>
      </c>
      <c r="T54" s="515" t="n">
        <v>33330.1389880761</v>
      </c>
      <c r="U54" s="515" t="n">
        <v>0</v>
      </c>
      <c r="V54" s="515" t="n">
        <v>0</v>
      </c>
      <c r="W54" s="515" t="n">
        <v>1751.00116112831</v>
      </c>
      <c r="X54" s="515" t="n">
        <v>831.4177946308</v>
      </c>
      <c r="Y54" s="515" t="n">
        <v>0</v>
      </c>
      <c r="Z54" s="515" t="n">
        <v>3698</v>
      </c>
      <c r="AA54" s="515" t="n">
        <v>11821.7657657658</v>
      </c>
      <c r="AB54" s="515" t="n">
        <v>0</v>
      </c>
      <c r="AC54" s="515" t="n">
        <v>0</v>
      </c>
      <c r="AD54" s="515" t="n">
        <v>100647.240137244</v>
      </c>
      <c r="AE54" s="515" t="n">
        <v>2967.26308641</v>
      </c>
      <c r="AF54" s="515" t="n">
        <v>0</v>
      </c>
      <c r="AG54" s="515" t="n">
        <v>0</v>
      </c>
      <c r="AH54" s="515" t="n">
        <v>0</v>
      </c>
      <c r="AI54" s="515" t="n">
        <v>3000</v>
      </c>
      <c r="AJ54" s="515" t="n">
        <v>270.697685076</v>
      </c>
      <c r="AK54" s="515" t="n">
        <v>0</v>
      </c>
      <c r="AL54" s="515" t="n">
        <v>7610.39784370692</v>
      </c>
      <c r="AO54" s="518" t="n">
        <v>774304.300312061</v>
      </c>
      <c r="AP54" s="515" t="n">
        <v>0</v>
      </c>
      <c r="AQ54" s="519" t="n">
        <v>774304.300312061</v>
      </c>
      <c r="AR54" s="518" t="n">
        <v>0</v>
      </c>
      <c r="AS54" s="519" t="n">
        <v>774304.300312061</v>
      </c>
      <c r="AT54" s="520"/>
      <c r="AU54" s="521"/>
      <c r="AV54" s="522" t="n">
        <v>801585.659353696</v>
      </c>
      <c r="AW54" s="522" t="n">
        <v>-801585.659353696</v>
      </c>
      <c r="AX54" s="523" t="s">
        <v>107</v>
      </c>
      <c r="AY54" s="525" t="s">
        <v>580</v>
      </c>
      <c r="AZ54" s="466" t="n">
        <v>40</v>
      </c>
      <c r="BA54" s="466" t="n">
        <v>1</v>
      </c>
    </row>
    <row r="55" customFormat="false" ht="12.75" hidden="false" customHeight="false" outlineLevel="0" collapsed="false">
      <c r="A55" s="544" t="n">
        <v>2032</v>
      </c>
      <c r="B55" s="544" t="s">
        <v>109</v>
      </c>
      <c r="C55" s="515" t="n">
        <v>133383.215257648</v>
      </c>
      <c r="D55" s="515" t="n">
        <v>148648.887808836</v>
      </c>
      <c r="E55" s="515" t="n">
        <v>302336.720967124</v>
      </c>
      <c r="F55" s="515" t="n">
        <v>579505.587115718</v>
      </c>
      <c r="G55" s="515" t="n">
        <v>0</v>
      </c>
      <c r="H55" s="515" t="n">
        <v>0</v>
      </c>
      <c r="I55" s="515" t="n">
        <v>0</v>
      </c>
      <c r="J55" s="515" t="n">
        <v>0</v>
      </c>
      <c r="K55" s="515" t="n">
        <v>33696</v>
      </c>
      <c r="L55" s="515" t="n">
        <v>18937.1231538635</v>
      </c>
      <c r="M55" s="515" t="n">
        <v>145266.03377</v>
      </c>
      <c r="N55" s="515" t="n">
        <v>50405.3363322229</v>
      </c>
      <c r="O55" s="515" t="n">
        <v>4155.15235282418</v>
      </c>
      <c r="P55" s="516" t="n">
        <v>0</v>
      </c>
      <c r="Q55" s="515" t="n">
        <v>0</v>
      </c>
      <c r="R55" s="515" t="n">
        <v>67656.594237033</v>
      </c>
      <c r="S55" s="515" t="n">
        <v>0</v>
      </c>
      <c r="T55" s="515" t="n">
        <v>68304.5996333557</v>
      </c>
      <c r="U55" s="515" t="n">
        <v>0</v>
      </c>
      <c r="V55" s="515" t="n">
        <v>0</v>
      </c>
      <c r="W55" s="515" t="n">
        <v>1735.62544530824</v>
      </c>
      <c r="X55" s="515" t="n">
        <v>831.4177946308</v>
      </c>
      <c r="Y55" s="515" t="n">
        <v>0</v>
      </c>
      <c r="Z55" s="515" t="n">
        <v>4714</v>
      </c>
      <c r="AA55" s="515" t="n">
        <v>20612.5</v>
      </c>
      <c r="AB55" s="515" t="n">
        <v>1399.7123934773</v>
      </c>
      <c r="AC55" s="515" t="n">
        <v>0</v>
      </c>
      <c r="AD55" s="515" t="n">
        <v>100647.240137244</v>
      </c>
      <c r="AE55" s="515" t="n">
        <v>2967.26308641</v>
      </c>
      <c r="AF55" s="515" t="n">
        <v>0</v>
      </c>
      <c r="AG55" s="515" t="n">
        <v>0</v>
      </c>
      <c r="AH55" s="515" t="n">
        <v>0</v>
      </c>
      <c r="AI55" s="515" t="n">
        <v>0</v>
      </c>
      <c r="AJ55" s="515" t="n">
        <v>0</v>
      </c>
      <c r="AK55" s="515" t="n">
        <v>0</v>
      </c>
      <c r="AL55" s="515" t="n">
        <v>13041.6322395429</v>
      </c>
      <c r="AO55" s="518" t="n">
        <v>1698244.64172524</v>
      </c>
      <c r="AP55" s="515" t="n">
        <v>0</v>
      </c>
      <c r="AQ55" s="519" t="n">
        <v>1698244.64172524</v>
      </c>
      <c r="AR55" s="518" t="n">
        <v>0</v>
      </c>
      <c r="AS55" s="519" t="n">
        <v>1698244.64172524</v>
      </c>
      <c r="AT55" s="520"/>
      <c r="AU55" s="521"/>
      <c r="AV55" s="522" t="n">
        <v>1646547.49869399</v>
      </c>
      <c r="AW55" s="522" t="n">
        <v>-1646547.49869399</v>
      </c>
      <c r="AX55" s="523" t="s">
        <v>109</v>
      </c>
      <c r="AY55" s="525" t="s">
        <v>580</v>
      </c>
      <c r="AZ55" s="466" t="n">
        <v>41</v>
      </c>
      <c r="BA55" s="466" t="n">
        <v>1</v>
      </c>
    </row>
    <row r="56" customFormat="false" ht="12.75" hidden="false" customHeight="false" outlineLevel="0" collapsed="false">
      <c r="A56" s="544" t="n">
        <v>3304</v>
      </c>
      <c r="B56" s="544" t="s">
        <v>111</v>
      </c>
      <c r="C56" s="515" t="n">
        <v>55988.0162809879</v>
      </c>
      <c r="D56" s="515" t="n">
        <v>73064.7075670549</v>
      </c>
      <c r="E56" s="515" t="n">
        <v>151168.360483562</v>
      </c>
      <c r="F56" s="515" t="n">
        <v>294705.832763976</v>
      </c>
      <c r="G56" s="515" t="n">
        <v>0</v>
      </c>
      <c r="H56" s="515" t="n">
        <v>0</v>
      </c>
      <c r="I56" s="515" t="n">
        <v>0</v>
      </c>
      <c r="J56" s="515" t="n">
        <v>0</v>
      </c>
      <c r="K56" s="515" t="n">
        <v>8087.04</v>
      </c>
      <c r="L56" s="515" t="n">
        <v>14820.3572508497</v>
      </c>
      <c r="M56" s="515" t="n">
        <v>22348.62058</v>
      </c>
      <c r="N56" s="515" t="n">
        <v>22080.0754007654</v>
      </c>
      <c r="O56" s="515" t="n">
        <v>701.883843382463</v>
      </c>
      <c r="P56" s="516" t="n">
        <v>0</v>
      </c>
      <c r="Q56" s="515" t="n">
        <v>0</v>
      </c>
      <c r="R56" s="515" t="n">
        <v>16237.5826168879</v>
      </c>
      <c r="S56" s="515" t="n">
        <v>0</v>
      </c>
      <c r="T56" s="515" t="n">
        <v>38210.9032721562</v>
      </c>
      <c r="U56" s="515" t="n">
        <v>0</v>
      </c>
      <c r="V56" s="515" t="n">
        <v>0</v>
      </c>
      <c r="W56" s="515" t="n">
        <v>1481.5600458052</v>
      </c>
      <c r="X56" s="515" t="n">
        <v>831.4177946308</v>
      </c>
      <c r="Y56" s="515" t="n">
        <v>0</v>
      </c>
      <c r="Z56" s="515" t="n">
        <v>2534</v>
      </c>
      <c r="AA56" s="515" t="n">
        <v>0</v>
      </c>
      <c r="AB56" s="515" t="n">
        <v>1399.7123934773</v>
      </c>
      <c r="AC56" s="515" t="n">
        <v>0</v>
      </c>
      <c r="AD56" s="515" t="n">
        <v>100647.240137244</v>
      </c>
      <c r="AE56" s="515" t="n">
        <v>2967.26308641</v>
      </c>
      <c r="AF56" s="515" t="n">
        <v>0</v>
      </c>
      <c r="AG56" s="515" t="n">
        <v>0</v>
      </c>
      <c r="AH56" s="515" t="n">
        <v>0</v>
      </c>
      <c r="AI56" s="515" t="n">
        <v>0</v>
      </c>
      <c r="AJ56" s="515" t="n">
        <v>270.697685076</v>
      </c>
      <c r="AK56" s="515" t="n">
        <v>0</v>
      </c>
      <c r="AL56" s="515" t="n">
        <v>6443.98761071517</v>
      </c>
      <c r="AO56" s="518" t="n">
        <v>813989.258812981</v>
      </c>
      <c r="AP56" s="515" t="n">
        <v>0</v>
      </c>
      <c r="AQ56" s="519" t="n">
        <v>813989.258812981</v>
      </c>
      <c r="AR56" s="518" t="n">
        <v>0</v>
      </c>
      <c r="AS56" s="519" t="n">
        <v>813989.258812981</v>
      </c>
      <c r="AT56" s="520"/>
      <c r="AU56" s="521"/>
      <c r="AV56" s="522" t="n">
        <v>778329.754705611</v>
      </c>
      <c r="AW56" s="522" t="n">
        <v>-778329.754705611</v>
      </c>
      <c r="AX56" s="523" t="s">
        <v>111</v>
      </c>
      <c r="AY56" s="525" t="s">
        <v>580</v>
      </c>
      <c r="AZ56" s="466" t="n">
        <v>42</v>
      </c>
      <c r="BA56" s="466" t="n">
        <v>1</v>
      </c>
    </row>
    <row r="57" customFormat="false" ht="12.75" hidden="false" customHeight="false" outlineLevel="0" collapsed="false">
      <c r="A57" s="544" t="n">
        <v>2074</v>
      </c>
      <c r="B57" s="544" t="s">
        <v>113</v>
      </c>
      <c r="C57" s="515" t="n">
        <v>141616.747063675</v>
      </c>
      <c r="D57" s="515" t="n">
        <v>151168.360483562</v>
      </c>
      <c r="E57" s="515" t="n">
        <v>287219.884918767</v>
      </c>
      <c r="F57" s="515" t="n">
        <v>492827.401008666</v>
      </c>
      <c r="G57" s="515" t="n">
        <v>0</v>
      </c>
      <c r="H57" s="515" t="n">
        <v>0</v>
      </c>
      <c r="I57" s="515" t="n">
        <v>0</v>
      </c>
      <c r="J57" s="515" t="n">
        <v>0</v>
      </c>
      <c r="K57" s="515" t="n">
        <v>44141.76</v>
      </c>
      <c r="L57" s="515" t="n">
        <v>14820.3572508497</v>
      </c>
      <c r="M57" s="515" t="n">
        <v>58665.1290225</v>
      </c>
      <c r="N57" s="515" t="n">
        <v>78005.9019152712</v>
      </c>
      <c r="O57" s="515" t="n">
        <v>11328.4052321929</v>
      </c>
      <c r="P57" s="516" t="n">
        <v>0</v>
      </c>
      <c r="Q57" s="515" t="n">
        <v>0</v>
      </c>
      <c r="R57" s="515" t="n">
        <v>88630.1384505133</v>
      </c>
      <c r="S57" s="515" t="n">
        <v>21598.3553771165</v>
      </c>
      <c r="T57" s="515" t="n">
        <v>65537.9631942515</v>
      </c>
      <c r="U57" s="515" t="n">
        <v>0</v>
      </c>
      <c r="V57" s="515" t="n">
        <v>0</v>
      </c>
      <c r="W57" s="515" t="n">
        <v>2963.85226855422</v>
      </c>
      <c r="X57" s="515" t="n">
        <v>831.4177946308</v>
      </c>
      <c r="Y57" s="515" t="n">
        <v>0</v>
      </c>
      <c r="Z57" s="515" t="n">
        <v>5476</v>
      </c>
      <c r="AA57" s="515" t="n">
        <v>20855</v>
      </c>
      <c r="AB57" s="515" t="n">
        <v>622.095678438349</v>
      </c>
      <c r="AC57" s="515" t="n">
        <v>0</v>
      </c>
      <c r="AD57" s="515" t="n">
        <v>100647.240137244</v>
      </c>
      <c r="AE57" s="515" t="n">
        <v>2967.26308641</v>
      </c>
      <c r="AF57" s="515" t="n">
        <v>0</v>
      </c>
      <c r="AG57" s="515" t="n">
        <v>0</v>
      </c>
      <c r="AH57" s="515" t="n">
        <v>0</v>
      </c>
      <c r="AI57" s="515" t="n">
        <v>3000</v>
      </c>
      <c r="AJ57" s="515" t="n">
        <v>0</v>
      </c>
      <c r="AK57" s="515" t="n">
        <v>0</v>
      </c>
      <c r="AL57" s="515" t="n">
        <v>20309.6265571263</v>
      </c>
      <c r="AO57" s="518" t="n">
        <v>1613232.89943977</v>
      </c>
      <c r="AP57" s="515" t="n">
        <v>0</v>
      </c>
      <c r="AQ57" s="519" t="n">
        <v>1613232.89943977</v>
      </c>
      <c r="AR57" s="518" t="n">
        <v>0</v>
      </c>
      <c r="AS57" s="519" t="n">
        <v>1613232.89943977</v>
      </c>
      <c r="AT57" s="520"/>
      <c r="AU57" s="521"/>
      <c r="AV57" s="522" t="n">
        <v>1579108.17455637</v>
      </c>
      <c r="AW57" s="522" t="n">
        <v>-1579108.17455637</v>
      </c>
      <c r="AX57" s="523" t="s">
        <v>113</v>
      </c>
      <c r="AY57" s="525" t="s">
        <v>583</v>
      </c>
      <c r="AZ57" s="466" t="n">
        <v>43</v>
      </c>
      <c r="BA57" s="466" t="n">
        <v>1</v>
      </c>
    </row>
    <row r="58" customFormat="false" ht="12.75" hidden="false" customHeight="false" outlineLevel="0" collapsed="false">
      <c r="A58" s="544" t="n">
        <v>3515</v>
      </c>
      <c r="B58" s="544" t="s">
        <v>115</v>
      </c>
      <c r="C58" s="515" t="n">
        <v>46107.7781137547</v>
      </c>
      <c r="D58" s="515" t="n">
        <v>68025.7622176028</v>
      </c>
      <c r="E58" s="515" t="n">
        <v>138570.997109932</v>
      </c>
      <c r="F58" s="515" t="n">
        <v>255081.519115038</v>
      </c>
      <c r="G58" s="515" t="n">
        <v>0</v>
      </c>
      <c r="H58" s="515" t="n">
        <v>0</v>
      </c>
      <c r="I58" s="515" t="n">
        <v>6392.47058751129</v>
      </c>
      <c r="J58" s="515" t="n">
        <v>0</v>
      </c>
      <c r="K58" s="515" t="n">
        <v>336.96</v>
      </c>
      <c r="L58" s="515" t="n">
        <v>19760.4763344663</v>
      </c>
      <c r="M58" s="515" t="n">
        <v>25142.1981525</v>
      </c>
      <c r="N58" s="515" t="n">
        <v>10517.3103618162</v>
      </c>
      <c r="O58" s="515" t="n">
        <v>926.486673264851</v>
      </c>
      <c r="P58" s="516" t="n">
        <v>0</v>
      </c>
      <c r="Q58" s="515" t="n">
        <v>0</v>
      </c>
      <c r="R58" s="515" t="n">
        <v>676.56594237033</v>
      </c>
      <c r="S58" s="515" t="n">
        <v>0</v>
      </c>
      <c r="T58" s="515" t="n">
        <v>29321.1261857515</v>
      </c>
      <c r="U58" s="515" t="n">
        <v>0</v>
      </c>
      <c r="V58" s="515" t="n">
        <v>0</v>
      </c>
      <c r="W58" s="515" t="n">
        <v>430.520042961926</v>
      </c>
      <c r="X58" s="515" t="n">
        <v>831.4177946308</v>
      </c>
      <c r="Y58" s="515" t="n">
        <v>0</v>
      </c>
      <c r="Z58" s="515" t="n">
        <v>4351</v>
      </c>
      <c r="AA58" s="515" t="n">
        <v>0</v>
      </c>
      <c r="AB58" s="515" t="n">
        <v>0</v>
      </c>
      <c r="AC58" s="515" t="n">
        <v>0</v>
      </c>
      <c r="AD58" s="515" t="n">
        <v>100647.240137244</v>
      </c>
      <c r="AE58" s="515" t="n">
        <v>2967.26308641</v>
      </c>
      <c r="AF58" s="515" t="n">
        <v>0</v>
      </c>
      <c r="AG58" s="515" t="n">
        <v>0</v>
      </c>
      <c r="AH58" s="515" t="n">
        <v>0</v>
      </c>
      <c r="AI58" s="515" t="n">
        <v>0</v>
      </c>
      <c r="AJ58" s="515" t="n">
        <v>270.697685076</v>
      </c>
      <c r="AK58" s="515" t="n">
        <v>0</v>
      </c>
      <c r="AL58" s="515" t="n">
        <v>2853.06144424719</v>
      </c>
      <c r="AO58" s="518" t="n">
        <v>713210.850984578</v>
      </c>
      <c r="AP58" s="515" t="n">
        <v>0</v>
      </c>
      <c r="AQ58" s="519" t="n">
        <v>713210.850984578</v>
      </c>
      <c r="AR58" s="518" t="n">
        <v>0</v>
      </c>
      <c r="AS58" s="519" t="n">
        <v>713210.850984578</v>
      </c>
      <c r="AT58" s="520"/>
      <c r="AU58" s="521"/>
      <c r="AV58" s="522" t="n">
        <v>755879.52711962</v>
      </c>
      <c r="AW58" s="522" t="n">
        <v>-755879.52711962</v>
      </c>
      <c r="AX58" s="523" t="s">
        <v>115</v>
      </c>
      <c r="AY58" s="525" t="s">
        <v>583</v>
      </c>
      <c r="AZ58" s="466" t="n">
        <v>44</v>
      </c>
      <c r="BA58" s="466" t="n">
        <v>1</v>
      </c>
    </row>
    <row r="59" customFormat="false" ht="12.75" hidden="false" customHeight="false" outlineLevel="0" collapsed="false">
      <c r="A59" s="544" t="n">
        <v>2036</v>
      </c>
      <c r="B59" s="544" t="s">
        <v>117</v>
      </c>
      <c r="C59" s="515" t="n">
        <v>62574.84172581</v>
      </c>
      <c r="D59" s="515" t="n">
        <v>70545.2348923288</v>
      </c>
      <c r="E59" s="515" t="n">
        <v>136051.524435206</v>
      </c>
      <c r="F59" s="515" t="n">
        <v>272417.156336448</v>
      </c>
      <c r="G59" s="515" t="n">
        <v>0</v>
      </c>
      <c r="H59" s="515" t="n">
        <v>0</v>
      </c>
      <c r="I59" s="515" t="n">
        <v>0</v>
      </c>
      <c r="J59" s="515" t="n">
        <v>0</v>
      </c>
      <c r="K59" s="515" t="n">
        <v>24935.04</v>
      </c>
      <c r="L59" s="515" t="n">
        <v>11526.9445284387</v>
      </c>
      <c r="M59" s="515" t="n">
        <v>13967.8878625</v>
      </c>
      <c r="N59" s="515" t="n">
        <v>76283.2839630441</v>
      </c>
      <c r="O59" s="515" t="n">
        <v>2975.98749594164</v>
      </c>
      <c r="P59" s="516" t="n">
        <v>519198.450825333</v>
      </c>
      <c r="Q59" s="515" t="n">
        <v>0</v>
      </c>
      <c r="R59" s="515" t="n">
        <v>50065.8797354045</v>
      </c>
      <c r="S59" s="515" t="n">
        <v>0</v>
      </c>
      <c r="T59" s="515" t="n">
        <v>68278.4992895906</v>
      </c>
      <c r="U59" s="515" t="n">
        <v>0</v>
      </c>
      <c r="V59" s="515" t="n">
        <v>0</v>
      </c>
      <c r="W59" s="515" t="n">
        <v>7704.88102397805</v>
      </c>
      <c r="X59" s="515" t="n">
        <v>831.4177946308</v>
      </c>
      <c r="Y59" s="515" t="n">
        <v>0</v>
      </c>
      <c r="Z59" s="515" t="n">
        <v>1934</v>
      </c>
      <c r="AA59" s="515" t="n">
        <v>15035</v>
      </c>
      <c r="AB59" s="515" t="n">
        <v>0</v>
      </c>
      <c r="AC59" s="515" t="n">
        <v>0</v>
      </c>
      <c r="AD59" s="515" t="n">
        <v>100647.240137244</v>
      </c>
      <c r="AE59" s="515" t="n">
        <v>2967.26308641</v>
      </c>
      <c r="AF59" s="515" t="n">
        <v>0</v>
      </c>
      <c r="AG59" s="515" t="n">
        <v>0</v>
      </c>
      <c r="AH59" s="515" t="n">
        <v>0</v>
      </c>
      <c r="AI59" s="515" t="n">
        <v>3000</v>
      </c>
      <c r="AJ59" s="515" t="n">
        <v>0</v>
      </c>
      <c r="AK59" s="515" t="n">
        <v>0</v>
      </c>
      <c r="AL59" s="515" t="n">
        <v>6388.99730761881</v>
      </c>
      <c r="AO59" s="518" t="n">
        <v>1447329.53043993</v>
      </c>
      <c r="AP59" s="515" t="n">
        <v>0</v>
      </c>
      <c r="AQ59" s="519" t="n">
        <v>1447329.53043993</v>
      </c>
      <c r="AR59" s="518" t="n">
        <v>0</v>
      </c>
      <c r="AS59" s="519" t="n">
        <v>1447329.53043993</v>
      </c>
      <c r="AT59" s="520"/>
      <c r="AU59" s="521"/>
      <c r="AV59" s="522" t="n">
        <v>1412726.72644592</v>
      </c>
      <c r="AW59" s="522" t="n">
        <v>-1412726.72644592</v>
      </c>
      <c r="AX59" s="523" t="s">
        <v>117</v>
      </c>
      <c r="AY59" s="525" t="s">
        <v>580</v>
      </c>
      <c r="AZ59" s="466" t="n">
        <v>45</v>
      </c>
      <c r="BA59" s="466" t="n">
        <v>1</v>
      </c>
    </row>
    <row r="60" customFormat="false" ht="12.75" hidden="false" customHeight="false" outlineLevel="0" collapsed="false">
      <c r="A60" s="544" t="n">
        <v>2037</v>
      </c>
      <c r="B60" s="544" t="s">
        <v>119</v>
      </c>
      <c r="C60" s="515" t="n">
        <v>72455.0798930431</v>
      </c>
      <c r="D60" s="515" t="n">
        <v>75584.1802417809</v>
      </c>
      <c r="E60" s="515" t="n">
        <v>146129.41513411</v>
      </c>
      <c r="F60" s="515" t="n">
        <v>282323.234748683</v>
      </c>
      <c r="G60" s="515" t="n">
        <v>0</v>
      </c>
      <c r="H60" s="515" t="n">
        <v>0</v>
      </c>
      <c r="I60" s="515" t="n">
        <v>0</v>
      </c>
      <c r="J60" s="515" t="n">
        <v>0</v>
      </c>
      <c r="K60" s="515" t="n">
        <v>22239.36</v>
      </c>
      <c r="L60" s="515" t="n">
        <v>6586.8254448221</v>
      </c>
      <c r="M60" s="515" t="n">
        <v>39110.086015</v>
      </c>
      <c r="N60" s="515" t="n">
        <v>66717.9617184154</v>
      </c>
      <c r="O60" s="515" t="n">
        <v>4576.28265885366</v>
      </c>
      <c r="P60" s="516" t="n">
        <v>0</v>
      </c>
      <c r="Q60" s="515" t="n">
        <v>0</v>
      </c>
      <c r="R60" s="515" t="n">
        <v>44653.3521964418</v>
      </c>
      <c r="S60" s="515" t="n">
        <v>0</v>
      </c>
      <c r="T60" s="515" t="n">
        <v>71280.038822581</v>
      </c>
      <c r="U60" s="515" t="n">
        <v>0</v>
      </c>
      <c r="V60" s="515" t="n">
        <v>0</v>
      </c>
      <c r="W60" s="515" t="n">
        <v>1460.50995867058</v>
      </c>
      <c r="X60" s="515" t="n">
        <v>831.4177946308</v>
      </c>
      <c r="Y60" s="515" t="n">
        <v>0</v>
      </c>
      <c r="Z60" s="515" t="n">
        <v>10137</v>
      </c>
      <c r="AA60" s="515" t="n">
        <v>14307.5</v>
      </c>
      <c r="AB60" s="515" t="n">
        <v>0</v>
      </c>
      <c r="AC60" s="515" t="n">
        <v>0</v>
      </c>
      <c r="AD60" s="515" t="n">
        <v>100647.240137244</v>
      </c>
      <c r="AE60" s="515" t="n">
        <v>2967.26308641</v>
      </c>
      <c r="AF60" s="515" t="n">
        <v>0</v>
      </c>
      <c r="AG60" s="515" t="n">
        <v>0</v>
      </c>
      <c r="AH60" s="515" t="n">
        <v>0</v>
      </c>
      <c r="AI60" s="515" t="n">
        <v>0</v>
      </c>
      <c r="AJ60" s="515" t="n">
        <v>0</v>
      </c>
      <c r="AK60" s="515" t="n">
        <v>0</v>
      </c>
      <c r="AL60" s="515" t="n">
        <v>7039.69907536729</v>
      </c>
      <c r="AO60" s="518" t="n">
        <v>969046.446926053</v>
      </c>
      <c r="AP60" s="515" t="n">
        <v>0</v>
      </c>
      <c r="AQ60" s="519" t="n">
        <v>969046.446926053</v>
      </c>
      <c r="AR60" s="518" t="n">
        <v>15023.0206654085</v>
      </c>
      <c r="AS60" s="519" t="n">
        <v>984069.467591462</v>
      </c>
      <c r="AT60" s="520"/>
      <c r="AU60" s="521"/>
      <c r="AV60" s="522" t="n">
        <v>936435.06608435</v>
      </c>
      <c r="AW60" s="522" t="n">
        <v>-936435.06608435</v>
      </c>
      <c r="AX60" s="523" t="s">
        <v>119</v>
      </c>
      <c r="AY60" s="525" t="s">
        <v>581</v>
      </c>
      <c r="AZ60" s="466" t="n">
        <v>46</v>
      </c>
      <c r="BA60" s="466" t="n">
        <v>1</v>
      </c>
    </row>
    <row r="61" customFormat="false" ht="12.75" hidden="false" customHeight="false" outlineLevel="0" collapsed="false">
      <c r="A61" s="546" t="n">
        <v>3523</v>
      </c>
      <c r="B61" s="544" t="s">
        <v>120</v>
      </c>
      <c r="C61" s="515" t="n">
        <v>111976.032561976</v>
      </c>
      <c r="D61" s="515" t="n">
        <v>151168.360483562</v>
      </c>
      <c r="E61" s="515" t="n">
        <v>294778.302942945</v>
      </c>
      <c r="F61" s="515" t="n">
        <v>554740.391085131</v>
      </c>
      <c r="G61" s="515" t="n">
        <v>0</v>
      </c>
      <c r="H61" s="515" t="n">
        <v>0</v>
      </c>
      <c r="I61" s="515" t="n">
        <v>0</v>
      </c>
      <c r="J61" s="515" t="n">
        <v>0</v>
      </c>
      <c r="K61" s="515" t="n">
        <v>36728.64</v>
      </c>
      <c r="L61" s="515" t="n">
        <v>29640.7145016995</v>
      </c>
      <c r="M61" s="515" t="n">
        <v>78220.17203</v>
      </c>
      <c r="N61" s="515" t="n">
        <v>54163.0948584074</v>
      </c>
      <c r="O61" s="515" t="n">
        <v>4183.22770655948</v>
      </c>
      <c r="P61" s="516" t="n">
        <v>0</v>
      </c>
      <c r="Q61" s="515" t="n">
        <v>0</v>
      </c>
      <c r="R61" s="515" t="n">
        <v>73745.687718366</v>
      </c>
      <c r="S61" s="515" t="n">
        <v>0</v>
      </c>
      <c r="T61" s="515" t="n">
        <v>71280.038822581</v>
      </c>
      <c r="U61" s="515" t="n">
        <v>0</v>
      </c>
      <c r="V61" s="515" t="n">
        <v>0</v>
      </c>
      <c r="W61" s="515" t="n">
        <v>3712.1371051309</v>
      </c>
      <c r="X61" s="515" t="n">
        <v>831.4177946308</v>
      </c>
      <c r="Y61" s="515" t="n">
        <v>0</v>
      </c>
      <c r="Z61" s="515" t="n">
        <v>6946</v>
      </c>
      <c r="AA61" s="515" t="n">
        <v>24250</v>
      </c>
      <c r="AB61" s="515" t="n">
        <v>2021.80807191565</v>
      </c>
      <c r="AC61" s="515" t="n">
        <v>0</v>
      </c>
      <c r="AD61" s="515" t="n">
        <v>100647.240137244</v>
      </c>
      <c r="AE61" s="515" t="n">
        <v>2967.26308641</v>
      </c>
      <c r="AF61" s="515" t="n">
        <v>0</v>
      </c>
      <c r="AG61" s="515" t="n">
        <v>0</v>
      </c>
      <c r="AH61" s="515" t="n">
        <v>0</v>
      </c>
      <c r="AI61" s="515" t="n">
        <v>12000</v>
      </c>
      <c r="AJ61" s="515" t="n">
        <v>0</v>
      </c>
      <c r="AK61" s="515" t="n">
        <v>0</v>
      </c>
      <c r="AL61" s="515" t="n">
        <v>15245.0273903901</v>
      </c>
      <c r="AO61" s="518" t="n">
        <v>1629245.55629695</v>
      </c>
      <c r="AP61" s="515" t="n">
        <v>0</v>
      </c>
      <c r="AQ61" s="519" t="n">
        <v>1629245.55629695</v>
      </c>
      <c r="AR61" s="518" t="n">
        <v>0</v>
      </c>
      <c r="AS61" s="519" t="n">
        <v>1629245.55629695</v>
      </c>
      <c r="AT61" s="520"/>
      <c r="AU61" s="521"/>
      <c r="AV61" s="522" t="n">
        <v>1707460.31166813</v>
      </c>
      <c r="AW61" s="522" t="n">
        <v>-1707460.31166813</v>
      </c>
      <c r="AX61" s="523" t="s">
        <v>120</v>
      </c>
      <c r="AY61" s="525" t="s">
        <v>580</v>
      </c>
      <c r="BA61" s="466" t="n">
        <v>1</v>
      </c>
    </row>
    <row r="62" customFormat="false" ht="12.75" hidden="false" customHeight="false" outlineLevel="0" collapsed="false">
      <c r="A62" s="544" t="n">
        <v>5948</v>
      </c>
      <c r="B62" s="544" t="s">
        <v>121</v>
      </c>
      <c r="C62" s="515" t="n">
        <v>46107.7781137547</v>
      </c>
      <c r="D62" s="515" t="n">
        <v>70545.2348923288</v>
      </c>
      <c r="E62" s="515" t="n">
        <v>141090.469784658</v>
      </c>
      <c r="F62" s="515" t="n">
        <v>264987.597527273</v>
      </c>
      <c r="G62" s="515" t="n">
        <v>0</v>
      </c>
      <c r="H62" s="515" t="n">
        <v>0</v>
      </c>
      <c r="I62" s="515" t="n">
        <v>6146.60633414547</v>
      </c>
      <c r="J62" s="515" t="n">
        <v>0</v>
      </c>
      <c r="K62" s="515" t="n">
        <v>0</v>
      </c>
      <c r="L62" s="515" t="n">
        <v>23053.8890568774</v>
      </c>
      <c r="M62" s="515" t="n">
        <v>86600.9047475</v>
      </c>
      <c r="N62" s="515" t="n">
        <v>10016.0186766689</v>
      </c>
      <c r="O62" s="515" t="n">
        <v>224.602829882388</v>
      </c>
      <c r="P62" s="516" t="n">
        <v>0</v>
      </c>
      <c r="Q62" s="515" t="n">
        <v>0</v>
      </c>
      <c r="R62" s="515" t="n">
        <v>0</v>
      </c>
      <c r="S62" s="515" t="n">
        <v>0</v>
      </c>
      <c r="T62" s="515" t="n">
        <v>31450.9142369865</v>
      </c>
      <c r="U62" s="515" t="n">
        <v>0</v>
      </c>
      <c r="V62" s="515" t="n">
        <v>0</v>
      </c>
      <c r="W62" s="515" t="n">
        <v>597.273341915292</v>
      </c>
      <c r="X62" s="515" t="n">
        <v>831.4177946308</v>
      </c>
      <c r="Y62" s="515" t="n">
        <v>0</v>
      </c>
      <c r="Z62" s="515" t="n">
        <v>1619</v>
      </c>
      <c r="AA62" s="515" t="n">
        <v>0</v>
      </c>
      <c r="AB62" s="515" t="n">
        <v>0</v>
      </c>
      <c r="AC62" s="515" t="n">
        <v>0</v>
      </c>
      <c r="AD62" s="515" t="n">
        <v>100647.240137244</v>
      </c>
      <c r="AE62" s="515" t="n">
        <v>2967.26308641</v>
      </c>
      <c r="AF62" s="515" t="n">
        <v>0</v>
      </c>
      <c r="AG62" s="515" t="n">
        <v>0</v>
      </c>
      <c r="AH62" s="515" t="n">
        <v>0</v>
      </c>
      <c r="AI62" s="515" t="n">
        <v>3000</v>
      </c>
      <c r="AJ62" s="515" t="n">
        <v>270.697685076</v>
      </c>
      <c r="AK62" s="515" t="n">
        <v>0</v>
      </c>
      <c r="AL62" s="515" t="n">
        <v>2976.9782131215</v>
      </c>
      <c r="AO62" s="518" t="n">
        <v>793133.886458472</v>
      </c>
      <c r="AP62" s="515" t="n">
        <v>0</v>
      </c>
      <c r="AQ62" s="519" t="n">
        <v>793133.886458472</v>
      </c>
      <c r="AR62" s="518" t="n">
        <v>0</v>
      </c>
      <c r="AS62" s="519" t="n">
        <v>793133.886458472</v>
      </c>
      <c r="AT62" s="520"/>
      <c r="AU62" s="521"/>
      <c r="AV62" s="522" t="n">
        <v>743041.758123117</v>
      </c>
      <c r="AW62" s="522" t="n">
        <v>-743041.758123117</v>
      </c>
      <c r="AX62" s="523" t="s">
        <v>121</v>
      </c>
      <c r="AY62" s="525" t="s">
        <v>584</v>
      </c>
      <c r="AZ62" s="466" t="n">
        <v>49</v>
      </c>
      <c r="BA62" s="466" t="n">
        <v>1</v>
      </c>
    </row>
    <row r="63" customFormat="false" ht="12.75" hidden="false" customHeight="false" outlineLevel="0" collapsed="false">
      <c r="A63" s="544" t="n">
        <v>3513</v>
      </c>
      <c r="B63" s="544" t="s">
        <v>123</v>
      </c>
      <c r="C63" s="515" t="n">
        <v>95508.9689499205</v>
      </c>
      <c r="D63" s="515" t="n">
        <v>146129.41513411</v>
      </c>
      <c r="E63" s="515" t="n">
        <v>259505.685496781</v>
      </c>
      <c r="F63" s="515" t="n">
        <v>520069.116642311</v>
      </c>
      <c r="G63" s="515" t="n">
        <v>0</v>
      </c>
      <c r="H63" s="515" t="n">
        <v>0</v>
      </c>
      <c r="I63" s="515" t="n">
        <v>0</v>
      </c>
      <c r="J63" s="515" t="n">
        <v>0</v>
      </c>
      <c r="K63" s="515" t="n">
        <v>2021.76</v>
      </c>
      <c r="L63" s="515" t="n">
        <v>34580.833585316</v>
      </c>
      <c r="M63" s="515" t="n">
        <v>111743.1029</v>
      </c>
      <c r="N63" s="515" t="n">
        <v>19299.3903736796</v>
      </c>
      <c r="O63" s="515" t="n">
        <v>168.452122411791</v>
      </c>
      <c r="P63" s="516" t="n">
        <v>0</v>
      </c>
      <c r="Q63" s="515" t="n">
        <v>0</v>
      </c>
      <c r="R63" s="515" t="n">
        <v>4059.39565422198</v>
      </c>
      <c r="S63" s="515" t="n">
        <v>0</v>
      </c>
      <c r="T63" s="515" t="n">
        <v>60604.9982226411</v>
      </c>
      <c r="U63" s="515" t="n">
        <v>12687.9470905</v>
      </c>
      <c r="V63" s="515" t="n">
        <v>0</v>
      </c>
      <c r="W63" s="515" t="n">
        <v>634.980454521651</v>
      </c>
      <c r="X63" s="515" t="n">
        <v>831.4177946308</v>
      </c>
      <c r="Y63" s="515" t="n">
        <v>0</v>
      </c>
      <c r="Z63" s="515" t="n">
        <v>725</v>
      </c>
      <c r="AA63" s="515" t="n">
        <v>0</v>
      </c>
      <c r="AB63" s="515" t="n">
        <v>0</v>
      </c>
      <c r="AC63" s="515" t="n">
        <v>0</v>
      </c>
      <c r="AD63" s="515" t="n">
        <v>100647.240137244</v>
      </c>
      <c r="AE63" s="515" t="n">
        <v>2967.26308641</v>
      </c>
      <c r="AF63" s="515" t="n">
        <v>0</v>
      </c>
      <c r="AG63" s="515" t="n">
        <v>0</v>
      </c>
      <c r="AH63" s="515" t="n">
        <v>0</v>
      </c>
      <c r="AI63" s="515" t="n">
        <v>0</v>
      </c>
      <c r="AJ63" s="515" t="n">
        <v>270.697685076</v>
      </c>
      <c r="AK63" s="515" t="n">
        <v>0</v>
      </c>
      <c r="AL63" s="515" t="n">
        <v>5867.33038951814</v>
      </c>
      <c r="AO63" s="518" t="n">
        <v>1378322.99571929</v>
      </c>
      <c r="AP63" s="515" t="n">
        <v>0</v>
      </c>
      <c r="AQ63" s="519" t="n">
        <v>1378322.99571929</v>
      </c>
      <c r="AR63" s="518" t="n">
        <v>0</v>
      </c>
      <c r="AS63" s="519" t="n">
        <v>1378322.99571929</v>
      </c>
      <c r="AT63" s="520"/>
      <c r="AU63" s="521"/>
      <c r="AV63" s="522" t="n">
        <v>1338941.83558232</v>
      </c>
      <c r="AW63" s="522" t="n">
        <v>-1338941.83558232</v>
      </c>
      <c r="AX63" s="523" t="s">
        <v>123</v>
      </c>
      <c r="AY63" s="525" t="s">
        <v>583</v>
      </c>
      <c r="AZ63" s="466" t="n">
        <v>50</v>
      </c>
      <c r="BA63" s="466" t="n">
        <v>1</v>
      </c>
    </row>
    <row r="64" customFormat="false" ht="12.75" hidden="false" customHeight="false" outlineLevel="0" collapsed="false">
      <c r="A64" s="544" t="n">
        <v>5949</v>
      </c>
      <c r="B64" s="544" t="s">
        <v>124</v>
      </c>
      <c r="C64" s="515" t="n">
        <v>79041.9053378652</v>
      </c>
      <c r="D64" s="515" t="n">
        <v>80623.1255912329</v>
      </c>
      <c r="E64" s="515" t="n">
        <v>143609.942459384</v>
      </c>
      <c r="F64" s="515" t="n">
        <v>294705.832763976</v>
      </c>
      <c r="G64" s="515" t="n">
        <v>0</v>
      </c>
      <c r="H64" s="515" t="n">
        <v>0</v>
      </c>
      <c r="I64" s="515" t="n">
        <v>6392.47058751129</v>
      </c>
      <c r="J64" s="515" t="n">
        <v>0</v>
      </c>
      <c r="K64" s="515" t="n">
        <v>1347.84</v>
      </c>
      <c r="L64" s="515" t="n">
        <v>3293.41272241105</v>
      </c>
      <c r="M64" s="515" t="n">
        <v>39110.086015</v>
      </c>
      <c r="N64" s="515" t="n">
        <v>11452.3883817933</v>
      </c>
      <c r="O64" s="515" t="n">
        <v>182.48979927944</v>
      </c>
      <c r="P64" s="516" t="n">
        <v>0</v>
      </c>
      <c r="Q64" s="515" t="n">
        <v>0</v>
      </c>
      <c r="R64" s="515" t="n">
        <v>2706.26376948132</v>
      </c>
      <c r="S64" s="515" t="n">
        <v>0</v>
      </c>
      <c r="T64" s="515" t="n">
        <v>44579.3871508489</v>
      </c>
      <c r="U64" s="515" t="n">
        <v>0</v>
      </c>
      <c r="V64" s="515" t="n">
        <v>0</v>
      </c>
      <c r="W64" s="515" t="n">
        <v>821.136442486055</v>
      </c>
      <c r="X64" s="515" t="n">
        <v>831.4177946308</v>
      </c>
      <c r="Y64" s="515" t="n">
        <v>0</v>
      </c>
      <c r="Z64" s="515" t="n">
        <v>2277</v>
      </c>
      <c r="AA64" s="515" t="n">
        <v>0</v>
      </c>
      <c r="AB64" s="515" t="n">
        <v>1429.57305</v>
      </c>
      <c r="AC64" s="515" t="n">
        <v>0</v>
      </c>
      <c r="AD64" s="515" t="n">
        <v>100647.240137244</v>
      </c>
      <c r="AE64" s="515" t="n">
        <v>2967.26308641</v>
      </c>
      <c r="AF64" s="515" t="n">
        <v>0</v>
      </c>
      <c r="AG64" s="515" t="n">
        <v>0</v>
      </c>
      <c r="AH64" s="515" t="n">
        <v>0</v>
      </c>
      <c r="AI64" s="515" t="n">
        <v>0</v>
      </c>
      <c r="AJ64" s="515" t="n">
        <v>270.697685076</v>
      </c>
      <c r="AK64" s="515" t="n">
        <v>0</v>
      </c>
      <c r="AL64" s="515" t="n">
        <v>3131.89419847812</v>
      </c>
      <c r="AO64" s="518" t="n">
        <v>819421.366973108</v>
      </c>
      <c r="AP64" s="515" t="n">
        <v>19115.7253294217</v>
      </c>
      <c r="AQ64" s="519" t="n">
        <v>838537.09230253</v>
      </c>
      <c r="AR64" s="518" t="n">
        <v>0</v>
      </c>
      <c r="AS64" s="519" t="n">
        <v>838537.09230253</v>
      </c>
      <c r="AT64" s="520"/>
      <c r="AU64" s="521"/>
      <c r="AV64" s="522" t="n">
        <v>879932.132662131</v>
      </c>
      <c r="AW64" s="522" t="n">
        <v>-879932.132662131</v>
      </c>
      <c r="AX64" s="523" t="s">
        <v>124</v>
      </c>
      <c r="AY64" s="525" t="s">
        <v>584</v>
      </c>
      <c r="AZ64" s="466" t="n">
        <v>51</v>
      </c>
      <c r="BA64" s="466" t="n">
        <v>1</v>
      </c>
    </row>
    <row r="65" customFormat="false" ht="12.75" hidden="false" customHeight="false" outlineLevel="0" collapsed="false">
      <c r="A65" s="544" t="n">
        <v>3305</v>
      </c>
      <c r="B65" s="544" t="s">
        <v>126</v>
      </c>
      <c r="C65" s="515" t="n">
        <v>0</v>
      </c>
      <c r="D65" s="515" t="n">
        <v>50389.4534945206</v>
      </c>
      <c r="E65" s="515" t="n">
        <v>100778.906989041</v>
      </c>
      <c r="F65" s="515" t="n">
        <v>198121.56824469</v>
      </c>
      <c r="G65" s="515" t="n">
        <v>0</v>
      </c>
      <c r="H65" s="515" t="n">
        <v>0</v>
      </c>
      <c r="I65" s="515" t="n">
        <v>0</v>
      </c>
      <c r="J65" s="515" t="n">
        <v>0</v>
      </c>
      <c r="K65" s="515" t="n">
        <v>1347.84</v>
      </c>
      <c r="L65" s="515" t="n">
        <v>0</v>
      </c>
      <c r="M65" s="515" t="n">
        <v>13967.8878625</v>
      </c>
      <c r="N65" s="515" t="n">
        <v>6844.4401432711</v>
      </c>
      <c r="O65" s="515" t="n">
        <v>252.678183617687</v>
      </c>
      <c r="P65" s="516" t="n">
        <v>0</v>
      </c>
      <c r="Q65" s="515" t="n">
        <v>0</v>
      </c>
      <c r="R65" s="515" t="n">
        <v>2706.26376948132</v>
      </c>
      <c r="S65" s="515" t="n">
        <v>0</v>
      </c>
      <c r="T65" s="515" t="n">
        <v>13493.8777265743</v>
      </c>
      <c r="U65" s="515" t="n">
        <v>0</v>
      </c>
      <c r="V65" s="515" t="n">
        <v>0</v>
      </c>
      <c r="W65" s="515" t="n">
        <v>333.323553670777</v>
      </c>
      <c r="X65" s="515" t="n">
        <v>831.4177946308</v>
      </c>
      <c r="Y65" s="515" t="n">
        <v>0</v>
      </c>
      <c r="Z65" s="515" t="n">
        <v>918</v>
      </c>
      <c r="AA65" s="515" t="n">
        <v>0</v>
      </c>
      <c r="AB65" s="515" t="n">
        <v>0</v>
      </c>
      <c r="AC65" s="515" t="n">
        <v>0</v>
      </c>
      <c r="AD65" s="515" t="n">
        <v>100647.240137244</v>
      </c>
      <c r="AE65" s="515" t="n">
        <v>0</v>
      </c>
      <c r="AF65" s="515" t="n">
        <v>0</v>
      </c>
      <c r="AG65" s="515" t="n">
        <v>0</v>
      </c>
      <c r="AH65" s="515" t="n">
        <v>0</v>
      </c>
      <c r="AI65" s="515" t="n">
        <v>0</v>
      </c>
      <c r="AJ65" s="515" t="n">
        <v>270.697685076</v>
      </c>
      <c r="AK65" s="515" t="n">
        <v>0</v>
      </c>
      <c r="AL65" s="515" t="n">
        <v>2177.1210670752</v>
      </c>
      <c r="AO65" s="518" t="n">
        <v>493080.716651393</v>
      </c>
      <c r="AP65" s="515" t="n">
        <v>0</v>
      </c>
      <c r="AQ65" s="519" t="n">
        <v>493080.716651393</v>
      </c>
      <c r="AR65" s="518" t="n">
        <v>0</v>
      </c>
      <c r="AS65" s="519" t="n">
        <v>493080.716651393</v>
      </c>
      <c r="AT65" s="520"/>
      <c r="AU65" s="521"/>
      <c r="AV65" s="522" t="n">
        <v>491814.944530874</v>
      </c>
      <c r="AW65" s="522" t="n">
        <v>-491814.944530874</v>
      </c>
      <c r="AX65" s="523" t="s">
        <v>126</v>
      </c>
      <c r="AY65" s="525" t="s">
        <v>581</v>
      </c>
      <c r="AZ65" s="466" t="n">
        <v>52</v>
      </c>
      <c r="BA65" s="466" t="n">
        <v>1</v>
      </c>
    </row>
    <row r="66" customFormat="false" ht="12.75" hidden="false" customHeight="false" outlineLevel="0" collapsed="false">
      <c r="A66" s="544" t="n">
        <v>2042</v>
      </c>
      <c r="B66" s="544" t="s">
        <v>128</v>
      </c>
      <c r="C66" s="515" t="n">
        <v>0</v>
      </c>
      <c r="D66" s="515" t="n">
        <v>75584.1802417809</v>
      </c>
      <c r="E66" s="515" t="n">
        <v>153687.833158288</v>
      </c>
      <c r="F66" s="515" t="n">
        <v>302135.391573152</v>
      </c>
      <c r="G66" s="515" t="n">
        <v>0</v>
      </c>
      <c r="H66" s="515" t="n">
        <v>0</v>
      </c>
      <c r="I66" s="515" t="n">
        <v>0</v>
      </c>
      <c r="J66" s="515" t="n">
        <v>0</v>
      </c>
      <c r="K66" s="515" t="n">
        <v>4043.52</v>
      </c>
      <c r="L66" s="515" t="n">
        <v>0</v>
      </c>
      <c r="M66" s="515" t="n">
        <v>72633.016885</v>
      </c>
      <c r="N66" s="515" t="n">
        <v>10845.068358737</v>
      </c>
      <c r="O66" s="515" t="n">
        <v>743.99687398541</v>
      </c>
      <c r="P66" s="516" t="n">
        <v>0</v>
      </c>
      <c r="Q66" s="515" t="n">
        <v>0</v>
      </c>
      <c r="R66" s="515" t="n">
        <v>8118.79130844396</v>
      </c>
      <c r="S66" s="515" t="n">
        <v>0</v>
      </c>
      <c r="T66" s="515" t="n">
        <v>42726.2627435244</v>
      </c>
      <c r="U66" s="515" t="n">
        <v>0</v>
      </c>
      <c r="V66" s="515" t="n">
        <v>0</v>
      </c>
      <c r="W66" s="515" t="n">
        <v>2217.03178586516</v>
      </c>
      <c r="X66" s="515" t="n">
        <v>831.4177946308</v>
      </c>
      <c r="Y66" s="515" t="n">
        <v>0</v>
      </c>
      <c r="Z66" s="515" t="n">
        <v>2073</v>
      </c>
      <c r="AA66" s="515" t="n">
        <v>12125</v>
      </c>
      <c r="AB66" s="515" t="n">
        <v>0</v>
      </c>
      <c r="AC66" s="515" t="n">
        <v>0</v>
      </c>
      <c r="AD66" s="515" t="n">
        <v>100647.240137244</v>
      </c>
      <c r="AE66" s="515" t="n">
        <v>0</v>
      </c>
      <c r="AF66" s="515" t="n">
        <v>0</v>
      </c>
      <c r="AG66" s="515" t="n">
        <v>0</v>
      </c>
      <c r="AH66" s="515" t="n">
        <v>0</v>
      </c>
      <c r="AI66" s="515" t="n">
        <v>3000</v>
      </c>
      <c r="AJ66" s="515" t="n">
        <v>0</v>
      </c>
      <c r="AK66" s="515" t="n">
        <v>0</v>
      </c>
      <c r="AL66" s="515" t="n">
        <v>3934.50586744394</v>
      </c>
      <c r="AO66" s="518" t="n">
        <v>795346.256728095</v>
      </c>
      <c r="AP66" s="515" t="n">
        <v>0</v>
      </c>
      <c r="AQ66" s="519" t="n">
        <v>795346.256728095</v>
      </c>
      <c r="AR66" s="518" t="n">
        <v>0</v>
      </c>
      <c r="AS66" s="519" t="n">
        <v>795346.256728095</v>
      </c>
      <c r="AT66" s="520"/>
      <c r="AU66" s="521"/>
      <c r="AV66" s="522" t="n">
        <v>818308.9532373</v>
      </c>
      <c r="AW66" s="522" t="n">
        <v>-818308.9532373</v>
      </c>
      <c r="AX66" s="523" t="s">
        <v>128</v>
      </c>
      <c r="AY66" s="525" t="s">
        <v>580</v>
      </c>
      <c r="AZ66" s="466" t="n">
        <v>53</v>
      </c>
      <c r="BA66" s="466" t="n">
        <v>1</v>
      </c>
    </row>
    <row r="67" customFormat="false" ht="12.75" hidden="false" customHeight="false" outlineLevel="0" collapsed="false">
      <c r="A67" s="544" t="n">
        <v>2043</v>
      </c>
      <c r="B67" s="544" t="s">
        <v>130</v>
      </c>
      <c r="C67" s="515" t="n">
        <v>0</v>
      </c>
      <c r="D67" s="515" t="n">
        <v>0</v>
      </c>
      <c r="E67" s="515" t="n">
        <v>0</v>
      </c>
      <c r="F67" s="515" t="n">
        <v>891547.057101104</v>
      </c>
      <c r="G67" s="515" t="n">
        <v>0</v>
      </c>
      <c r="H67" s="515" t="n">
        <v>0</v>
      </c>
      <c r="I67" s="515" t="n">
        <v>0</v>
      </c>
      <c r="J67" s="515" t="n">
        <v>0</v>
      </c>
      <c r="K67" s="515" t="n">
        <v>17521.92</v>
      </c>
      <c r="L67" s="515" t="n">
        <v>0</v>
      </c>
      <c r="M67" s="515" t="n">
        <v>173201.809495</v>
      </c>
      <c r="N67" s="515" t="n">
        <v>32285.6117022366</v>
      </c>
      <c r="O67" s="515" t="n">
        <v>2919.83678847104</v>
      </c>
      <c r="P67" s="516" t="n">
        <v>0</v>
      </c>
      <c r="Q67" s="515" t="n">
        <v>0</v>
      </c>
      <c r="R67" s="515" t="n">
        <v>35181.4290032572</v>
      </c>
      <c r="S67" s="515" t="n">
        <v>0</v>
      </c>
      <c r="T67" s="515" t="n">
        <v>92708.421053756</v>
      </c>
      <c r="U67" s="515" t="n">
        <v>12687.9470905</v>
      </c>
      <c r="V67" s="515" t="n">
        <v>0</v>
      </c>
      <c r="W67" s="515" t="n">
        <v>3663.81342683925</v>
      </c>
      <c r="X67" s="515" t="n">
        <v>831.4177946308</v>
      </c>
      <c r="Y67" s="515" t="n">
        <v>0</v>
      </c>
      <c r="Z67" s="515" t="n">
        <v>6910</v>
      </c>
      <c r="AA67" s="515" t="n">
        <v>12610</v>
      </c>
      <c r="AB67" s="515" t="n">
        <v>622.095678438349</v>
      </c>
      <c r="AC67" s="515" t="n">
        <v>0</v>
      </c>
      <c r="AD67" s="515" t="n">
        <v>100647.240137244</v>
      </c>
      <c r="AE67" s="515" t="n">
        <v>0</v>
      </c>
      <c r="AF67" s="515" t="n">
        <v>0</v>
      </c>
      <c r="AG67" s="515" t="n">
        <v>0</v>
      </c>
      <c r="AH67" s="515" t="n">
        <v>0</v>
      </c>
      <c r="AI67" s="515" t="n">
        <v>3000</v>
      </c>
      <c r="AJ67" s="515" t="n">
        <v>0</v>
      </c>
      <c r="AK67" s="515" t="n">
        <v>0</v>
      </c>
      <c r="AL67" s="515" t="n">
        <v>7872.36038196118</v>
      </c>
      <c r="AO67" s="518" t="n">
        <v>1394210.95965344</v>
      </c>
      <c r="AP67" s="515" t="n">
        <v>0</v>
      </c>
      <c r="AQ67" s="519" t="n">
        <v>1394210.95965344</v>
      </c>
      <c r="AR67" s="518" t="n">
        <v>0</v>
      </c>
      <c r="AS67" s="519" t="n">
        <v>1394210.95965344</v>
      </c>
      <c r="AT67" s="520"/>
      <c r="AU67" s="521"/>
      <c r="AV67" s="522" t="n">
        <v>1292180.68889162</v>
      </c>
      <c r="AW67" s="522" t="n">
        <v>-1292180.68889162</v>
      </c>
      <c r="AX67" s="523" t="s">
        <v>130</v>
      </c>
      <c r="AY67" s="525" t="s">
        <v>581</v>
      </c>
      <c r="AZ67" s="466" t="n">
        <v>54</v>
      </c>
      <c r="BA67" s="466" t="n">
        <v>1</v>
      </c>
    </row>
    <row r="68" customFormat="false" ht="12.75" hidden="false" customHeight="false" outlineLevel="0" collapsed="false">
      <c r="A68" s="544" t="n">
        <v>2044</v>
      </c>
      <c r="B68" s="544" t="s">
        <v>132</v>
      </c>
      <c r="C68" s="515" t="n">
        <v>0</v>
      </c>
      <c r="D68" s="515" t="n">
        <v>226752.540725343</v>
      </c>
      <c r="E68" s="515" t="n">
        <v>453505.081450685</v>
      </c>
      <c r="F68" s="515" t="n">
        <v>0</v>
      </c>
      <c r="G68" s="515" t="n">
        <v>0</v>
      </c>
      <c r="H68" s="515" t="n">
        <v>0</v>
      </c>
      <c r="I68" s="515" t="n">
        <v>0</v>
      </c>
      <c r="J68" s="515" t="n">
        <v>0</v>
      </c>
      <c r="K68" s="515" t="n">
        <v>13815.36</v>
      </c>
      <c r="L68" s="515" t="n">
        <v>0</v>
      </c>
      <c r="M68" s="515" t="n">
        <v>89394.48232</v>
      </c>
      <c r="N68" s="515" t="n">
        <v>29119.1510753235</v>
      </c>
      <c r="O68" s="515" t="n">
        <v>2821.5730503975</v>
      </c>
      <c r="P68" s="516" t="n">
        <v>0</v>
      </c>
      <c r="Q68" s="515" t="n">
        <v>0</v>
      </c>
      <c r="R68" s="515" t="n">
        <v>27739.2036371835</v>
      </c>
      <c r="S68" s="515" t="n">
        <v>0</v>
      </c>
      <c r="T68" s="515" t="n">
        <v>55045.6250006676</v>
      </c>
      <c r="U68" s="515" t="n">
        <v>0</v>
      </c>
      <c r="V68" s="515" t="n">
        <v>0</v>
      </c>
      <c r="W68" s="515" t="n">
        <v>1830.62540376795</v>
      </c>
      <c r="X68" s="515" t="n">
        <v>831.4177946308</v>
      </c>
      <c r="Y68" s="515" t="n">
        <v>0</v>
      </c>
      <c r="Z68" s="515" t="n">
        <v>4102</v>
      </c>
      <c r="AA68" s="515" t="n">
        <v>12610</v>
      </c>
      <c r="AB68" s="515" t="n">
        <v>622.095678438349</v>
      </c>
      <c r="AC68" s="515" t="n">
        <v>0</v>
      </c>
      <c r="AD68" s="515" t="n">
        <v>100647.240137244</v>
      </c>
      <c r="AE68" s="515" t="n">
        <v>0</v>
      </c>
      <c r="AF68" s="515" t="n">
        <v>0</v>
      </c>
      <c r="AG68" s="515" t="n">
        <v>0</v>
      </c>
      <c r="AH68" s="515" t="n">
        <v>0</v>
      </c>
      <c r="AI68" s="515" t="n">
        <v>3000</v>
      </c>
      <c r="AJ68" s="515" t="n">
        <v>0</v>
      </c>
      <c r="AK68" s="515" t="n">
        <v>0</v>
      </c>
      <c r="AL68" s="515" t="n">
        <v>6056.08330907162</v>
      </c>
      <c r="AO68" s="518" t="n">
        <v>1027892.47958275</v>
      </c>
      <c r="AP68" s="515" t="n">
        <v>0</v>
      </c>
      <c r="AQ68" s="519" t="n">
        <v>1027892.47958275</v>
      </c>
      <c r="AR68" s="518" t="n">
        <v>0</v>
      </c>
      <c r="AS68" s="519" t="n">
        <v>1027892.47958275</v>
      </c>
      <c r="AT68" s="520"/>
      <c r="AU68" s="521"/>
      <c r="AV68" s="522" t="n">
        <v>988551.723025786</v>
      </c>
      <c r="AW68" s="522" t="n">
        <v>-988551.723025786</v>
      </c>
      <c r="AX68" s="523" t="s">
        <v>132</v>
      </c>
      <c r="AY68" s="525" t="s">
        <v>581</v>
      </c>
      <c r="AZ68" s="466" t="n">
        <v>55</v>
      </c>
      <c r="BA68" s="466" t="n">
        <v>1</v>
      </c>
    </row>
    <row r="69" customFormat="false" ht="12.75" hidden="false" customHeight="false" outlineLevel="0" collapsed="false">
      <c r="A69" s="544" t="n">
        <v>2045</v>
      </c>
      <c r="B69" s="544" t="s">
        <v>134</v>
      </c>
      <c r="C69" s="515" t="n">
        <v>72455.0798930431</v>
      </c>
      <c r="D69" s="515" t="n">
        <v>75584.1802417809</v>
      </c>
      <c r="E69" s="515" t="n">
        <v>143609.942459384</v>
      </c>
      <c r="F69" s="515" t="n">
        <v>255081.519115038</v>
      </c>
      <c r="G69" s="515" t="n">
        <v>0</v>
      </c>
      <c r="H69" s="515" t="n">
        <v>0</v>
      </c>
      <c r="I69" s="515" t="n">
        <v>0</v>
      </c>
      <c r="J69" s="515" t="n">
        <v>0</v>
      </c>
      <c r="K69" s="515" t="n">
        <v>19543.68</v>
      </c>
      <c r="L69" s="515" t="n">
        <v>6586.8254448221</v>
      </c>
      <c r="M69" s="515" t="n">
        <v>27935.775725</v>
      </c>
      <c r="N69" s="515" t="n">
        <v>63848.2291136415</v>
      </c>
      <c r="O69" s="515" t="n">
        <v>4730.6971043978</v>
      </c>
      <c r="P69" s="516" t="n">
        <v>0</v>
      </c>
      <c r="Q69" s="515" t="n">
        <v>0</v>
      </c>
      <c r="R69" s="515" t="n">
        <v>39240.8246574792</v>
      </c>
      <c r="S69" s="515" t="n">
        <v>10259.2188041304</v>
      </c>
      <c r="T69" s="515" t="n">
        <v>64676.6518500021</v>
      </c>
      <c r="U69" s="515" t="n">
        <v>0</v>
      </c>
      <c r="V69" s="515" t="n">
        <v>0</v>
      </c>
      <c r="W69" s="515" t="n">
        <v>1153.17868650516</v>
      </c>
      <c r="X69" s="515" t="n">
        <v>831.4177946308</v>
      </c>
      <c r="Y69" s="515" t="n">
        <v>0</v>
      </c>
      <c r="Z69" s="515" t="n">
        <v>6866</v>
      </c>
      <c r="AA69" s="515" t="n">
        <v>15520</v>
      </c>
      <c r="AB69" s="515" t="n">
        <v>1710.76599871444</v>
      </c>
      <c r="AC69" s="515" t="n">
        <v>0</v>
      </c>
      <c r="AD69" s="515" t="n">
        <v>100647.240137244</v>
      </c>
      <c r="AE69" s="515" t="n">
        <v>2967.26308641</v>
      </c>
      <c r="AF69" s="515" t="n">
        <v>0</v>
      </c>
      <c r="AG69" s="515" t="n">
        <v>0</v>
      </c>
      <c r="AH69" s="515" t="n">
        <v>0</v>
      </c>
      <c r="AI69" s="515" t="n">
        <v>3000</v>
      </c>
      <c r="AJ69" s="515" t="n">
        <v>0</v>
      </c>
      <c r="AK69" s="515" t="n">
        <v>0</v>
      </c>
      <c r="AL69" s="515" t="n">
        <v>5598.99342203045</v>
      </c>
      <c r="AO69" s="518" t="n">
        <v>921847.483534254</v>
      </c>
      <c r="AP69" s="515" t="n">
        <v>0</v>
      </c>
      <c r="AQ69" s="519" t="n">
        <v>921847.483534254</v>
      </c>
      <c r="AR69" s="518" t="n">
        <v>0</v>
      </c>
      <c r="AS69" s="519" t="n">
        <v>921847.483534254</v>
      </c>
      <c r="AT69" s="520"/>
      <c r="AU69" s="521"/>
      <c r="AV69" s="522" t="n">
        <v>937729.675309697</v>
      </c>
      <c r="AW69" s="522" t="n">
        <v>-937729.675309697</v>
      </c>
      <c r="AX69" s="523" t="s">
        <v>134</v>
      </c>
      <c r="AY69" s="525" t="s">
        <v>581</v>
      </c>
      <c r="AZ69" s="466" t="n">
        <v>56</v>
      </c>
      <c r="BA69" s="466" t="n">
        <v>1</v>
      </c>
    </row>
    <row r="70" customFormat="false" ht="12.75" hidden="false" customHeight="false" outlineLevel="0" collapsed="false">
      <c r="A70" s="544" t="n">
        <v>2077</v>
      </c>
      <c r="B70" s="544" t="s">
        <v>136</v>
      </c>
      <c r="C70" s="515" t="n">
        <v>90568.8498663039</v>
      </c>
      <c r="D70" s="515" t="n">
        <v>151168.360483562</v>
      </c>
      <c r="E70" s="515" t="n">
        <v>302336.720967124</v>
      </c>
      <c r="F70" s="515" t="n">
        <v>584458.626321835</v>
      </c>
      <c r="G70" s="515" t="n">
        <v>0</v>
      </c>
      <c r="H70" s="515" t="n">
        <v>0</v>
      </c>
      <c r="I70" s="515" t="n">
        <v>0</v>
      </c>
      <c r="J70" s="515" t="n">
        <v>0</v>
      </c>
      <c r="K70" s="515" t="n">
        <v>68739.84</v>
      </c>
      <c r="L70" s="515" t="n">
        <v>18937.1231538635</v>
      </c>
      <c r="M70" s="515" t="n">
        <v>106155.947755</v>
      </c>
      <c r="N70" s="515" t="n">
        <v>100045.557717519</v>
      </c>
      <c r="O70" s="515" t="n">
        <v>8927.96248782493</v>
      </c>
      <c r="P70" s="516" t="n">
        <v>0</v>
      </c>
      <c r="Q70" s="515" t="n">
        <v>50238.713963592</v>
      </c>
      <c r="R70" s="515" t="n">
        <v>138019.452243547</v>
      </c>
      <c r="S70" s="515" t="n">
        <v>0</v>
      </c>
      <c r="T70" s="515" t="n">
        <v>59482.6834407404</v>
      </c>
      <c r="U70" s="515" t="n">
        <v>0</v>
      </c>
      <c r="V70" s="515" t="n">
        <v>0</v>
      </c>
      <c r="W70" s="515" t="n">
        <v>2126.42488906833</v>
      </c>
      <c r="X70" s="515" t="n">
        <v>831.4177946308</v>
      </c>
      <c r="Y70" s="515" t="n">
        <v>0</v>
      </c>
      <c r="Z70" s="515" t="n">
        <v>5659</v>
      </c>
      <c r="AA70" s="515" t="n">
        <v>20855</v>
      </c>
      <c r="AB70" s="515" t="n">
        <v>1244.1913568767</v>
      </c>
      <c r="AC70" s="515" t="n">
        <v>0</v>
      </c>
      <c r="AD70" s="515" t="n">
        <v>100647.240137244</v>
      </c>
      <c r="AE70" s="515" t="n">
        <v>2967.26308641</v>
      </c>
      <c r="AF70" s="515" t="n">
        <v>0</v>
      </c>
      <c r="AG70" s="515" t="n">
        <v>0</v>
      </c>
      <c r="AH70" s="515" t="n">
        <v>0</v>
      </c>
      <c r="AI70" s="515" t="n">
        <v>3000</v>
      </c>
      <c r="AJ70" s="515" t="n">
        <v>0</v>
      </c>
      <c r="AK70" s="515" t="n">
        <v>0</v>
      </c>
      <c r="AL70" s="515" t="n">
        <v>29890.4762993704</v>
      </c>
      <c r="AO70" s="518" t="n">
        <v>1846300.85196451</v>
      </c>
      <c r="AP70" s="515" t="n">
        <v>0</v>
      </c>
      <c r="AQ70" s="519" t="n">
        <v>1846300.85196451</v>
      </c>
      <c r="AR70" s="518" t="n">
        <v>0</v>
      </c>
      <c r="AS70" s="519" t="n">
        <v>1846300.85196451</v>
      </c>
      <c r="AT70" s="520"/>
      <c r="AU70" s="521"/>
      <c r="AV70" s="522" t="n">
        <v>1740522.93745664</v>
      </c>
      <c r="AW70" s="522" t="n">
        <v>-1740522.93745664</v>
      </c>
      <c r="AX70" s="523" t="s">
        <v>136</v>
      </c>
      <c r="AY70" s="525" t="s">
        <v>584</v>
      </c>
      <c r="AZ70" s="466" t="n">
        <v>57</v>
      </c>
      <c r="BA70" s="466" t="n">
        <v>1</v>
      </c>
    </row>
    <row r="71" customFormat="false" ht="12.75" hidden="false" customHeight="false" outlineLevel="0" collapsed="false">
      <c r="A71" s="544" t="n">
        <v>5201</v>
      </c>
      <c r="B71" s="544" t="s">
        <v>138</v>
      </c>
      <c r="C71" s="515" t="n">
        <v>0</v>
      </c>
      <c r="D71" s="515" t="n">
        <v>151168.360483562</v>
      </c>
      <c r="E71" s="515" t="n">
        <v>302336.720967124</v>
      </c>
      <c r="F71" s="515" t="n">
        <v>596841.224337128</v>
      </c>
      <c r="G71" s="515" t="n">
        <v>0</v>
      </c>
      <c r="H71" s="515" t="n">
        <v>0</v>
      </c>
      <c r="I71" s="515" t="n">
        <v>0</v>
      </c>
      <c r="J71" s="515" t="n">
        <v>0</v>
      </c>
      <c r="K71" s="515" t="n">
        <v>9771.84</v>
      </c>
      <c r="L71" s="515" t="n">
        <v>0</v>
      </c>
      <c r="M71" s="515" t="n">
        <v>108949.5253275</v>
      </c>
      <c r="N71" s="515" t="n">
        <v>23550.6907957766</v>
      </c>
      <c r="O71" s="515" t="n">
        <v>2975.98749594164</v>
      </c>
      <c r="P71" s="516" t="n">
        <v>0</v>
      </c>
      <c r="Q71" s="515" t="n">
        <v>0</v>
      </c>
      <c r="R71" s="515" t="n">
        <v>19620.4123287396</v>
      </c>
      <c r="S71" s="515" t="n">
        <v>0</v>
      </c>
      <c r="T71" s="515" t="n">
        <v>63319.4339742151</v>
      </c>
      <c r="U71" s="515" t="n">
        <v>0</v>
      </c>
      <c r="V71" s="515" t="n">
        <v>0</v>
      </c>
      <c r="W71" s="515" t="n">
        <v>2856.03921357778</v>
      </c>
      <c r="X71" s="515" t="n">
        <v>831.4177946308</v>
      </c>
      <c r="Y71" s="515" t="n">
        <v>0</v>
      </c>
      <c r="Z71" s="515" t="n">
        <v>3830</v>
      </c>
      <c r="AA71" s="515" t="n">
        <v>0</v>
      </c>
      <c r="AB71" s="515" t="n">
        <v>1399.7123934773</v>
      </c>
      <c r="AC71" s="515" t="n">
        <v>0</v>
      </c>
      <c r="AD71" s="515" t="n">
        <v>100647.240137244</v>
      </c>
      <c r="AE71" s="515" t="n">
        <v>0</v>
      </c>
      <c r="AF71" s="515" t="n">
        <v>0</v>
      </c>
      <c r="AG71" s="515" t="n">
        <v>0</v>
      </c>
      <c r="AH71" s="515" t="n">
        <v>0</v>
      </c>
      <c r="AI71" s="515" t="n">
        <v>3000</v>
      </c>
      <c r="AJ71" s="515" t="n">
        <v>270.697685076</v>
      </c>
      <c r="AK71" s="515" t="n">
        <v>0</v>
      </c>
      <c r="AL71" s="515" t="n">
        <v>7893.40009942481</v>
      </c>
      <c r="AO71" s="518" t="n">
        <v>1399262.70303342</v>
      </c>
      <c r="AP71" s="515" t="n">
        <v>0</v>
      </c>
      <c r="AQ71" s="519" t="n">
        <v>1399262.70303342</v>
      </c>
      <c r="AR71" s="518" t="n">
        <v>0</v>
      </c>
      <c r="AS71" s="519" t="n">
        <v>1399262.70303342</v>
      </c>
      <c r="AT71" s="520"/>
      <c r="AU71" s="521"/>
      <c r="AV71" s="522" t="n">
        <v>1327545.75657893</v>
      </c>
      <c r="AW71" s="522" t="n">
        <v>-1327545.75657893</v>
      </c>
      <c r="AX71" s="523" t="s">
        <v>138</v>
      </c>
      <c r="AY71" s="525" t="s">
        <v>580</v>
      </c>
      <c r="AZ71" s="466" t="n">
        <v>58</v>
      </c>
      <c r="BA71" s="466" t="n">
        <v>1</v>
      </c>
    </row>
    <row r="72" customFormat="false" ht="12.75" hidden="false" customHeight="false" outlineLevel="0" collapsed="false">
      <c r="A72" s="544" t="n">
        <v>3501</v>
      </c>
      <c r="B72" s="544" t="s">
        <v>140</v>
      </c>
      <c r="C72" s="515" t="n">
        <v>60928.1353646045</v>
      </c>
      <c r="D72" s="515" t="n">
        <v>75584.1802417809</v>
      </c>
      <c r="E72" s="515" t="n">
        <v>151168.360483562</v>
      </c>
      <c r="F72" s="515" t="n">
        <v>292229.313160917</v>
      </c>
      <c r="G72" s="515" t="n">
        <v>0</v>
      </c>
      <c r="H72" s="515" t="n">
        <v>0</v>
      </c>
      <c r="I72" s="515" t="n">
        <v>0</v>
      </c>
      <c r="J72" s="515" t="n">
        <v>0</v>
      </c>
      <c r="K72" s="515" t="n">
        <v>11456.64</v>
      </c>
      <c r="L72" s="515" t="n">
        <v>12350.2977090414</v>
      </c>
      <c r="M72" s="515" t="n">
        <v>83807.327175</v>
      </c>
      <c r="N72" s="515" t="n">
        <v>32304.8546350459</v>
      </c>
      <c r="O72" s="515" t="n">
        <v>1670.48354725026</v>
      </c>
      <c r="P72" s="516" t="n">
        <v>0</v>
      </c>
      <c r="Q72" s="515" t="n">
        <v>0</v>
      </c>
      <c r="R72" s="515" t="n">
        <v>23003.2420405912</v>
      </c>
      <c r="S72" s="515" t="n">
        <v>0</v>
      </c>
      <c r="T72" s="515" t="n">
        <v>36853.6853963692</v>
      </c>
      <c r="U72" s="515" t="n">
        <v>0</v>
      </c>
      <c r="V72" s="515" t="n">
        <v>0</v>
      </c>
      <c r="W72" s="515" t="n">
        <v>474.084571118788</v>
      </c>
      <c r="X72" s="515" t="n">
        <v>831.4177946308</v>
      </c>
      <c r="Y72" s="515" t="n">
        <v>0</v>
      </c>
      <c r="Z72" s="515" t="n">
        <v>1013</v>
      </c>
      <c r="AA72" s="515" t="n">
        <v>0</v>
      </c>
      <c r="AB72" s="515" t="n">
        <v>0</v>
      </c>
      <c r="AC72" s="515" t="n">
        <v>0</v>
      </c>
      <c r="AD72" s="515" t="n">
        <v>100647.240137244</v>
      </c>
      <c r="AE72" s="515" t="n">
        <v>2967.26308641</v>
      </c>
      <c r="AF72" s="515" t="n">
        <v>0</v>
      </c>
      <c r="AG72" s="515" t="n">
        <v>0</v>
      </c>
      <c r="AH72" s="515" t="n">
        <v>0</v>
      </c>
      <c r="AI72" s="515" t="n">
        <v>0</v>
      </c>
      <c r="AJ72" s="515" t="n">
        <v>270.697685076</v>
      </c>
      <c r="AK72" s="515" t="n">
        <v>0</v>
      </c>
      <c r="AL72" s="515" t="n">
        <v>6627.84596140863</v>
      </c>
      <c r="AO72" s="518" t="n">
        <v>894188.068990051</v>
      </c>
      <c r="AP72" s="515" t="n">
        <v>0</v>
      </c>
      <c r="AQ72" s="519" t="n">
        <v>894188.068990051</v>
      </c>
      <c r="AR72" s="518" t="n">
        <v>0</v>
      </c>
      <c r="AS72" s="519" t="n">
        <v>894188.068990051</v>
      </c>
      <c r="AT72" s="520"/>
      <c r="AU72" s="521"/>
      <c r="AV72" s="522" t="n">
        <v>824870.701285838</v>
      </c>
      <c r="AW72" s="522" t="n">
        <v>-824870.701285838</v>
      </c>
      <c r="AX72" s="523" t="s">
        <v>140</v>
      </c>
      <c r="AY72" s="525" t="s">
        <v>580</v>
      </c>
      <c r="AZ72" s="466" t="n">
        <v>59</v>
      </c>
      <c r="BA72" s="466" t="n">
        <v>1</v>
      </c>
    </row>
    <row r="73" customFormat="false" ht="12.75" hidden="false" customHeight="false" outlineLevel="0" collapsed="false">
      <c r="A73" s="544" t="n">
        <v>2078</v>
      </c>
      <c r="B73" s="544" t="s">
        <v>142</v>
      </c>
      <c r="C73" s="515" t="n">
        <v>0</v>
      </c>
      <c r="D73" s="515" t="n">
        <v>52908.9261692466</v>
      </c>
      <c r="E73" s="515" t="n">
        <v>136051.524435206</v>
      </c>
      <c r="F73" s="515" t="n">
        <v>232792.84268751</v>
      </c>
      <c r="G73" s="515" t="n">
        <v>0</v>
      </c>
      <c r="H73" s="515" t="n">
        <v>0</v>
      </c>
      <c r="I73" s="515" t="n">
        <v>0</v>
      </c>
      <c r="J73" s="515" t="n">
        <v>0</v>
      </c>
      <c r="K73" s="515" t="n">
        <v>9097.92</v>
      </c>
      <c r="L73" s="515" t="n">
        <v>0</v>
      </c>
      <c r="M73" s="515" t="n">
        <v>36316.5084425</v>
      </c>
      <c r="N73" s="515" t="n">
        <v>27867.668250358</v>
      </c>
      <c r="O73" s="515" t="n">
        <v>364.979598558881</v>
      </c>
      <c r="P73" s="516" t="n">
        <v>0</v>
      </c>
      <c r="Q73" s="515" t="n">
        <v>0</v>
      </c>
      <c r="R73" s="515" t="n">
        <v>18267.2804439989</v>
      </c>
      <c r="S73" s="515" t="n">
        <v>0</v>
      </c>
      <c r="T73" s="515" t="n">
        <v>65590.1638817817</v>
      </c>
      <c r="U73" s="515" t="n">
        <v>0</v>
      </c>
      <c r="V73" s="515" t="n">
        <v>0</v>
      </c>
      <c r="W73" s="515" t="n">
        <v>568.901485342546</v>
      </c>
      <c r="X73" s="515" t="n">
        <v>0</v>
      </c>
      <c r="Y73" s="515" t="n">
        <v>0</v>
      </c>
      <c r="Z73" s="515" t="n">
        <v>5090</v>
      </c>
      <c r="AA73" s="515" t="n">
        <v>0</v>
      </c>
      <c r="AB73" s="515" t="n">
        <v>0</v>
      </c>
      <c r="AC73" s="515" t="n">
        <v>0</v>
      </c>
      <c r="AD73" s="515" t="n">
        <v>100647.240137244</v>
      </c>
      <c r="AE73" s="515" t="n">
        <v>0</v>
      </c>
      <c r="AF73" s="515" t="n">
        <v>0</v>
      </c>
      <c r="AG73" s="515" t="n">
        <v>0</v>
      </c>
      <c r="AH73" s="515" t="n">
        <v>0</v>
      </c>
      <c r="AI73" s="515" t="n">
        <v>3000</v>
      </c>
      <c r="AJ73" s="515" t="n">
        <v>270.697685076</v>
      </c>
      <c r="AK73" s="515" t="n">
        <v>0</v>
      </c>
      <c r="AL73" s="515" t="n">
        <v>2622.46896181069</v>
      </c>
      <c r="AO73" s="518" t="n">
        <v>691457.122178634</v>
      </c>
      <c r="AP73" s="515" t="n">
        <v>0</v>
      </c>
      <c r="AQ73" s="519" t="n">
        <v>691457.122178634</v>
      </c>
      <c r="AR73" s="518" t="n">
        <v>0</v>
      </c>
      <c r="AS73" s="519" t="n">
        <v>691457.122178634</v>
      </c>
      <c r="AT73" s="520"/>
      <c r="AU73" s="521"/>
      <c r="AV73" s="522" t="n">
        <v>593004.406708206</v>
      </c>
      <c r="AW73" s="522" t="n">
        <v>-593004.406708206</v>
      </c>
      <c r="AX73" s="523" t="s">
        <v>142</v>
      </c>
      <c r="AY73" s="525" t="s">
        <v>583</v>
      </c>
      <c r="AZ73" s="466" t="n">
        <v>60</v>
      </c>
      <c r="BA73" s="466" t="n">
        <v>1</v>
      </c>
    </row>
    <row r="74" customFormat="false" ht="12.75" hidden="false" customHeight="false" outlineLevel="0" collapsed="false">
      <c r="A74" s="544" t="n">
        <v>2000</v>
      </c>
      <c r="B74" s="544" t="s">
        <v>144</v>
      </c>
      <c r="C74" s="515" t="n">
        <v>80688.6116990708</v>
      </c>
      <c r="D74" s="515" t="n">
        <v>115895.743037397</v>
      </c>
      <c r="E74" s="515" t="n">
        <v>171324.14188137</v>
      </c>
      <c r="F74" s="515" t="n">
        <v>359095.3424435</v>
      </c>
      <c r="G74" s="515" t="n">
        <v>0</v>
      </c>
      <c r="H74" s="515" t="n">
        <v>0</v>
      </c>
      <c r="I74" s="515" t="n">
        <v>0</v>
      </c>
      <c r="J74" s="515" t="n">
        <v>0</v>
      </c>
      <c r="K74" s="515" t="n">
        <v>16511.04</v>
      </c>
      <c r="L74" s="515" t="n">
        <v>2470.05954180829</v>
      </c>
      <c r="M74" s="515" t="n">
        <v>8380.7327175</v>
      </c>
      <c r="N74" s="515" t="n">
        <v>41225.2087922552</v>
      </c>
      <c r="O74" s="515" t="n">
        <v>6401.18065164806</v>
      </c>
      <c r="P74" s="516" t="n">
        <v>0</v>
      </c>
      <c r="Q74" s="515" t="n">
        <v>0</v>
      </c>
      <c r="R74" s="515" t="n">
        <v>33151.7311761462</v>
      </c>
      <c r="S74" s="515" t="n">
        <v>17278.6843016932</v>
      </c>
      <c r="T74" s="515" t="n">
        <v>78535.9343892882</v>
      </c>
      <c r="U74" s="515" t="n">
        <v>0</v>
      </c>
      <c r="V74" s="515" t="n">
        <v>0</v>
      </c>
      <c r="W74" s="515" t="n">
        <v>2854.3918154542</v>
      </c>
      <c r="X74" s="515" t="n">
        <v>831.4177946308</v>
      </c>
      <c r="Y74" s="515" t="n">
        <v>0</v>
      </c>
      <c r="Z74" s="515" t="n">
        <v>3838</v>
      </c>
      <c r="AA74" s="515" t="n">
        <v>15156.25</v>
      </c>
      <c r="AB74" s="515" t="n">
        <v>1399.7123934773</v>
      </c>
      <c r="AC74" s="515" t="n">
        <v>0</v>
      </c>
      <c r="AD74" s="515" t="n">
        <v>100647.240137244</v>
      </c>
      <c r="AE74" s="515" t="n">
        <v>2967.26308641</v>
      </c>
      <c r="AF74" s="515" t="n">
        <v>0</v>
      </c>
      <c r="AG74" s="515" t="n">
        <v>0</v>
      </c>
      <c r="AH74" s="515" t="n">
        <v>23754.300279276</v>
      </c>
      <c r="AI74" s="515" t="n">
        <v>0</v>
      </c>
      <c r="AJ74" s="515" t="n">
        <v>0</v>
      </c>
      <c r="AK74" s="515" t="n">
        <v>0</v>
      </c>
      <c r="AL74" s="515" t="n">
        <v>10459.9277632913</v>
      </c>
      <c r="AO74" s="518" t="n">
        <v>1092866.91390146</v>
      </c>
      <c r="AP74" s="515" t="n">
        <v>0</v>
      </c>
      <c r="AQ74" s="519" t="n">
        <v>1092866.91390146</v>
      </c>
      <c r="AR74" s="518" t="n">
        <v>31620.4717511167</v>
      </c>
      <c r="AS74" s="519" t="n">
        <v>1124487.38565258</v>
      </c>
      <c r="AT74" s="520"/>
      <c r="AU74" s="521"/>
      <c r="AV74" s="522" t="n">
        <v>1134479.57206825</v>
      </c>
      <c r="AW74" s="522" t="n">
        <v>-1134479.57206825</v>
      </c>
      <c r="AX74" s="523" t="s">
        <v>144</v>
      </c>
      <c r="AY74" s="525" t="s">
        <v>583</v>
      </c>
      <c r="AZ74" s="466" t="n">
        <v>61</v>
      </c>
      <c r="BA74" s="466" t="n">
        <v>1</v>
      </c>
    </row>
    <row r="75" customFormat="false" ht="12.75" hidden="false" customHeight="false" outlineLevel="0" collapsed="false">
      <c r="A75" s="544" t="n">
        <v>2072</v>
      </c>
      <c r="B75" s="544" t="s">
        <v>145</v>
      </c>
      <c r="C75" s="515" t="n">
        <v>0</v>
      </c>
      <c r="D75" s="515" t="n">
        <v>0</v>
      </c>
      <c r="E75" s="515" t="n">
        <v>0</v>
      </c>
      <c r="F75" s="515" t="n">
        <v>799915.831787935</v>
      </c>
      <c r="G75" s="515" t="n">
        <v>0</v>
      </c>
      <c r="H75" s="515" t="n">
        <v>0</v>
      </c>
      <c r="I75" s="515" t="n">
        <v>0</v>
      </c>
      <c r="J75" s="515" t="n">
        <v>0</v>
      </c>
      <c r="K75" s="515" t="n">
        <v>34706.88</v>
      </c>
      <c r="L75" s="515" t="n">
        <v>0</v>
      </c>
      <c r="M75" s="515" t="n">
        <v>167614.65435</v>
      </c>
      <c r="N75" s="515" t="n">
        <v>67670.0153102991</v>
      </c>
      <c r="O75" s="515" t="n">
        <v>3032.13820341224</v>
      </c>
      <c r="P75" s="516" t="n">
        <v>0</v>
      </c>
      <c r="Q75" s="515" t="n">
        <v>0</v>
      </c>
      <c r="R75" s="515" t="n">
        <v>69686.292064144</v>
      </c>
      <c r="S75" s="515" t="n">
        <v>12689.033784056</v>
      </c>
      <c r="T75" s="515" t="n">
        <v>42752.3630872895</v>
      </c>
      <c r="U75" s="515" t="n">
        <v>0</v>
      </c>
      <c r="V75" s="515" t="n">
        <v>0</v>
      </c>
      <c r="W75" s="515" t="n">
        <v>3889.14088129764</v>
      </c>
      <c r="X75" s="515" t="n">
        <v>831.4177946308</v>
      </c>
      <c r="Y75" s="515" t="n">
        <v>0</v>
      </c>
      <c r="Z75" s="515" t="n">
        <v>1607</v>
      </c>
      <c r="AA75" s="515" t="n">
        <v>10185</v>
      </c>
      <c r="AB75" s="515" t="n">
        <v>699.856196738651</v>
      </c>
      <c r="AC75" s="515" t="n">
        <v>0</v>
      </c>
      <c r="AD75" s="515" t="n">
        <v>100647.240137244</v>
      </c>
      <c r="AE75" s="515" t="n">
        <v>0</v>
      </c>
      <c r="AF75" s="515" t="n">
        <v>0</v>
      </c>
      <c r="AG75" s="515" t="n">
        <v>0</v>
      </c>
      <c r="AH75" s="515" t="n">
        <v>0</v>
      </c>
      <c r="AI75" s="515" t="n">
        <v>3000</v>
      </c>
      <c r="AJ75" s="515" t="n">
        <v>0</v>
      </c>
      <c r="AK75" s="515" t="n">
        <v>0</v>
      </c>
      <c r="AL75" s="515" t="n">
        <v>7599.37154671155</v>
      </c>
      <c r="AO75" s="518" t="n">
        <v>1326526.23514376</v>
      </c>
      <c r="AP75" s="515" t="n">
        <v>0</v>
      </c>
      <c r="AQ75" s="519" t="n">
        <v>1326526.23514376</v>
      </c>
      <c r="AR75" s="518" t="n">
        <v>0</v>
      </c>
      <c r="AS75" s="519" t="n">
        <v>1326526.23514376</v>
      </c>
      <c r="AT75" s="520"/>
      <c r="AU75" s="521"/>
      <c r="AV75" s="522" t="n">
        <v>1262842.93113211</v>
      </c>
      <c r="AW75" s="522" t="n">
        <v>-1262842.93113211</v>
      </c>
      <c r="AX75" s="523" t="s">
        <v>145</v>
      </c>
      <c r="AY75" s="525" t="s">
        <v>581</v>
      </c>
      <c r="AZ75" s="466" t="n">
        <v>62</v>
      </c>
      <c r="BA75" s="466" t="n">
        <v>1</v>
      </c>
    </row>
    <row r="76" customFormat="false" ht="12.75" hidden="false" customHeight="false" outlineLevel="0" collapsed="false">
      <c r="A76" s="544" t="n">
        <v>2071</v>
      </c>
      <c r="B76" s="544" t="s">
        <v>146</v>
      </c>
      <c r="C76" s="515" t="n">
        <v>120209.564368003</v>
      </c>
      <c r="D76" s="515" t="n">
        <v>211635.704676986</v>
      </c>
      <c r="E76" s="515" t="n">
        <v>438388.245402329</v>
      </c>
      <c r="F76" s="515" t="n">
        <v>0</v>
      </c>
      <c r="G76" s="515" t="n">
        <v>0</v>
      </c>
      <c r="H76" s="515" t="n">
        <v>0</v>
      </c>
      <c r="I76" s="515" t="n">
        <v>0</v>
      </c>
      <c r="J76" s="515" t="n">
        <v>0</v>
      </c>
      <c r="K76" s="515" t="n">
        <v>28641.6</v>
      </c>
      <c r="L76" s="515" t="n">
        <v>4116.76590301382</v>
      </c>
      <c r="M76" s="515" t="n">
        <v>142472.4561975</v>
      </c>
      <c r="N76" s="515" t="n">
        <v>69500.5309287368</v>
      </c>
      <c r="O76" s="515" t="n">
        <v>3888.43649233884</v>
      </c>
      <c r="P76" s="516" t="n">
        <v>0</v>
      </c>
      <c r="Q76" s="515" t="n">
        <v>0</v>
      </c>
      <c r="R76" s="515" t="n">
        <v>57508.1051014781</v>
      </c>
      <c r="S76" s="515" t="n">
        <v>0</v>
      </c>
      <c r="T76" s="515" t="n">
        <v>52983.697843222</v>
      </c>
      <c r="U76" s="515" t="n">
        <v>0</v>
      </c>
      <c r="V76" s="515" t="n">
        <v>0</v>
      </c>
      <c r="W76" s="515" t="n">
        <v>2696.7907282985</v>
      </c>
      <c r="X76" s="515" t="n">
        <v>831.4177946308</v>
      </c>
      <c r="Y76" s="515" t="n">
        <v>0</v>
      </c>
      <c r="Z76" s="515" t="n">
        <v>2885</v>
      </c>
      <c r="AA76" s="515" t="n">
        <v>14792.5</v>
      </c>
      <c r="AB76" s="515" t="n">
        <v>699.856196738651</v>
      </c>
      <c r="AC76" s="515" t="n">
        <v>0</v>
      </c>
      <c r="AD76" s="515" t="n">
        <v>100647.240137244</v>
      </c>
      <c r="AE76" s="515" t="n">
        <v>2967.26308641</v>
      </c>
      <c r="AF76" s="515" t="n">
        <v>0</v>
      </c>
      <c r="AG76" s="515" t="n">
        <v>0</v>
      </c>
      <c r="AH76" s="515" t="n">
        <v>0</v>
      </c>
      <c r="AI76" s="515" t="n">
        <v>6000</v>
      </c>
      <c r="AJ76" s="515" t="n">
        <v>0</v>
      </c>
      <c r="AK76" s="515" t="n">
        <v>0</v>
      </c>
      <c r="AL76" s="515" t="n">
        <v>6792.1398081667</v>
      </c>
      <c r="AO76" s="518" t="n">
        <v>1267657.3146651</v>
      </c>
      <c r="AP76" s="515" t="n">
        <v>0</v>
      </c>
      <c r="AQ76" s="519" t="n">
        <v>1267657.3146651</v>
      </c>
      <c r="AR76" s="518" t="n">
        <v>0</v>
      </c>
      <c r="AS76" s="519" t="n">
        <v>1267657.3146651</v>
      </c>
      <c r="AT76" s="520"/>
      <c r="AU76" s="521"/>
      <c r="AV76" s="522" t="n">
        <v>1218870.33232028</v>
      </c>
      <c r="AW76" s="522" t="n">
        <v>-1218870.33232028</v>
      </c>
      <c r="AX76" s="523" t="s">
        <v>146</v>
      </c>
      <c r="AY76" s="525" t="s">
        <v>581</v>
      </c>
      <c r="AZ76" s="466" t="n">
        <v>63</v>
      </c>
      <c r="BA76" s="466" t="n">
        <v>1</v>
      </c>
    </row>
    <row r="77" customFormat="false" ht="12.75" hidden="false" customHeight="false" outlineLevel="0" collapsed="false">
      <c r="A77" s="544" t="n">
        <v>3512</v>
      </c>
      <c r="B77" s="544" t="s">
        <v>148</v>
      </c>
      <c r="C77" s="515" t="n">
        <v>98802.3816723316</v>
      </c>
      <c r="D77" s="515" t="n">
        <v>151168.360483562</v>
      </c>
      <c r="E77" s="515" t="n">
        <v>297297.775617671</v>
      </c>
      <c r="F77" s="515" t="n">
        <v>577029.067512659</v>
      </c>
      <c r="G77" s="515" t="n">
        <v>0</v>
      </c>
      <c r="H77" s="515" t="n">
        <v>0</v>
      </c>
      <c r="I77" s="515" t="n">
        <v>0</v>
      </c>
      <c r="J77" s="515" t="n">
        <v>0</v>
      </c>
      <c r="K77" s="515" t="n">
        <v>3369.6</v>
      </c>
      <c r="L77" s="515" t="n">
        <v>0</v>
      </c>
      <c r="M77" s="515" t="n">
        <v>86600.9047475</v>
      </c>
      <c r="N77" s="515" t="n">
        <v>21468.4049062942</v>
      </c>
      <c r="O77" s="515" t="n">
        <v>322.866567955933</v>
      </c>
      <c r="P77" s="516" t="n">
        <v>0</v>
      </c>
      <c r="Q77" s="515" t="n">
        <v>0</v>
      </c>
      <c r="R77" s="515" t="n">
        <v>6765.6594237033</v>
      </c>
      <c r="S77" s="515" t="n">
        <v>0</v>
      </c>
      <c r="T77" s="515" t="n">
        <v>73785.6718240338</v>
      </c>
      <c r="U77" s="515" t="n">
        <v>0</v>
      </c>
      <c r="V77" s="515" t="n">
        <v>0</v>
      </c>
      <c r="W77" s="515" t="n">
        <v>1777.35953110557</v>
      </c>
      <c r="X77" s="515" t="n">
        <v>831.4177946308</v>
      </c>
      <c r="Y77" s="515" t="n">
        <v>0</v>
      </c>
      <c r="Z77" s="515" t="n">
        <v>2997</v>
      </c>
      <c r="AA77" s="515" t="n">
        <v>0</v>
      </c>
      <c r="AB77" s="515" t="n">
        <v>1710.76599871444</v>
      </c>
      <c r="AC77" s="515" t="n">
        <v>0</v>
      </c>
      <c r="AD77" s="515" t="n">
        <v>100647.240137244</v>
      </c>
      <c r="AE77" s="515" t="n">
        <v>2967.26308641</v>
      </c>
      <c r="AF77" s="515" t="n">
        <v>29632.14189411</v>
      </c>
      <c r="AG77" s="515" t="n">
        <v>0</v>
      </c>
      <c r="AH77" s="515" t="n">
        <v>0</v>
      </c>
      <c r="AI77" s="515" t="n">
        <v>6000</v>
      </c>
      <c r="AJ77" s="515" t="n">
        <v>270.697685076</v>
      </c>
      <c r="AK77" s="515" t="n">
        <v>0</v>
      </c>
      <c r="AL77" s="515" t="n">
        <v>7090.30068796681</v>
      </c>
      <c r="AO77" s="518" t="n">
        <v>1470534.87957097</v>
      </c>
      <c r="AP77" s="515" t="n">
        <v>0</v>
      </c>
      <c r="AQ77" s="519" t="n">
        <v>1470534.87957097</v>
      </c>
      <c r="AR77" s="518" t="n">
        <v>0</v>
      </c>
      <c r="AS77" s="519" t="n">
        <v>1470534.87957097</v>
      </c>
      <c r="AT77" s="520"/>
      <c r="AU77" s="521"/>
      <c r="AV77" s="522" t="n">
        <v>1489123.66908836</v>
      </c>
      <c r="AW77" s="522" t="n">
        <v>-1489123.66908836</v>
      </c>
      <c r="AX77" s="523" t="s">
        <v>148</v>
      </c>
      <c r="AY77" s="525" t="s">
        <v>584</v>
      </c>
      <c r="AZ77" s="466" t="n">
        <v>64</v>
      </c>
      <c r="BA77" s="466" t="n">
        <v>1</v>
      </c>
    </row>
    <row r="78" customFormat="false" ht="12.75" hidden="false" customHeight="false" outlineLevel="0" collapsed="false">
      <c r="A78" s="544" t="n">
        <v>3510</v>
      </c>
      <c r="B78" s="544" t="s">
        <v>150</v>
      </c>
      <c r="C78" s="515" t="n">
        <v>0</v>
      </c>
      <c r="D78" s="515" t="n">
        <v>151168.360483562</v>
      </c>
      <c r="E78" s="515" t="n">
        <v>302336.720967124</v>
      </c>
      <c r="F78" s="515" t="n">
        <v>596841.224337128</v>
      </c>
      <c r="G78" s="515" t="n">
        <v>0</v>
      </c>
      <c r="H78" s="515" t="n">
        <v>0</v>
      </c>
      <c r="I78" s="515" t="n">
        <v>0</v>
      </c>
      <c r="J78" s="515" t="n">
        <v>0</v>
      </c>
      <c r="K78" s="515" t="n">
        <v>10108.8</v>
      </c>
      <c r="L78" s="515" t="n">
        <v>0</v>
      </c>
      <c r="M78" s="515" t="n">
        <v>55871.55145</v>
      </c>
      <c r="N78" s="515" t="n">
        <v>21429.8550166035</v>
      </c>
      <c r="O78" s="515" t="n">
        <v>715.921520250112</v>
      </c>
      <c r="P78" s="516" t="n">
        <v>0</v>
      </c>
      <c r="Q78" s="515" t="n">
        <v>0</v>
      </c>
      <c r="R78" s="515" t="n">
        <v>20296.9782711099</v>
      </c>
      <c r="S78" s="515" t="n">
        <v>0</v>
      </c>
      <c r="T78" s="515" t="n">
        <v>59195.5796593239</v>
      </c>
      <c r="U78" s="515" t="n">
        <v>0</v>
      </c>
      <c r="V78" s="515" t="n">
        <v>0</v>
      </c>
      <c r="W78" s="515" t="n">
        <v>1388.93966241288</v>
      </c>
      <c r="X78" s="515" t="n">
        <v>831.4177946308</v>
      </c>
      <c r="Y78" s="515" t="n">
        <v>0</v>
      </c>
      <c r="Z78" s="515" t="n">
        <v>1803</v>
      </c>
      <c r="AA78" s="515" t="n">
        <v>0</v>
      </c>
      <c r="AB78" s="515" t="n">
        <v>1429.46792373865</v>
      </c>
      <c r="AC78" s="515" t="n">
        <v>5130.24</v>
      </c>
      <c r="AD78" s="515" t="n">
        <v>100647.240137244</v>
      </c>
      <c r="AE78" s="515" t="n">
        <v>0</v>
      </c>
      <c r="AF78" s="515" t="n">
        <v>0</v>
      </c>
      <c r="AG78" s="515" t="n">
        <v>0</v>
      </c>
      <c r="AH78" s="515" t="n">
        <v>0</v>
      </c>
      <c r="AI78" s="515" t="n">
        <v>6000</v>
      </c>
      <c r="AJ78" s="515" t="n">
        <v>270.697685076</v>
      </c>
      <c r="AK78" s="515" t="n">
        <v>0</v>
      </c>
      <c r="AL78" s="515" t="n">
        <v>8577.74591534176</v>
      </c>
      <c r="AO78" s="518" t="n">
        <v>1344043.74082354</v>
      </c>
      <c r="AP78" s="515" t="n">
        <v>0</v>
      </c>
      <c r="AQ78" s="519" t="n">
        <v>1344043.74082354</v>
      </c>
      <c r="AR78" s="518" t="n">
        <v>0</v>
      </c>
      <c r="AS78" s="519" t="n">
        <v>1344043.74082354</v>
      </c>
      <c r="AT78" s="520"/>
      <c r="AU78" s="521"/>
      <c r="AV78" s="522" t="n">
        <v>1276604.93532189</v>
      </c>
      <c r="AW78" s="522" t="n">
        <v>-1276604.93532189</v>
      </c>
      <c r="AX78" s="523" t="s">
        <v>150</v>
      </c>
      <c r="AY78" s="525" t="s">
        <v>581</v>
      </c>
      <c r="AZ78" s="466" t="n">
        <v>65</v>
      </c>
      <c r="BA78" s="466" t="n">
        <v>1</v>
      </c>
    </row>
    <row r="79" customFormat="false" ht="12.75" hidden="false" customHeight="false" outlineLevel="0" collapsed="false">
      <c r="A79" s="544" t="n">
        <v>3502</v>
      </c>
      <c r="B79" s="544" t="s">
        <v>152</v>
      </c>
      <c r="C79" s="515" t="n">
        <v>85628.7307826873</v>
      </c>
      <c r="D79" s="515" t="n">
        <v>115895.743037397</v>
      </c>
      <c r="E79" s="515" t="n">
        <v>188960.450604452</v>
      </c>
      <c r="F79" s="515" t="n">
        <v>413578.77371079</v>
      </c>
      <c r="G79" s="515" t="n">
        <v>0</v>
      </c>
      <c r="H79" s="515" t="n">
        <v>0</v>
      </c>
      <c r="I79" s="515" t="n">
        <v>0</v>
      </c>
      <c r="J79" s="515" t="n">
        <v>0</v>
      </c>
      <c r="K79" s="515" t="n">
        <v>19206.72</v>
      </c>
      <c r="L79" s="515" t="n">
        <v>0</v>
      </c>
      <c r="M79" s="515" t="n">
        <v>27935.775725</v>
      </c>
      <c r="N79" s="515" t="n">
        <v>39686.7951369273</v>
      </c>
      <c r="O79" s="515" t="n">
        <v>3439.23083257407</v>
      </c>
      <c r="P79" s="516" t="n">
        <v>0</v>
      </c>
      <c r="Q79" s="515" t="n">
        <v>0</v>
      </c>
      <c r="R79" s="515" t="n">
        <v>38564.2587151088</v>
      </c>
      <c r="S79" s="515" t="n">
        <v>0</v>
      </c>
      <c r="T79" s="515" t="n">
        <v>41238.5431489117</v>
      </c>
      <c r="U79" s="515" t="n">
        <v>0</v>
      </c>
      <c r="V79" s="515" t="n">
        <v>0</v>
      </c>
      <c r="W79" s="515" t="n">
        <v>851.887874126193</v>
      </c>
      <c r="X79" s="515" t="n">
        <v>831.4177946308</v>
      </c>
      <c r="Y79" s="515" t="n">
        <v>0</v>
      </c>
      <c r="Z79" s="515" t="n">
        <v>1883</v>
      </c>
      <c r="AA79" s="515" t="n">
        <v>0</v>
      </c>
      <c r="AB79" s="515" t="n">
        <v>0</v>
      </c>
      <c r="AC79" s="515" t="n">
        <v>0</v>
      </c>
      <c r="AD79" s="515" t="n">
        <v>100647.240137244</v>
      </c>
      <c r="AE79" s="515" t="n">
        <v>2967.26308641</v>
      </c>
      <c r="AF79" s="515" t="n">
        <v>0</v>
      </c>
      <c r="AG79" s="515" t="n">
        <v>0</v>
      </c>
      <c r="AH79" s="515" t="n">
        <v>23754.300279276</v>
      </c>
      <c r="AI79" s="515" t="n">
        <v>9000</v>
      </c>
      <c r="AJ79" s="515" t="n">
        <v>270.697685076</v>
      </c>
      <c r="AK79" s="515" t="n">
        <v>0</v>
      </c>
      <c r="AL79" s="515" t="n">
        <v>14903.6892714112</v>
      </c>
      <c r="AO79" s="518" t="n">
        <v>1129244.51782202</v>
      </c>
      <c r="AP79" s="515" t="n">
        <v>0</v>
      </c>
      <c r="AQ79" s="519" t="n">
        <v>1129244.51782202</v>
      </c>
      <c r="AR79" s="518" t="n">
        <v>0</v>
      </c>
      <c r="AS79" s="519" t="n">
        <v>1129244.51782202</v>
      </c>
      <c r="AT79" s="520"/>
      <c r="AU79" s="521"/>
      <c r="AV79" s="522" t="n">
        <v>1112647.88404209</v>
      </c>
      <c r="AW79" s="522" t="n">
        <v>-1112647.88404209</v>
      </c>
      <c r="AX79" s="523" t="s">
        <v>152</v>
      </c>
      <c r="AY79" s="525" t="s">
        <v>583</v>
      </c>
      <c r="AZ79" s="466" t="n">
        <v>66</v>
      </c>
      <c r="BA79" s="466" t="n">
        <v>1</v>
      </c>
    </row>
    <row r="80" customFormat="false" ht="12.75" hidden="false" customHeight="false" outlineLevel="0" collapsed="false">
      <c r="A80" s="544" t="n">
        <v>3315</v>
      </c>
      <c r="B80" s="544" t="s">
        <v>154</v>
      </c>
      <c r="C80" s="515" t="n">
        <v>0</v>
      </c>
      <c r="D80" s="515" t="n">
        <v>73064.7075670549</v>
      </c>
      <c r="E80" s="515" t="n">
        <v>151168.360483562</v>
      </c>
      <c r="F80" s="515" t="n">
        <v>297182.352367035</v>
      </c>
      <c r="G80" s="515" t="n">
        <v>0</v>
      </c>
      <c r="H80" s="515" t="n">
        <v>0</v>
      </c>
      <c r="I80" s="515" t="n">
        <v>0</v>
      </c>
      <c r="J80" s="515" t="n">
        <v>0</v>
      </c>
      <c r="K80" s="515" t="n">
        <v>1347.84</v>
      </c>
      <c r="L80" s="515" t="n">
        <v>0</v>
      </c>
      <c r="M80" s="515" t="n">
        <v>27935.775725</v>
      </c>
      <c r="N80" s="515" t="n">
        <v>11635.5638467785</v>
      </c>
      <c r="O80" s="515" t="n">
        <v>1361.65465616198</v>
      </c>
      <c r="P80" s="516" t="n">
        <v>0</v>
      </c>
      <c r="Q80" s="515" t="n">
        <v>0</v>
      </c>
      <c r="R80" s="515" t="n">
        <v>2706.26376948132</v>
      </c>
      <c r="S80" s="515" t="n">
        <v>0</v>
      </c>
      <c r="T80" s="515" t="n">
        <v>34817.8585826888</v>
      </c>
      <c r="U80" s="515" t="n">
        <v>0</v>
      </c>
      <c r="V80" s="515" t="n">
        <v>0</v>
      </c>
      <c r="W80" s="515" t="n">
        <v>740.7800229026</v>
      </c>
      <c r="X80" s="515" t="n">
        <v>831.4177946308</v>
      </c>
      <c r="Y80" s="515" t="n">
        <v>0</v>
      </c>
      <c r="Z80" s="515" t="n">
        <v>2450</v>
      </c>
      <c r="AA80" s="515" t="n">
        <v>0</v>
      </c>
      <c r="AB80" s="515" t="n">
        <v>933.143517657523</v>
      </c>
      <c r="AC80" s="515" t="n">
        <v>0</v>
      </c>
      <c r="AD80" s="515" t="n">
        <v>100647.240137244</v>
      </c>
      <c r="AE80" s="515" t="n">
        <v>0</v>
      </c>
      <c r="AF80" s="515" t="n">
        <v>0</v>
      </c>
      <c r="AG80" s="515" t="n">
        <v>0</v>
      </c>
      <c r="AH80" s="515" t="n">
        <v>0</v>
      </c>
      <c r="AI80" s="515" t="n">
        <v>0</v>
      </c>
      <c r="AJ80" s="515" t="n">
        <v>270.697685076</v>
      </c>
      <c r="AK80" s="515" t="n">
        <v>0</v>
      </c>
      <c r="AL80" s="515" t="n">
        <v>2962.62186986198</v>
      </c>
      <c r="AO80" s="518" t="n">
        <v>710056.278025135</v>
      </c>
      <c r="AP80" s="515" t="n">
        <v>0</v>
      </c>
      <c r="AQ80" s="519" t="n">
        <v>710056.278025135</v>
      </c>
      <c r="AR80" s="518" t="n">
        <v>0</v>
      </c>
      <c r="AS80" s="519" t="n">
        <v>710056.278025135</v>
      </c>
      <c r="AT80" s="520"/>
      <c r="AU80" s="521"/>
      <c r="AV80" s="522" t="n">
        <v>674560.20435752</v>
      </c>
      <c r="AW80" s="522" t="n">
        <v>-674560.20435752</v>
      </c>
      <c r="AX80" s="523" t="s">
        <v>154</v>
      </c>
      <c r="AY80" s="525" t="s">
        <v>581</v>
      </c>
      <c r="AZ80" s="466" t="n">
        <v>67</v>
      </c>
      <c r="BA80" s="466" t="n">
        <v>1</v>
      </c>
    </row>
    <row r="81" customFormat="false" ht="12.75" hidden="false" customHeight="false" outlineLevel="0" collapsed="false">
      <c r="A81" s="544" t="n">
        <v>3504</v>
      </c>
      <c r="B81" s="544" t="s">
        <v>156</v>
      </c>
      <c r="C81" s="515" t="n">
        <v>80688.6116990708</v>
      </c>
      <c r="D81" s="515" t="n">
        <v>110856.797687945</v>
      </c>
      <c r="E81" s="515" t="n">
        <v>224233.068050617</v>
      </c>
      <c r="F81" s="515" t="n">
        <v>450726.567756669</v>
      </c>
      <c r="G81" s="515" t="n">
        <v>0</v>
      </c>
      <c r="H81" s="515" t="n">
        <v>0</v>
      </c>
      <c r="I81" s="515" t="n">
        <v>0</v>
      </c>
      <c r="J81" s="515" t="n">
        <v>0</v>
      </c>
      <c r="K81" s="515" t="n">
        <v>9097.92</v>
      </c>
      <c r="L81" s="515" t="n">
        <v>2470.05954180829</v>
      </c>
      <c r="M81" s="515" t="n">
        <v>108949.5253275</v>
      </c>
      <c r="N81" s="515" t="n">
        <v>16884.5621857524</v>
      </c>
      <c r="O81" s="515" t="n">
        <v>435.167982897127</v>
      </c>
      <c r="P81" s="516" t="n">
        <v>0</v>
      </c>
      <c r="Q81" s="515" t="n">
        <v>0</v>
      </c>
      <c r="R81" s="515" t="n">
        <v>18267.2804439989</v>
      </c>
      <c r="S81" s="515" t="n">
        <v>0</v>
      </c>
      <c r="T81" s="515" t="n">
        <v>46902.3177459458</v>
      </c>
      <c r="U81" s="515" t="n">
        <v>12687.9470905</v>
      </c>
      <c r="V81" s="515" t="n">
        <v>0</v>
      </c>
      <c r="W81" s="515" t="n">
        <v>1903.84309814923</v>
      </c>
      <c r="X81" s="515" t="n">
        <v>831.4177946308</v>
      </c>
      <c r="Y81" s="515" t="n">
        <v>0</v>
      </c>
      <c r="Z81" s="515" t="n">
        <v>1654</v>
      </c>
      <c r="AA81" s="515" t="n">
        <v>0</v>
      </c>
      <c r="AB81" s="515" t="n">
        <v>1399.7123934773</v>
      </c>
      <c r="AC81" s="515" t="n">
        <v>0</v>
      </c>
      <c r="AD81" s="515" t="n">
        <v>100647.240137244</v>
      </c>
      <c r="AE81" s="515" t="n">
        <v>2967.26308641</v>
      </c>
      <c r="AF81" s="515" t="n">
        <v>0</v>
      </c>
      <c r="AG81" s="515" t="n">
        <v>0</v>
      </c>
      <c r="AH81" s="515" t="n">
        <v>23754.300279276</v>
      </c>
      <c r="AI81" s="515" t="n">
        <v>3000</v>
      </c>
      <c r="AJ81" s="515" t="n">
        <v>270.697685076</v>
      </c>
      <c r="AK81" s="515" t="n">
        <v>0</v>
      </c>
      <c r="AL81" s="515" t="n">
        <v>8912.04748619367</v>
      </c>
      <c r="AO81" s="518" t="n">
        <v>1227540.34747316</v>
      </c>
      <c r="AP81" s="515" t="n">
        <v>0</v>
      </c>
      <c r="AQ81" s="519" t="n">
        <v>1227540.34747316</v>
      </c>
      <c r="AR81" s="518" t="n">
        <v>0</v>
      </c>
      <c r="AS81" s="519" t="n">
        <v>1227540.34747316</v>
      </c>
      <c r="AT81" s="520"/>
      <c r="AU81" s="521"/>
      <c r="AV81" s="522" t="n">
        <v>1177351.95930927</v>
      </c>
      <c r="AW81" s="522" t="n">
        <v>-1177351.95930927</v>
      </c>
      <c r="AX81" s="523" t="s">
        <v>156</v>
      </c>
      <c r="AY81" s="525" t="s">
        <v>581</v>
      </c>
      <c r="AZ81" s="466" t="n">
        <v>68</v>
      </c>
      <c r="BA81" s="466" t="n">
        <v>1</v>
      </c>
    </row>
    <row r="82" customFormat="false" ht="12.75" hidden="false" customHeight="false" outlineLevel="0" collapsed="false">
      <c r="A82" s="544" t="n">
        <v>3307</v>
      </c>
      <c r="B82" s="544" t="s">
        <v>158</v>
      </c>
      <c r="C82" s="515" t="n">
        <v>62574.84172581</v>
      </c>
      <c r="D82" s="515" t="n">
        <v>75584.1802417809</v>
      </c>
      <c r="E82" s="515" t="n">
        <v>151168.360483562</v>
      </c>
      <c r="F82" s="515" t="n">
        <v>294705.832763976</v>
      </c>
      <c r="G82" s="515" t="n">
        <v>0</v>
      </c>
      <c r="H82" s="515" t="n">
        <v>0</v>
      </c>
      <c r="I82" s="515" t="n">
        <v>0</v>
      </c>
      <c r="J82" s="515" t="n">
        <v>0</v>
      </c>
      <c r="K82" s="515" t="n">
        <v>3032.64</v>
      </c>
      <c r="L82" s="515" t="n">
        <v>11526.9445284387</v>
      </c>
      <c r="M82" s="515" t="n">
        <v>0</v>
      </c>
      <c r="N82" s="515" t="n">
        <v>12262.1641951</v>
      </c>
      <c r="O82" s="515" t="n">
        <v>1291.46627182373</v>
      </c>
      <c r="P82" s="516" t="n">
        <v>0</v>
      </c>
      <c r="Q82" s="515" t="n">
        <v>0</v>
      </c>
      <c r="R82" s="515" t="n">
        <v>6089.09348133297</v>
      </c>
      <c r="S82" s="515" t="n">
        <v>0</v>
      </c>
      <c r="T82" s="515" t="n">
        <v>37610.5953655581</v>
      </c>
      <c r="U82" s="515" t="n">
        <v>12687.9470905</v>
      </c>
      <c r="V82" s="515" t="n">
        <v>0</v>
      </c>
      <c r="W82" s="515" t="n">
        <v>1237.19599080768</v>
      </c>
      <c r="X82" s="515" t="n">
        <v>831.4177946308</v>
      </c>
      <c r="Y82" s="515" t="n">
        <v>0</v>
      </c>
      <c r="Z82" s="515" t="n">
        <v>2202</v>
      </c>
      <c r="AA82" s="515" t="n">
        <v>0</v>
      </c>
      <c r="AB82" s="515" t="n">
        <v>1244.1913568767</v>
      </c>
      <c r="AC82" s="515" t="n">
        <v>0</v>
      </c>
      <c r="AD82" s="515" t="n">
        <v>100647.240137244</v>
      </c>
      <c r="AE82" s="515" t="n">
        <v>2967.26308641</v>
      </c>
      <c r="AF82" s="515" t="n">
        <v>0</v>
      </c>
      <c r="AG82" s="515" t="n">
        <v>0</v>
      </c>
      <c r="AH82" s="515" t="n">
        <v>0</v>
      </c>
      <c r="AI82" s="515" t="n">
        <v>0</v>
      </c>
      <c r="AJ82" s="515" t="n">
        <v>270.697685076</v>
      </c>
      <c r="AK82" s="515" t="n">
        <v>0</v>
      </c>
      <c r="AL82" s="515" t="n">
        <v>5861.97254536655</v>
      </c>
      <c r="AO82" s="518" t="n">
        <v>783796.044744294</v>
      </c>
      <c r="AP82" s="515" t="n">
        <v>0</v>
      </c>
      <c r="AQ82" s="519" t="n">
        <v>783796.044744294</v>
      </c>
      <c r="AR82" s="518" t="n">
        <v>0</v>
      </c>
      <c r="AS82" s="519" t="n">
        <v>783796.044744294</v>
      </c>
      <c r="AT82" s="520"/>
      <c r="AU82" s="521"/>
      <c r="AV82" s="522" t="n">
        <v>773127.149446134</v>
      </c>
      <c r="AW82" s="522" t="n">
        <v>-773127.149446134</v>
      </c>
      <c r="AX82" s="523" t="s">
        <v>158</v>
      </c>
      <c r="AY82" s="525" t="s">
        <v>580</v>
      </c>
      <c r="AZ82" s="466" t="n">
        <v>69</v>
      </c>
      <c r="BA82" s="466" t="n">
        <v>1</v>
      </c>
    </row>
    <row r="83" customFormat="false" ht="12.75" hidden="false" customHeight="false" outlineLevel="0" collapsed="false">
      <c r="A83" s="544" t="n">
        <v>3309</v>
      </c>
      <c r="B83" s="544" t="s">
        <v>160</v>
      </c>
      <c r="C83" s="515" t="n">
        <v>59281.4290033989</v>
      </c>
      <c r="D83" s="515" t="n">
        <v>73064.7075670549</v>
      </c>
      <c r="E83" s="515" t="n">
        <v>156207.305833014</v>
      </c>
      <c r="F83" s="515" t="n">
        <v>297182.352367035</v>
      </c>
      <c r="G83" s="515" t="n">
        <v>0</v>
      </c>
      <c r="H83" s="515" t="n">
        <v>0</v>
      </c>
      <c r="I83" s="515" t="n">
        <v>0</v>
      </c>
      <c r="J83" s="515" t="n">
        <v>0</v>
      </c>
      <c r="K83" s="515" t="n">
        <v>2021.76</v>
      </c>
      <c r="L83" s="515" t="n">
        <v>13173.6508896442</v>
      </c>
      <c r="M83" s="515" t="n">
        <v>53077.9738775</v>
      </c>
      <c r="N83" s="515" t="n">
        <v>11847.636663856</v>
      </c>
      <c r="O83" s="515" t="n">
        <v>814.185258323657</v>
      </c>
      <c r="P83" s="516" t="n">
        <v>0</v>
      </c>
      <c r="Q83" s="515" t="n">
        <v>0</v>
      </c>
      <c r="R83" s="515" t="n">
        <v>4059.39565422198</v>
      </c>
      <c r="S83" s="515" t="n">
        <v>0</v>
      </c>
      <c r="T83" s="515" t="n">
        <v>32547.1286751221</v>
      </c>
      <c r="U83" s="515" t="n">
        <v>0</v>
      </c>
      <c r="V83" s="515" t="n">
        <v>0</v>
      </c>
      <c r="W83" s="515" t="n">
        <v>1018.64117307956</v>
      </c>
      <c r="X83" s="515" t="n">
        <v>831.4177946308</v>
      </c>
      <c r="Y83" s="515" t="n">
        <v>0</v>
      </c>
      <c r="Z83" s="515" t="n">
        <v>2255</v>
      </c>
      <c r="AA83" s="515" t="n">
        <v>0</v>
      </c>
      <c r="AB83" s="515" t="n">
        <v>1399.7123934773</v>
      </c>
      <c r="AC83" s="515" t="n">
        <v>0</v>
      </c>
      <c r="AD83" s="515" t="n">
        <v>100647.240137244</v>
      </c>
      <c r="AE83" s="515" t="n">
        <v>2967.26308641</v>
      </c>
      <c r="AF83" s="515" t="n">
        <v>0</v>
      </c>
      <c r="AG83" s="515" t="n">
        <v>0</v>
      </c>
      <c r="AH83" s="515" t="n">
        <v>0</v>
      </c>
      <c r="AI83" s="515" t="n">
        <v>3000</v>
      </c>
      <c r="AJ83" s="515" t="n">
        <v>270.697685076</v>
      </c>
      <c r="AK83" s="515" t="n">
        <v>0</v>
      </c>
      <c r="AL83" s="515" t="n">
        <v>4809.76777545889</v>
      </c>
      <c r="AO83" s="518" t="n">
        <v>820477.265834547</v>
      </c>
      <c r="AP83" s="515" t="n">
        <v>0</v>
      </c>
      <c r="AQ83" s="519" t="n">
        <v>820477.265834547</v>
      </c>
      <c r="AR83" s="518" t="n">
        <v>0</v>
      </c>
      <c r="AS83" s="519" t="n">
        <v>820477.265834547</v>
      </c>
      <c r="AT83" s="520"/>
      <c r="AU83" s="521"/>
      <c r="AV83" s="522" t="n">
        <v>785301.205004539</v>
      </c>
      <c r="AW83" s="522" t="n">
        <v>-785301.205004539</v>
      </c>
      <c r="AX83" s="523" t="s">
        <v>160</v>
      </c>
      <c r="AY83" s="525" t="s">
        <v>581</v>
      </c>
      <c r="AZ83" s="466" t="n">
        <v>71</v>
      </c>
      <c r="BA83" s="466" t="n">
        <v>1</v>
      </c>
    </row>
    <row r="84" customFormat="false" ht="12.75" hidden="false" customHeight="false" outlineLevel="0" collapsed="false">
      <c r="A84" s="544" t="n">
        <v>3509</v>
      </c>
      <c r="B84" s="544" t="s">
        <v>162</v>
      </c>
      <c r="C84" s="515" t="n">
        <v>0</v>
      </c>
      <c r="D84" s="515" t="n">
        <v>0</v>
      </c>
      <c r="E84" s="515" t="n">
        <v>0</v>
      </c>
      <c r="F84" s="515" t="n">
        <v>619129.900764655</v>
      </c>
      <c r="G84" s="515" t="n">
        <v>0</v>
      </c>
      <c r="H84" s="515" t="n">
        <v>0</v>
      </c>
      <c r="I84" s="515" t="n">
        <v>0</v>
      </c>
      <c r="J84" s="515" t="n">
        <v>0</v>
      </c>
      <c r="K84" s="515" t="n">
        <v>8760.96</v>
      </c>
      <c r="L84" s="515" t="n">
        <v>0</v>
      </c>
      <c r="M84" s="515" t="n">
        <v>83807.327175</v>
      </c>
      <c r="N84" s="515" t="n">
        <v>25683.5002453942</v>
      </c>
      <c r="O84" s="515" t="n">
        <v>828.222935191306</v>
      </c>
      <c r="P84" s="516" t="n">
        <v>0</v>
      </c>
      <c r="Q84" s="515" t="n">
        <v>0</v>
      </c>
      <c r="R84" s="515" t="n">
        <v>17590.7145016286</v>
      </c>
      <c r="S84" s="515" t="n">
        <v>0</v>
      </c>
      <c r="T84" s="515" t="n">
        <v>48624.9404344446</v>
      </c>
      <c r="U84" s="515" t="n">
        <v>0</v>
      </c>
      <c r="V84" s="515" t="n">
        <v>0</v>
      </c>
      <c r="W84" s="515" t="n">
        <v>2447.11839045833</v>
      </c>
      <c r="X84" s="515" t="n">
        <v>831.4177946308</v>
      </c>
      <c r="Y84" s="515" t="n">
        <v>0</v>
      </c>
      <c r="Z84" s="515" t="n">
        <v>4290</v>
      </c>
      <c r="AA84" s="515" t="n">
        <v>0</v>
      </c>
      <c r="AB84" s="515" t="n">
        <v>0</v>
      </c>
      <c r="AC84" s="515" t="n">
        <v>0</v>
      </c>
      <c r="AD84" s="515" t="n">
        <v>100647.240137244</v>
      </c>
      <c r="AE84" s="515" t="n">
        <v>0</v>
      </c>
      <c r="AF84" s="515" t="n">
        <v>0</v>
      </c>
      <c r="AG84" s="515" t="n">
        <v>0</v>
      </c>
      <c r="AH84" s="515" t="n">
        <v>0</v>
      </c>
      <c r="AI84" s="515" t="n">
        <v>0</v>
      </c>
      <c r="AJ84" s="515" t="n">
        <v>270.697685076</v>
      </c>
      <c r="AK84" s="515" t="n">
        <v>0</v>
      </c>
      <c r="AL84" s="515" t="n">
        <v>8346.8634139935</v>
      </c>
      <c r="AO84" s="518" t="n">
        <v>921258.903477717</v>
      </c>
      <c r="AP84" s="515" t="n">
        <v>0</v>
      </c>
      <c r="AQ84" s="519" t="n">
        <v>921258.903477717</v>
      </c>
      <c r="AR84" s="518" t="n">
        <v>0</v>
      </c>
      <c r="AS84" s="519" t="n">
        <v>921258.903477717</v>
      </c>
      <c r="AT84" s="520"/>
      <c r="AU84" s="521"/>
      <c r="AV84" s="522" t="n">
        <v>879174.655511542</v>
      </c>
      <c r="AW84" s="522" t="n">
        <v>-879174.655511542</v>
      </c>
      <c r="AX84" s="523" t="s">
        <v>162</v>
      </c>
      <c r="AY84" s="525" t="s">
        <v>583</v>
      </c>
      <c r="AZ84" s="466" t="n">
        <v>72</v>
      </c>
      <c r="BA84" s="466" t="n">
        <v>1</v>
      </c>
    </row>
    <row r="85" customFormat="false" ht="12.75" hidden="false" customHeight="false" outlineLevel="0" collapsed="false">
      <c r="A85" s="544" t="n">
        <v>3508</v>
      </c>
      <c r="B85" s="544" t="s">
        <v>164</v>
      </c>
      <c r="C85" s="515" t="n">
        <v>85628.7307826873</v>
      </c>
      <c r="D85" s="515" t="n">
        <v>151168.360483562</v>
      </c>
      <c r="E85" s="515" t="n">
        <v>302336.720967124</v>
      </c>
      <c r="F85" s="515" t="n">
        <v>0</v>
      </c>
      <c r="G85" s="515" t="n">
        <v>0</v>
      </c>
      <c r="H85" s="515" t="n">
        <v>0</v>
      </c>
      <c r="I85" s="515" t="n">
        <v>0</v>
      </c>
      <c r="J85" s="515" t="n">
        <v>0</v>
      </c>
      <c r="K85" s="515" t="n">
        <v>5391.36</v>
      </c>
      <c r="L85" s="515" t="n">
        <v>0</v>
      </c>
      <c r="M85" s="515" t="n">
        <v>27935.775725</v>
      </c>
      <c r="N85" s="515" t="n">
        <v>18672.0056279908</v>
      </c>
      <c r="O85" s="515" t="n">
        <v>1066.86344194134</v>
      </c>
      <c r="P85" s="516" t="n">
        <v>0</v>
      </c>
      <c r="Q85" s="515" t="n">
        <v>0</v>
      </c>
      <c r="R85" s="515" t="n">
        <v>10825.0550779253</v>
      </c>
      <c r="S85" s="515" t="n">
        <v>0</v>
      </c>
      <c r="T85" s="515" t="n">
        <v>49564.5528099895</v>
      </c>
      <c r="U85" s="515" t="n">
        <v>0</v>
      </c>
      <c r="V85" s="515" t="n">
        <v>0</v>
      </c>
      <c r="W85" s="515" t="n">
        <v>1834.65237695892</v>
      </c>
      <c r="X85" s="515" t="n">
        <v>831.4177946308</v>
      </c>
      <c r="Y85" s="515" t="n">
        <v>0</v>
      </c>
      <c r="Z85" s="515" t="n">
        <v>4379</v>
      </c>
      <c r="AA85" s="515" t="n">
        <v>0</v>
      </c>
      <c r="AB85" s="515" t="n">
        <v>0</v>
      </c>
      <c r="AC85" s="515" t="n">
        <v>0</v>
      </c>
      <c r="AD85" s="515" t="n">
        <v>100647.240137244</v>
      </c>
      <c r="AE85" s="515" t="n">
        <v>2967.26308641</v>
      </c>
      <c r="AF85" s="515" t="n">
        <v>0</v>
      </c>
      <c r="AG85" s="515" t="n">
        <v>0</v>
      </c>
      <c r="AH85" s="515" t="n">
        <v>0</v>
      </c>
      <c r="AI85" s="515" t="n">
        <v>0</v>
      </c>
      <c r="AJ85" s="515" t="n">
        <v>270.697685076</v>
      </c>
      <c r="AK85" s="515" t="n">
        <v>0</v>
      </c>
      <c r="AL85" s="515" t="n">
        <v>6828.77124829061</v>
      </c>
      <c r="AO85" s="518" t="n">
        <v>770348.46724483</v>
      </c>
      <c r="AP85" s="515" t="n">
        <v>0</v>
      </c>
      <c r="AQ85" s="519" t="n">
        <v>770348.46724483</v>
      </c>
      <c r="AR85" s="518" t="n">
        <v>0</v>
      </c>
      <c r="AS85" s="519" t="n">
        <v>770348.46724483</v>
      </c>
      <c r="AT85" s="520"/>
      <c r="AU85" s="521"/>
      <c r="AV85" s="522" t="n">
        <v>742988.570209212</v>
      </c>
      <c r="AW85" s="522" t="n">
        <v>-742988.570209212</v>
      </c>
      <c r="AX85" s="523" t="s">
        <v>164</v>
      </c>
      <c r="AY85" s="525" t="s">
        <v>583</v>
      </c>
      <c r="AZ85" s="466" t="n">
        <v>73</v>
      </c>
      <c r="BA85" s="466" t="n">
        <v>1</v>
      </c>
    </row>
    <row r="86" customFormat="false" ht="12.75" hidden="false" customHeight="false" outlineLevel="0" collapsed="false">
      <c r="A86" s="544" t="n">
        <v>3521</v>
      </c>
      <c r="B86" s="544" t="s">
        <v>166</v>
      </c>
      <c r="C86" s="515" t="n">
        <v>85628.7307826873</v>
      </c>
      <c r="D86" s="515" t="n">
        <v>151168.360483562</v>
      </c>
      <c r="E86" s="515" t="n">
        <v>302336.720967124</v>
      </c>
      <c r="F86" s="515" t="n">
        <v>562169.949894307</v>
      </c>
      <c r="G86" s="515" t="n">
        <v>0</v>
      </c>
      <c r="H86" s="515" t="n">
        <v>0</v>
      </c>
      <c r="I86" s="515" t="n">
        <v>0</v>
      </c>
      <c r="J86" s="515" t="n">
        <v>0</v>
      </c>
      <c r="K86" s="515" t="n">
        <v>24261.12</v>
      </c>
      <c r="L86" s="515" t="n">
        <v>0</v>
      </c>
      <c r="M86" s="515" t="n">
        <v>103362.3701825</v>
      </c>
      <c r="N86" s="515" t="n">
        <v>38545.2636129665</v>
      </c>
      <c r="O86" s="515" t="n">
        <v>6316.95459044216</v>
      </c>
      <c r="P86" s="516" t="n">
        <v>0</v>
      </c>
      <c r="Q86" s="515" t="n">
        <v>0</v>
      </c>
      <c r="R86" s="515" t="n">
        <v>48712.7478506638</v>
      </c>
      <c r="S86" s="515" t="n">
        <v>0</v>
      </c>
      <c r="T86" s="515" t="n">
        <v>53035.8985307523</v>
      </c>
      <c r="U86" s="515" t="n">
        <v>0</v>
      </c>
      <c r="V86" s="515" t="n">
        <v>0</v>
      </c>
      <c r="W86" s="515" t="n">
        <v>2925.9621117119</v>
      </c>
      <c r="X86" s="515" t="n">
        <v>831.4177946308</v>
      </c>
      <c r="Y86" s="515" t="n">
        <v>0</v>
      </c>
      <c r="Z86" s="515" t="n">
        <v>2336</v>
      </c>
      <c r="AA86" s="515" t="n">
        <v>0</v>
      </c>
      <c r="AB86" s="515" t="n">
        <v>1399.7123934773</v>
      </c>
      <c r="AC86" s="515" t="n">
        <v>0</v>
      </c>
      <c r="AD86" s="515" t="n">
        <v>100647.240137244</v>
      </c>
      <c r="AE86" s="515" t="n">
        <v>2967.26308641</v>
      </c>
      <c r="AF86" s="515" t="n">
        <v>0</v>
      </c>
      <c r="AG86" s="515" t="n">
        <v>0</v>
      </c>
      <c r="AH86" s="515" t="n">
        <v>0</v>
      </c>
      <c r="AI86" s="515" t="n">
        <v>9000</v>
      </c>
      <c r="AJ86" s="515" t="n">
        <v>270.697685076</v>
      </c>
      <c r="AK86" s="515" t="n">
        <v>0</v>
      </c>
      <c r="AL86" s="515" t="n">
        <v>15410.8476945768</v>
      </c>
      <c r="AO86" s="518" t="n">
        <v>1511327.25779813</v>
      </c>
      <c r="AP86" s="515" t="n">
        <v>0</v>
      </c>
      <c r="AQ86" s="519" t="n">
        <v>1511327.25779813</v>
      </c>
      <c r="AR86" s="518" t="n">
        <v>0</v>
      </c>
      <c r="AS86" s="519" t="n">
        <v>1511327.25779813</v>
      </c>
      <c r="AT86" s="520"/>
      <c r="AU86" s="521"/>
      <c r="AV86" s="522" t="n">
        <v>1496577.44937479</v>
      </c>
      <c r="AW86" s="522" t="n">
        <v>-1496577.44937479</v>
      </c>
      <c r="AX86" s="523" t="s">
        <v>166</v>
      </c>
      <c r="AY86" s="525" t="s">
        <v>583</v>
      </c>
      <c r="AZ86" s="466" t="n">
        <v>75</v>
      </c>
      <c r="BA86" s="466" t="n">
        <v>1</v>
      </c>
    </row>
    <row r="87" customFormat="false" ht="12.75" hidden="false" customHeight="false" outlineLevel="0" collapsed="false">
      <c r="A87" s="544" t="n">
        <v>3311</v>
      </c>
      <c r="B87" s="544" t="s">
        <v>167</v>
      </c>
      <c r="C87" s="515" t="n">
        <v>103742.500755948</v>
      </c>
      <c r="D87" s="515" t="n">
        <v>151168.360483562</v>
      </c>
      <c r="E87" s="515" t="n">
        <v>302336.720967124</v>
      </c>
      <c r="F87" s="515" t="n">
        <v>572076.028306542</v>
      </c>
      <c r="G87" s="515" t="n">
        <v>0</v>
      </c>
      <c r="H87" s="515" t="n">
        <v>0</v>
      </c>
      <c r="I87" s="515" t="n">
        <v>0</v>
      </c>
      <c r="J87" s="515" t="n">
        <v>0</v>
      </c>
      <c r="K87" s="515" t="n">
        <v>7750.08</v>
      </c>
      <c r="L87" s="515" t="n">
        <v>33757.4804047133</v>
      </c>
      <c r="M87" s="515" t="n">
        <v>47490.8187325</v>
      </c>
      <c r="N87" s="515" t="n">
        <v>24124.2689045138</v>
      </c>
      <c r="O87" s="515" t="n">
        <v>2344.29203689743</v>
      </c>
      <c r="P87" s="516" t="n">
        <v>0</v>
      </c>
      <c r="Q87" s="515" t="n">
        <v>0</v>
      </c>
      <c r="R87" s="515" t="n">
        <v>15561.0166745176</v>
      </c>
      <c r="S87" s="515" t="n">
        <v>0</v>
      </c>
      <c r="T87" s="515" t="n">
        <v>66451.4752260312</v>
      </c>
      <c r="U87" s="515" t="n">
        <v>0</v>
      </c>
      <c r="V87" s="515" t="n">
        <v>0</v>
      </c>
      <c r="W87" s="515" t="n">
        <v>1726.65627774654</v>
      </c>
      <c r="X87" s="515" t="n">
        <v>831.4177946308</v>
      </c>
      <c r="Y87" s="515" t="n">
        <v>0</v>
      </c>
      <c r="Z87" s="515" t="n">
        <v>1658</v>
      </c>
      <c r="AA87" s="515" t="n">
        <v>0</v>
      </c>
      <c r="AB87" s="515" t="n">
        <v>1710.76599871444</v>
      </c>
      <c r="AC87" s="515" t="n">
        <v>0</v>
      </c>
      <c r="AD87" s="515" t="n">
        <v>100647.240137244</v>
      </c>
      <c r="AE87" s="515" t="n">
        <v>2967.26308641</v>
      </c>
      <c r="AF87" s="515" t="n">
        <v>0</v>
      </c>
      <c r="AG87" s="515" t="n">
        <v>0</v>
      </c>
      <c r="AH87" s="515" t="n">
        <v>0</v>
      </c>
      <c r="AI87" s="515" t="n">
        <v>0</v>
      </c>
      <c r="AJ87" s="515" t="n">
        <v>270.697685076</v>
      </c>
      <c r="AK87" s="515" t="n">
        <v>0</v>
      </c>
      <c r="AL87" s="515" t="n">
        <v>8831.00752248247</v>
      </c>
      <c r="AO87" s="518" t="n">
        <v>1445446.09099465</v>
      </c>
      <c r="AP87" s="515" t="n">
        <v>0</v>
      </c>
      <c r="AQ87" s="519" t="n">
        <v>1445446.09099465</v>
      </c>
      <c r="AR87" s="518" t="n">
        <v>0</v>
      </c>
      <c r="AS87" s="519" t="n">
        <v>1445446.09099465</v>
      </c>
      <c r="AT87" s="520"/>
      <c r="AU87" s="521"/>
      <c r="AV87" s="522" t="n">
        <v>1452583.25133829</v>
      </c>
      <c r="AW87" s="522" t="n">
        <v>-1452583.25133829</v>
      </c>
      <c r="AX87" s="523" t="s">
        <v>167</v>
      </c>
      <c r="AY87" s="525" t="s">
        <v>583</v>
      </c>
      <c r="AZ87" s="466" t="n">
        <v>76</v>
      </c>
      <c r="BA87" s="466" t="n">
        <v>1</v>
      </c>
    </row>
    <row r="88" customFormat="false" ht="12.75" hidden="false" customHeight="false" outlineLevel="0" collapsed="false">
      <c r="A88" s="544" t="n">
        <v>3312</v>
      </c>
      <c r="B88" s="544" t="s">
        <v>168</v>
      </c>
      <c r="C88" s="515" t="n">
        <v>0</v>
      </c>
      <c r="D88" s="515" t="n">
        <v>75584.1802417809</v>
      </c>
      <c r="E88" s="515" t="n">
        <v>146129.41513411</v>
      </c>
      <c r="F88" s="515" t="n">
        <v>299658.871970093</v>
      </c>
      <c r="G88" s="515" t="n">
        <v>0</v>
      </c>
      <c r="H88" s="515" t="n">
        <v>0</v>
      </c>
      <c r="I88" s="515" t="n">
        <v>0</v>
      </c>
      <c r="J88" s="515" t="n">
        <v>0</v>
      </c>
      <c r="K88" s="515" t="n">
        <v>8760.96</v>
      </c>
      <c r="L88" s="515" t="n">
        <v>0</v>
      </c>
      <c r="M88" s="515" t="n">
        <v>53077.9738775</v>
      </c>
      <c r="N88" s="515" t="n">
        <v>21885.4093046562</v>
      </c>
      <c r="O88" s="515" t="n">
        <v>379.01727542653</v>
      </c>
      <c r="P88" s="516" t="n">
        <v>0</v>
      </c>
      <c r="Q88" s="515" t="n">
        <v>0</v>
      </c>
      <c r="R88" s="515" t="n">
        <v>17590.7145016286</v>
      </c>
      <c r="S88" s="515" t="n">
        <v>0</v>
      </c>
      <c r="T88" s="515" t="n">
        <v>31242.1114868654</v>
      </c>
      <c r="U88" s="515" t="n">
        <v>0</v>
      </c>
      <c r="V88" s="515" t="n">
        <v>0</v>
      </c>
      <c r="W88" s="515" t="n">
        <v>852.070918362146</v>
      </c>
      <c r="X88" s="515" t="n">
        <v>831.4177946308</v>
      </c>
      <c r="Y88" s="515" t="n">
        <v>0</v>
      </c>
      <c r="Z88" s="515" t="n">
        <v>2136</v>
      </c>
      <c r="AA88" s="515" t="n">
        <v>0</v>
      </c>
      <c r="AB88" s="515" t="n">
        <v>0</v>
      </c>
      <c r="AC88" s="515" t="n">
        <v>0</v>
      </c>
      <c r="AD88" s="515" t="n">
        <v>100647.240137244</v>
      </c>
      <c r="AE88" s="515" t="n">
        <v>0</v>
      </c>
      <c r="AF88" s="515" t="n">
        <v>0</v>
      </c>
      <c r="AG88" s="515" t="n">
        <v>0</v>
      </c>
      <c r="AH88" s="515" t="n">
        <v>0</v>
      </c>
      <c r="AI88" s="515" t="n">
        <v>9000</v>
      </c>
      <c r="AJ88" s="515" t="n">
        <v>270.697685076</v>
      </c>
      <c r="AK88" s="515" t="n">
        <v>0</v>
      </c>
      <c r="AL88" s="515" t="n">
        <v>4716.77028553304</v>
      </c>
      <c r="AO88" s="518" t="n">
        <v>772762.850612907</v>
      </c>
      <c r="AP88" s="515" t="n">
        <v>0</v>
      </c>
      <c r="AQ88" s="519" t="n">
        <v>772762.850612907</v>
      </c>
      <c r="AR88" s="518" t="n">
        <v>0</v>
      </c>
      <c r="AS88" s="519" t="n">
        <v>772762.850612907</v>
      </c>
      <c r="AT88" s="520"/>
      <c r="AU88" s="521"/>
      <c r="AV88" s="522" t="n">
        <v>794470.774733991</v>
      </c>
      <c r="AW88" s="522" t="n">
        <v>-794470.774733991</v>
      </c>
      <c r="AX88" s="523" t="s">
        <v>168</v>
      </c>
      <c r="AY88" s="525" t="s">
        <v>580</v>
      </c>
      <c r="AZ88" s="466" t="n">
        <v>77</v>
      </c>
      <c r="BA88" s="466" t="n">
        <v>1</v>
      </c>
    </row>
    <row r="89" customFormat="false" ht="12.75" hidden="false" customHeight="false" outlineLevel="0" collapsed="false">
      <c r="A89" s="544" t="n">
        <v>3313</v>
      </c>
      <c r="B89" s="544" t="s">
        <v>170</v>
      </c>
      <c r="C89" s="515" t="n">
        <v>52694.6035585768</v>
      </c>
      <c r="D89" s="515" t="n">
        <v>70545.2348923288</v>
      </c>
      <c r="E89" s="515" t="n">
        <v>148648.887808836</v>
      </c>
      <c r="F89" s="515" t="n">
        <v>287276.2739548</v>
      </c>
      <c r="G89" s="515" t="n">
        <v>0</v>
      </c>
      <c r="H89" s="515" t="n">
        <v>0</v>
      </c>
      <c r="I89" s="515" t="n">
        <v>0</v>
      </c>
      <c r="J89" s="515" t="n">
        <v>0</v>
      </c>
      <c r="K89" s="515" t="n">
        <v>9097.92</v>
      </c>
      <c r="L89" s="515" t="n">
        <v>16467.0636120553</v>
      </c>
      <c r="M89" s="515" t="n">
        <v>0</v>
      </c>
      <c r="N89" s="515" t="n">
        <v>25491.5389340826</v>
      </c>
      <c r="O89" s="515" t="n">
        <v>1193.20253375019</v>
      </c>
      <c r="P89" s="516" t="n">
        <v>0</v>
      </c>
      <c r="Q89" s="515" t="n">
        <v>0</v>
      </c>
      <c r="R89" s="515" t="n">
        <v>18267.2804439989</v>
      </c>
      <c r="S89" s="515" t="n">
        <v>0</v>
      </c>
      <c r="T89" s="515" t="n">
        <v>30589.602892737</v>
      </c>
      <c r="U89" s="515" t="n">
        <v>0</v>
      </c>
      <c r="V89" s="515" t="n">
        <v>0</v>
      </c>
      <c r="W89" s="515" t="n">
        <v>888.862809788739</v>
      </c>
      <c r="X89" s="515" t="n">
        <v>831.4177946308</v>
      </c>
      <c r="Y89" s="515" t="n">
        <v>0</v>
      </c>
      <c r="Z89" s="515" t="n">
        <v>1699</v>
      </c>
      <c r="AA89" s="515" t="n">
        <v>0</v>
      </c>
      <c r="AB89" s="515" t="n">
        <v>1399.7123934773</v>
      </c>
      <c r="AC89" s="515" t="n">
        <v>5112.48</v>
      </c>
      <c r="AD89" s="515" t="n">
        <v>100647.240137244</v>
      </c>
      <c r="AE89" s="515" t="n">
        <v>2967.26308641</v>
      </c>
      <c r="AF89" s="515" t="n">
        <v>0</v>
      </c>
      <c r="AG89" s="515" t="n">
        <v>0</v>
      </c>
      <c r="AH89" s="515" t="n">
        <v>0</v>
      </c>
      <c r="AI89" s="515" t="n">
        <v>3000</v>
      </c>
      <c r="AJ89" s="515" t="n">
        <v>270.697685076</v>
      </c>
      <c r="AK89" s="515" t="n">
        <v>0</v>
      </c>
      <c r="AL89" s="515" t="n">
        <v>7785.84807621972</v>
      </c>
      <c r="AO89" s="518" t="n">
        <v>784874.130614012</v>
      </c>
      <c r="AP89" s="515" t="n">
        <v>0</v>
      </c>
      <c r="AQ89" s="519" t="n">
        <v>784874.130614012</v>
      </c>
      <c r="AR89" s="518" t="n">
        <v>0</v>
      </c>
      <c r="AS89" s="519" t="n">
        <v>784874.130614012</v>
      </c>
      <c r="AT89" s="520"/>
      <c r="AU89" s="521"/>
      <c r="AV89" s="522" t="n">
        <v>795994.092578567</v>
      </c>
      <c r="AW89" s="522" t="n">
        <v>-795994.092578567</v>
      </c>
      <c r="AX89" s="523" t="s">
        <v>170</v>
      </c>
      <c r="AY89" s="525" t="s">
        <v>580</v>
      </c>
      <c r="AZ89" s="466" t="n">
        <v>78</v>
      </c>
      <c r="BA89" s="466" t="n">
        <v>1</v>
      </c>
    </row>
    <row r="90" customFormat="false" ht="12.75" hidden="false" customHeight="false" outlineLevel="0" collapsed="false">
      <c r="A90" s="544" t="n">
        <v>3314</v>
      </c>
      <c r="B90" s="544" t="s">
        <v>171</v>
      </c>
      <c r="C90" s="515" t="n">
        <v>0</v>
      </c>
      <c r="D90" s="515" t="n">
        <v>73064.7075670549</v>
      </c>
      <c r="E90" s="515" t="n">
        <v>148648.887808836</v>
      </c>
      <c r="F90" s="515" t="n">
        <v>297182.352367035</v>
      </c>
      <c r="G90" s="515" t="n">
        <v>0</v>
      </c>
      <c r="H90" s="515" t="n">
        <v>0</v>
      </c>
      <c r="I90" s="515" t="n">
        <v>0</v>
      </c>
      <c r="J90" s="515" t="n">
        <v>0</v>
      </c>
      <c r="K90" s="515" t="n">
        <v>673.92</v>
      </c>
      <c r="L90" s="515" t="n">
        <v>0</v>
      </c>
      <c r="M90" s="515" t="n">
        <v>22348.62058</v>
      </c>
      <c r="N90" s="515" t="n">
        <v>10758.3095852535</v>
      </c>
      <c r="O90" s="515" t="n">
        <v>659.770812779515</v>
      </c>
      <c r="P90" s="516" t="n">
        <v>0</v>
      </c>
      <c r="Q90" s="515" t="n">
        <v>0</v>
      </c>
      <c r="R90" s="515" t="n">
        <v>1353.13188474066</v>
      </c>
      <c r="S90" s="515" t="n">
        <v>0</v>
      </c>
      <c r="T90" s="515" t="n">
        <v>29780.4922360179</v>
      </c>
      <c r="U90" s="515" t="n">
        <v>0</v>
      </c>
      <c r="V90" s="515" t="n">
        <v>0</v>
      </c>
      <c r="W90" s="515" t="n">
        <v>637.360029589043</v>
      </c>
      <c r="X90" s="515" t="n">
        <v>831.4177946308</v>
      </c>
      <c r="Y90" s="515" t="n">
        <v>0</v>
      </c>
      <c r="Z90" s="515" t="n">
        <v>5766</v>
      </c>
      <c r="AA90" s="515" t="n">
        <v>0</v>
      </c>
      <c r="AB90" s="515" t="n">
        <v>1244.1913568767</v>
      </c>
      <c r="AC90" s="515" t="n">
        <v>0</v>
      </c>
      <c r="AD90" s="515" t="n">
        <v>100647.240137244</v>
      </c>
      <c r="AE90" s="515" t="n">
        <v>0</v>
      </c>
      <c r="AF90" s="515" t="n">
        <v>0</v>
      </c>
      <c r="AG90" s="515" t="n">
        <v>0</v>
      </c>
      <c r="AH90" s="515" t="n">
        <v>0</v>
      </c>
      <c r="AI90" s="515" t="n">
        <v>0</v>
      </c>
      <c r="AJ90" s="515" t="n">
        <v>270.697685076</v>
      </c>
      <c r="AK90" s="515" t="n">
        <v>0</v>
      </c>
      <c r="AL90" s="515" t="n">
        <v>4543.52550064038</v>
      </c>
      <c r="AO90" s="518" t="n">
        <v>698410.625345774</v>
      </c>
      <c r="AP90" s="515" t="n">
        <v>0</v>
      </c>
      <c r="AQ90" s="519" t="n">
        <v>698410.625345774</v>
      </c>
      <c r="AR90" s="518" t="n">
        <v>0</v>
      </c>
      <c r="AS90" s="519" t="n">
        <v>698410.625345774</v>
      </c>
      <c r="AT90" s="520"/>
      <c r="AU90" s="521"/>
      <c r="AV90" s="522" t="n">
        <v>690218.394074848</v>
      </c>
      <c r="AW90" s="522" t="n">
        <v>-690218.394074848</v>
      </c>
      <c r="AX90" s="523" t="s">
        <v>171</v>
      </c>
      <c r="AY90" s="525" t="s">
        <v>584</v>
      </c>
      <c r="AZ90" s="466" t="n">
        <v>79</v>
      </c>
      <c r="BA90" s="466" t="n">
        <v>1</v>
      </c>
    </row>
    <row r="91" customFormat="false" ht="12.75" hidden="false" customHeight="false" outlineLevel="0" collapsed="false">
      <c r="A91" s="544" t="n">
        <v>3507</v>
      </c>
      <c r="B91" s="544" t="s">
        <v>173</v>
      </c>
      <c r="C91" s="515" t="n">
        <v>0</v>
      </c>
      <c r="D91" s="515" t="n">
        <v>65506.2895428768</v>
      </c>
      <c r="E91" s="515" t="n">
        <v>148648.887808836</v>
      </c>
      <c r="F91" s="515" t="n">
        <v>299658.871970093</v>
      </c>
      <c r="G91" s="515" t="n">
        <v>0</v>
      </c>
      <c r="H91" s="515" t="n">
        <v>0</v>
      </c>
      <c r="I91" s="515" t="n">
        <v>0</v>
      </c>
      <c r="J91" s="515" t="n">
        <v>0</v>
      </c>
      <c r="K91" s="515" t="n">
        <v>5391.36</v>
      </c>
      <c r="L91" s="515" t="n">
        <v>0</v>
      </c>
      <c r="M91" s="515" t="n">
        <v>8380.7327175</v>
      </c>
      <c r="N91" s="515" t="n">
        <v>14770.7037316094</v>
      </c>
      <c r="O91" s="515" t="n">
        <v>828.222935191306</v>
      </c>
      <c r="P91" s="516" t="n">
        <v>0</v>
      </c>
      <c r="Q91" s="515" t="n">
        <v>0</v>
      </c>
      <c r="R91" s="515" t="n">
        <v>10825.0550779253</v>
      </c>
      <c r="S91" s="515" t="n">
        <v>0</v>
      </c>
      <c r="T91" s="515" t="n">
        <v>33199.6372692504</v>
      </c>
      <c r="U91" s="515" t="n">
        <v>0</v>
      </c>
      <c r="V91" s="515" t="n">
        <v>0</v>
      </c>
      <c r="W91" s="515" t="n">
        <v>1018.64117307956</v>
      </c>
      <c r="X91" s="515" t="n">
        <v>831.4177946308</v>
      </c>
      <c r="Y91" s="515" t="n">
        <v>0</v>
      </c>
      <c r="Z91" s="515" t="n">
        <v>1567</v>
      </c>
      <c r="AA91" s="515" t="n">
        <v>0</v>
      </c>
      <c r="AB91" s="515" t="n">
        <v>0</v>
      </c>
      <c r="AC91" s="515" t="n">
        <v>0</v>
      </c>
      <c r="AD91" s="515" t="n">
        <v>100647.240137244</v>
      </c>
      <c r="AE91" s="515" t="n">
        <v>0</v>
      </c>
      <c r="AF91" s="515" t="n">
        <v>0</v>
      </c>
      <c r="AG91" s="515" t="n">
        <v>0</v>
      </c>
      <c r="AH91" s="515" t="n">
        <v>0</v>
      </c>
      <c r="AI91" s="515" t="n">
        <v>0</v>
      </c>
      <c r="AJ91" s="515" t="n">
        <v>270.697685076</v>
      </c>
      <c r="AK91" s="515" t="n">
        <v>0</v>
      </c>
      <c r="AL91" s="515" t="n">
        <v>4396.7967873241</v>
      </c>
      <c r="AO91" s="518" t="n">
        <v>695941.554630637</v>
      </c>
      <c r="AP91" s="515" t="n">
        <v>0</v>
      </c>
      <c r="AQ91" s="519" t="n">
        <v>695941.554630637</v>
      </c>
      <c r="AR91" s="518" t="n">
        <v>0</v>
      </c>
      <c r="AS91" s="519" t="n">
        <v>695941.554630637</v>
      </c>
      <c r="AT91" s="520"/>
      <c r="AU91" s="521"/>
      <c r="AV91" s="522" t="n">
        <v>670055.78827821</v>
      </c>
      <c r="AW91" s="522" t="n">
        <v>-670055.78827821</v>
      </c>
      <c r="AX91" s="523" t="s">
        <v>173</v>
      </c>
      <c r="AY91" s="525" t="s">
        <v>583</v>
      </c>
      <c r="AZ91" s="466" t="n">
        <v>80</v>
      </c>
      <c r="BA91" s="466" t="n">
        <v>1</v>
      </c>
    </row>
    <row r="92" customFormat="false" ht="12.75" hidden="false" customHeight="false" outlineLevel="0" collapsed="false">
      <c r="A92" s="544" t="n">
        <v>3506</v>
      </c>
      <c r="B92" s="544" t="s">
        <v>175</v>
      </c>
      <c r="C92" s="515" t="n">
        <v>0</v>
      </c>
      <c r="D92" s="515" t="n">
        <v>113376.270362671</v>
      </c>
      <c r="E92" s="515" t="n">
        <v>224233.068050617</v>
      </c>
      <c r="F92" s="515" t="n">
        <v>450726.567756669</v>
      </c>
      <c r="G92" s="515" t="n">
        <v>0</v>
      </c>
      <c r="H92" s="515" t="n">
        <v>0</v>
      </c>
      <c r="I92" s="515" t="n">
        <v>0</v>
      </c>
      <c r="J92" s="515" t="n">
        <v>0</v>
      </c>
      <c r="K92" s="515" t="n">
        <v>7750.08</v>
      </c>
      <c r="L92" s="515" t="n">
        <v>0</v>
      </c>
      <c r="M92" s="515" t="n">
        <v>78220.17203</v>
      </c>
      <c r="N92" s="515" t="n">
        <v>16041.0605993862</v>
      </c>
      <c r="O92" s="515" t="n">
        <v>547.469397838321</v>
      </c>
      <c r="P92" s="516" t="n">
        <v>0</v>
      </c>
      <c r="Q92" s="515" t="n">
        <v>0</v>
      </c>
      <c r="R92" s="515" t="n">
        <v>15561.0166745176</v>
      </c>
      <c r="S92" s="515" t="n">
        <v>0</v>
      </c>
      <c r="T92" s="515" t="n">
        <v>39150.515647701</v>
      </c>
      <c r="U92" s="515" t="n">
        <v>0</v>
      </c>
      <c r="V92" s="515" t="n">
        <v>0</v>
      </c>
      <c r="W92" s="515" t="n">
        <v>4228.32185051892</v>
      </c>
      <c r="X92" s="515" t="n">
        <v>831.4177946308</v>
      </c>
      <c r="Y92" s="515" t="n">
        <v>0</v>
      </c>
      <c r="Z92" s="515" t="n">
        <v>1224</v>
      </c>
      <c r="AA92" s="515" t="n">
        <v>0</v>
      </c>
      <c r="AB92" s="515" t="n">
        <v>0</v>
      </c>
      <c r="AC92" s="515" t="n">
        <v>0</v>
      </c>
      <c r="AD92" s="515" t="n">
        <v>100647.240137244</v>
      </c>
      <c r="AE92" s="515" t="n">
        <v>0</v>
      </c>
      <c r="AF92" s="515" t="n">
        <v>0</v>
      </c>
      <c r="AG92" s="515" t="n">
        <v>0</v>
      </c>
      <c r="AH92" s="515" t="n">
        <v>23754.300279276</v>
      </c>
      <c r="AI92" s="515" t="n">
        <v>12000</v>
      </c>
      <c r="AJ92" s="515" t="n">
        <v>270.697685076</v>
      </c>
      <c r="AK92" s="515" t="n">
        <v>0</v>
      </c>
      <c r="AL92" s="515" t="n">
        <v>9197.3142883601</v>
      </c>
      <c r="AO92" s="518" t="n">
        <v>1097759.51255451</v>
      </c>
      <c r="AP92" s="515" t="n">
        <v>0</v>
      </c>
      <c r="AQ92" s="519" t="n">
        <v>1097759.51255451</v>
      </c>
      <c r="AR92" s="518" t="n">
        <v>0</v>
      </c>
      <c r="AS92" s="519" t="n">
        <v>1097759.51255451</v>
      </c>
      <c r="AT92" s="520"/>
      <c r="AU92" s="521"/>
      <c r="AV92" s="522" t="n">
        <v>1013865.11055821</v>
      </c>
      <c r="AW92" s="522" t="n">
        <v>-1013865.11055821</v>
      </c>
      <c r="AX92" s="523" t="s">
        <v>175</v>
      </c>
      <c r="AY92" s="525" t="s">
        <v>584</v>
      </c>
      <c r="AZ92" s="466" t="n">
        <v>81</v>
      </c>
      <c r="BA92" s="466" t="n">
        <v>1</v>
      </c>
    </row>
    <row r="93" customFormat="false" ht="12.75" hidden="false" customHeight="false" outlineLevel="0" collapsed="false">
      <c r="A93" s="544" t="n">
        <v>2052</v>
      </c>
      <c r="B93" s="544" t="s">
        <v>177</v>
      </c>
      <c r="C93" s="515" t="n">
        <v>62574.84172581</v>
      </c>
      <c r="D93" s="515" t="n">
        <v>100778.906989041</v>
      </c>
      <c r="E93" s="515" t="n">
        <v>231791.486074795</v>
      </c>
      <c r="F93" s="515" t="n">
        <v>460632.646168904</v>
      </c>
      <c r="G93" s="515" t="n">
        <v>0</v>
      </c>
      <c r="H93" s="515" t="n">
        <v>0</v>
      </c>
      <c r="I93" s="515" t="n">
        <v>0</v>
      </c>
      <c r="J93" s="515" t="n">
        <v>0</v>
      </c>
      <c r="K93" s="515" t="n">
        <v>35043.84</v>
      </c>
      <c r="L93" s="515" t="n">
        <v>11526.9445284387</v>
      </c>
      <c r="M93" s="515" t="n">
        <v>39110.086015</v>
      </c>
      <c r="N93" s="515" t="n">
        <v>65157.900023601</v>
      </c>
      <c r="O93" s="515" t="n">
        <v>5530.84468585381</v>
      </c>
      <c r="P93" s="516" t="n">
        <v>272668.091358667</v>
      </c>
      <c r="Q93" s="515" t="n">
        <v>0</v>
      </c>
      <c r="R93" s="515" t="n">
        <v>70362.8580065144</v>
      </c>
      <c r="S93" s="515" t="n">
        <v>13498.9721106978</v>
      </c>
      <c r="T93" s="515" t="n">
        <v>72480.6546357771</v>
      </c>
      <c r="U93" s="515" t="n">
        <v>0</v>
      </c>
      <c r="V93" s="515" t="n">
        <v>0</v>
      </c>
      <c r="W93" s="515" t="n">
        <v>4741.21179965979</v>
      </c>
      <c r="X93" s="515" t="n">
        <v>831.4177946308</v>
      </c>
      <c r="Y93" s="515" t="n">
        <v>0</v>
      </c>
      <c r="Z93" s="515" t="n">
        <v>5026</v>
      </c>
      <c r="AA93" s="515" t="n">
        <v>18672.5</v>
      </c>
      <c r="AB93" s="515" t="n">
        <v>1399.7123934773</v>
      </c>
      <c r="AC93" s="515" t="n">
        <v>0</v>
      </c>
      <c r="AD93" s="515" t="n">
        <v>100647.240137244</v>
      </c>
      <c r="AE93" s="515" t="n">
        <v>2967.26308641</v>
      </c>
      <c r="AF93" s="515" t="n">
        <v>0</v>
      </c>
      <c r="AG93" s="515" t="n">
        <v>0</v>
      </c>
      <c r="AH93" s="515" t="n">
        <v>0</v>
      </c>
      <c r="AI93" s="515" t="n">
        <v>0</v>
      </c>
      <c r="AJ93" s="515" t="n">
        <v>0</v>
      </c>
      <c r="AK93" s="515" t="n">
        <v>0</v>
      </c>
      <c r="AL93" s="515" t="n">
        <v>12295.4528090923</v>
      </c>
      <c r="AO93" s="518" t="n">
        <v>1587738.87034361</v>
      </c>
      <c r="AP93" s="515" t="n">
        <v>0</v>
      </c>
      <c r="AQ93" s="519" t="n">
        <v>1587738.87034361</v>
      </c>
      <c r="AR93" s="518" t="n">
        <v>0</v>
      </c>
      <c r="AS93" s="519" t="n">
        <v>1587738.87034361</v>
      </c>
      <c r="AT93" s="520"/>
      <c r="AU93" s="521"/>
      <c r="AV93" s="522" t="n">
        <v>1663915.38519372</v>
      </c>
      <c r="AW93" s="522" t="n">
        <v>-1663915.38519372</v>
      </c>
      <c r="AX93" s="523" t="s">
        <v>177</v>
      </c>
      <c r="AY93" s="525" t="s">
        <v>580</v>
      </c>
      <c r="AZ93" s="466" t="n">
        <v>82</v>
      </c>
      <c r="BA93" s="466" t="n">
        <v>1</v>
      </c>
    </row>
    <row r="94" customFormat="false" ht="12.75" hidden="false" customHeight="false" outlineLevel="0" collapsed="false">
      <c r="A94" s="544" t="n">
        <v>2070</v>
      </c>
      <c r="B94" s="544" t="s">
        <v>179</v>
      </c>
      <c r="C94" s="515" t="n">
        <v>79041.9053378652</v>
      </c>
      <c r="D94" s="515" t="n">
        <v>70545.2348923288</v>
      </c>
      <c r="E94" s="515" t="n">
        <v>146129.41513411</v>
      </c>
      <c r="F94" s="515" t="n">
        <v>267464.117130331</v>
      </c>
      <c r="G94" s="515" t="n">
        <v>0</v>
      </c>
      <c r="H94" s="515" t="n">
        <v>0</v>
      </c>
      <c r="I94" s="515" t="n">
        <v>0</v>
      </c>
      <c r="J94" s="515" t="n">
        <v>0</v>
      </c>
      <c r="K94" s="515" t="n">
        <v>12804.48</v>
      </c>
      <c r="L94" s="515" t="n">
        <v>3293.41272241105</v>
      </c>
      <c r="M94" s="515" t="n">
        <v>58665.1290225</v>
      </c>
      <c r="N94" s="515" t="n">
        <v>42692.7765125391</v>
      </c>
      <c r="O94" s="515" t="n">
        <v>4492.05659764776</v>
      </c>
      <c r="P94" s="516" t="n">
        <v>0</v>
      </c>
      <c r="Q94" s="515" t="n">
        <v>0</v>
      </c>
      <c r="R94" s="515" t="n">
        <v>25709.5058100726</v>
      </c>
      <c r="S94" s="515" t="n">
        <v>9989.2393619164</v>
      </c>
      <c r="T94" s="515" t="n">
        <v>33799.9451758485</v>
      </c>
      <c r="U94" s="515" t="n">
        <v>0</v>
      </c>
      <c r="V94" s="515" t="n">
        <v>0</v>
      </c>
      <c r="W94" s="515" t="n">
        <v>2884.77715862243</v>
      </c>
      <c r="X94" s="515" t="n">
        <v>831.4177946308</v>
      </c>
      <c r="Y94" s="515" t="n">
        <v>0</v>
      </c>
      <c r="Z94" s="515" t="n">
        <v>1847</v>
      </c>
      <c r="AA94" s="515" t="n">
        <v>11155</v>
      </c>
      <c r="AB94" s="515" t="n">
        <v>1244.1913568767</v>
      </c>
      <c r="AC94" s="515" t="n">
        <v>0</v>
      </c>
      <c r="AD94" s="515" t="n">
        <v>100647.240137244</v>
      </c>
      <c r="AE94" s="515" t="n">
        <v>2967.26308641</v>
      </c>
      <c r="AF94" s="515" t="n">
        <v>0</v>
      </c>
      <c r="AG94" s="515" t="n">
        <v>0</v>
      </c>
      <c r="AH94" s="515" t="n">
        <v>0</v>
      </c>
      <c r="AI94" s="515" t="n">
        <v>3000</v>
      </c>
      <c r="AJ94" s="515" t="n">
        <v>0</v>
      </c>
      <c r="AK94" s="515" t="n">
        <v>0</v>
      </c>
      <c r="AL94" s="515" t="n">
        <v>7594.48035293769</v>
      </c>
      <c r="AO94" s="518" t="n">
        <v>886798.587584292</v>
      </c>
      <c r="AP94" s="515" t="n">
        <v>0</v>
      </c>
      <c r="AQ94" s="519" t="n">
        <v>886798.587584292</v>
      </c>
      <c r="AR94" s="518" t="n">
        <v>0</v>
      </c>
      <c r="AS94" s="519" t="n">
        <v>886798.587584292</v>
      </c>
      <c r="AT94" s="520"/>
      <c r="AU94" s="521"/>
      <c r="AV94" s="522" t="n">
        <v>919091.694264973</v>
      </c>
      <c r="AW94" s="522" t="n">
        <v>-919091.694264973</v>
      </c>
      <c r="AX94" s="523" t="s">
        <v>179</v>
      </c>
      <c r="AY94" s="525" t="s">
        <v>583</v>
      </c>
      <c r="AZ94" s="466" t="n">
        <v>83</v>
      </c>
      <c r="BA94" s="466" t="n">
        <v>1</v>
      </c>
    </row>
    <row r="95" customFormat="false" ht="12.75" hidden="false" customHeight="false" outlineLevel="0" collapsed="false">
      <c r="A95" s="544" t="n">
        <v>3316</v>
      </c>
      <c r="B95" s="544" t="s">
        <v>181</v>
      </c>
      <c r="C95" s="515" t="n">
        <v>0</v>
      </c>
      <c r="D95" s="515" t="n">
        <v>75584.1802417809</v>
      </c>
      <c r="E95" s="515" t="n">
        <v>151168.360483562</v>
      </c>
      <c r="F95" s="515" t="n">
        <v>294705.832763976</v>
      </c>
      <c r="G95" s="515" t="n">
        <v>0</v>
      </c>
      <c r="H95" s="515" t="n">
        <v>0</v>
      </c>
      <c r="I95" s="515" t="n">
        <v>0</v>
      </c>
      <c r="J95" s="515" t="n">
        <v>0</v>
      </c>
      <c r="K95" s="515" t="n">
        <v>3032.64</v>
      </c>
      <c r="L95" s="515" t="n">
        <v>0</v>
      </c>
      <c r="M95" s="515" t="n">
        <v>13967.8878625</v>
      </c>
      <c r="N95" s="515" t="n">
        <v>10517.3049813964</v>
      </c>
      <c r="O95" s="515" t="n">
        <v>729.959197117761</v>
      </c>
      <c r="P95" s="516" t="n">
        <v>0</v>
      </c>
      <c r="Q95" s="515" t="n">
        <v>0</v>
      </c>
      <c r="R95" s="515" t="n">
        <v>6089.09348133297</v>
      </c>
      <c r="S95" s="515" t="n">
        <v>0</v>
      </c>
      <c r="T95" s="515" t="n">
        <v>27118.2571719742</v>
      </c>
      <c r="U95" s="515" t="n">
        <v>0</v>
      </c>
      <c r="V95" s="515" t="n">
        <v>0</v>
      </c>
      <c r="W95" s="515" t="n">
        <v>749.017013520495</v>
      </c>
      <c r="X95" s="515" t="n">
        <v>831.4177946308</v>
      </c>
      <c r="Y95" s="515" t="n">
        <v>0</v>
      </c>
      <c r="Z95" s="515" t="n">
        <v>1434</v>
      </c>
      <c r="AA95" s="515" t="n">
        <v>0</v>
      </c>
      <c r="AB95" s="515" t="n">
        <v>0</v>
      </c>
      <c r="AC95" s="515" t="n">
        <v>0</v>
      </c>
      <c r="AD95" s="515" t="n">
        <v>100647.240137244</v>
      </c>
      <c r="AE95" s="515" t="n">
        <v>0</v>
      </c>
      <c r="AF95" s="515" t="n">
        <v>0</v>
      </c>
      <c r="AG95" s="515" t="n">
        <v>0</v>
      </c>
      <c r="AH95" s="515" t="n">
        <v>0</v>
      </c>
      <c r="AI95" s="515" t="n">
        <v>3000</v>
      </c>
      <c r="AJ95" s="515" t="n">
        <v>270.697685076</v>
      </c>
      <c r="AK95" s="515" t="n">
        <v>0</v>
      </c>
      <c r="AL95" s="515" t="n">
        <v>3687.168380272</v>
      </c>
      <c r="AO95" s="518" t="n">
        <v>693533.057194383</v>
      </c>
      <c r="AP95" s="515" t="n">
        <v>0</v>
      </c>
      <c r="AQ95" s="519" t="n">
        <v>693533.057194383</v>
      </c>
      <c r="AR95" s="518" t="n">
        <v>0</v>
      </c>
      <c r="AS95" s="519" t="n">
        <v>693533.057194383</v>
      </c>
      <c r="AT95" s="520"/>
      <c r="AU95" s="521"/>
      <c r="AV95" s="522" t="n">
        <v>668150.063726338</v>
      </c>
      <c r="AW95" s="522" t="n">
        <v>-668150.063726338</v>
      </c>
      <c r="AX95" s="523" t="s">
        <v>181</v>
      </c>
      <c r="AY95" s="525" t="s">
        <v>580</v>
      </c>
      <c r="AZ95" s="466" t="n">
        <v>84</v>
      </c>
      <c r="BA95" s="466" t="n">
        <v>1</v>
      </c>
    </row>
    <row r="96" customFormat="false" ht="12.75" hidden="false" customHeight="false" outlineLevel="0" collapsed="false">
      <c r="A96" s="544" t="n">
        <v>2055</v>
      </c>
      <c r="B96" s="544" t="s">
        <v>183</v>
      </c>
      <c r="C96" s="515" t="n">
        <v>59281.4290033989</v>
      </c>
      <c r="D96" s="515" t="n">
        <v>75584.1802417809</v>
      </c>
      <c r="E96" s="515" t="n">
        <v>133532.05176048</v>
      </c>
      <c r="F96" s="515" t="n">
        <v>269940.63673339</v>
      </c>
      <c r="G96" s="515" t="n">
        <v>0</v>
      </c>
      <c r="H96" s="515" t="n">
        <v>0</v>
      </c>
      <c r="I96" s="515" t="n">
        <v>0</v>
      </c>
      <c r="J96" s="515" t="n">
        <v>0</v>
      </c>
      <c r="K96" s="515" t="n">
        <v>22913.28</v>
      </c>
      <c r="L96" s="515" t="n">
        <v>13173.6508896442</v>
      </c>
      <c r="M96" s="515" t="n">
        <v>94981.637465</v>
      </c>
      <c r="N96" s="515" t="n">
        <v>70918.0961480218</v>
      </c>
      <c r="O96" s="515" t="n">
        <v>3776.13507739765</v>
      </c>
      <c r="P96" s="516" t="n">
        <v>0</v>
      </c>
      <c r="Q96" s="515" t="n">
        <v>0</v>
      </c>
      <c r="R96" s="515" t="n">
        <v>46006.4840811825</v>
      </c>
      <c r="S96" s="515" t="n">
        <v>0</v>
      </c>
      <c r="T96" s="515" t="n">
        <v>46641.3143082945</v>
      </c>
      <c r="U96" s="515" t="n">
        <v>0</v>
      </c>
      <c r="V96" s="515" t="n">
        <v>0</v>
      </c>
      <c r="W96" s="515" t="n">
        <v>3093.63063184503</v>
      </c>
      <c r="X96" s="515" t="n">
        <v>831.4177946308</v>
      </c>
      <c r="Y96" s="515" t="n">
        <v>0</v>
      </c>
      <c r="Z96" s="515" t="n">
        <v>2442</v>
      </c>
      <c r="AA96" s="515" t="n">
        <v>13822.5</v>
      </c>
      <c r="AB96" s="515" t="n">
        <v>1088.65878824016</v>
      </c>
      <c r="AC96" s="515" t="n">
        <v>0</v>
      </c>
      <c r="AD96" s="515" t="n">
        <v>100647.240137244</v>
      </c>
      <c r="AE96" s="515" t="n">
        <v>2967.26308641</v>
      </c>
      <c r="AF96" s="515" t="n">
        <v>0</v>
      </c>
      <c r="AG96" s="515" t="n">
        <v>0</v>
      </c>
      <c r="AH96" s="515" t="n">
        <v>0</v>
      </c>
      <c r="AI96" s="515" t="n">
        <v>0</v>
      </c>
      <c r="AJ96" s="515" t="n">
        <v>0</v>
      </c>
      <c r="AK96" s="515" t="n">
        <v>0</v>
      </c>
      <c r="AL96" s="515" t="n">
        <v>7557.02390924429</v>
      </c>
      <c r="AO96" s="518" t="n">
        <v>969198.630056204</v>
      </c>
      <c r="AP96" s="515" t="n">
        <v>0</v>
      </c>
      <c r="AQ96" s="519" t="n">
        <v>969198.630056204</v>
      </c>
      <c r="AR96" s="518" t="n">
        <v>0</v>
      </c>
      <c r="AS96" s="519" t="n">
        <v>969198.630056204</v>
      </c>
      <c r="AT96" s="520"/>
      <c r="AU96" s="521"/>
      <c r="AV96" s="522" t="n">
        <v>1020786.99511216</v>
      </c>
      <c r="AW96" s="522" t="n">
        <v>-1020786.99511216</v>
      </c>
      <c r="AX96" s="523" t="s">
        <v>183</v>
      </c>
      <c r="AY96" s="525" t="s">
        <v>580</v>
      </c>
      <c r="AZ96" s="466" t="n">
        <v>85</v>
      </c>
      <c r="BA96" s="466" t="n">
        <v>1</v>
      </c>
    </row>
    <row r="97" customFormat="false" ht="12.75" hidden="false" customHeight="false" outlineLevel="0" collapsed="false">
      <c r="A97" s="544" t="n">
        <v>2056</v>
      </c>
      <c r="B97" s="544" t="s">
        <v>184</v>
      </c>
      <c r="C97" s="515" t="n">
        <v>0</v>
      </c>
      <c r="D97" s="515" t="n">
        <v>0</v>
      </c>
      <c r="E97" s="515" t="n">
        <v>0</v>
      </c>
      <c r="F97" s="515" t="n">
        <v>621606.420367714</v>
      </c>
      <c r="G97" s="515" t="n">
        <v>0</v>
      </c>
      <c r="H97" s="515" t="n">
        <v>0</v>
      </c>
      <c r="I97" s="515" t="n">
        <v>0</v>
      </c>
      <c r="J97" s="515" t="n">
        <v>0</v>
      </c>
      <c r="K97" s="515" t="n">
        <v>22913.28</v>
      </c>
      <c r="L97" s="515" t="n">
        <v>0</v>
      </c>
      <c r="M97" s="515" t="n">
        <v>22348.62058</v>
      </c>
      <c r="N97" s="515" t="n">
        <v>48527.2965260345</v>
      </c>
      <c r="O97" s="515" t="n">
        <v>2442.55577497097</v>
      </c>
      <c r="P97" s="516" t="n">
        <v>0</v>
      </c>
      <c r="Q97" s="515" t="n">
        <v>0</v>
      </c>
      <c r="R97" s="515" t="n">
        <v>46006.4840811825</v>
      </c>
      <c r="S97" s="515" t="n">
        <v>0</v>
      </c>
      <c r="T97" s="515" t="n">
        <v>53335.530477176</v>
      </c>
      <c r="U97" s="515" t="n">
        <v>12687.9470905</v>
      </c>
      <c r="V97" s="515" t="n">
        <v>0</v>
      </c>
      <c r="W97" s="515" t="n">
        <v>2489.58465319947</v>
      </c>
      <c r="X97" s="515" t="n">
        <v>831.4177946308</v>
      </c>
      <c r="Y97" s="515" t="n">
        <v>0</v>
      </c>
      <c r="Z97" s="515" t="n">
        <v>3522</v>
      </c>
      <c r="AA97" s="515" t="n">
        <v>14550</v>
      </c>
      <c r="AB97" s="515" t="n">
        <v>855.382999357221</v>
      </c>
      <c r="AC97" s="515" t="n">
        <v>0</v>
      </c>
      <c r="AD97" s="515" t="n">
        <v>100647.240137244</v>
      </c>
      <c r="AE97" s="515" t="n">
        <v>0</v>
      </c>
      <c r="AF97" s="515" t="n">
        <v>0</v>
      </c>
      <c r="AG97" s="515" t="n">
        <v>0</v>
      </c>
      <c r="AH97" s="515" t="n">
        <v>0</v>
      </c>
      <c r="AI97" s="515" t="n">
        <v>0</v>
      </c>
      <c r="AJ97" s="515" t="n">
        <v>0</v>
      </c>
      <c r="AK97" s="515" t="n">
        <v>0</v>
      </c>
      <c r="AL97" s="515" t="n">
        <v>8705.66075441629</v>
      </c>
      <c r="AO97" s="518" t="n">
        <v>961469.421236426</v>
      </c>
      <c r="AP97" s="515" t="n">
        <v>0</v>
      </c>
      <c r="AQ97" s="519" t="n">
        <v>961469.421236426</v>
      </c>
      <c r="AR97" s="518" t="n">
        <v>0</v>
      </c>
      <c r="AS97" s="519" t="n">
        <v>961469.421236426</v>
      </c>
      <c r="AT97" s="520"/>
      <c r="AU97" s="521"/>
      <c r="AV97" s="522" t="n">
        <v>1036043.14295744</v>
      </c>
      <c r="AW97" s="522" t="n">
        <v>-1036043.14295744</v>
      </c>
      <c r="AX97" s="523" t="s">
        <v>184</v>
      </c>
      <c r="AY97" s="525" t="s">
        <v>581</v>
      </c>
      <c r="AZ97" s="466" t="n">
        <v>86</v>
      </c>
      <c r="BA97" s="466" t="n">
        <v>1</v>
      </c>
    </row>
    <row r="98" customFormat="false" ht="12.75" hidden="false" customHeight="false" outlineLevel="0" collapsed="false">
      <c r="A98" s="544" t="n">
        <v>2057</v>
      </c>
      <c r="B98" s="544" t="s">
        <v>185</v>
      </c>
      <c r="C98" s="515" t="n">
        <v>52694.6035585768</v>
      </c>
      <c r="D98" s="515" t="n">
        <v>113376.270362671</v>
      </c>
      <c r="E98" s="515" t="n">
        <v>259505.685496781</v>
      </c>
      <c r="F98" s="515" t="n">
        <v>0</v>
      </c>
      <c r="G98" s="515" t="n">
        <v>0</v>
      </c>
      <c r="H98" s="515" t="n">
        <v>0</v>
      </c>
      <c r="I98" s="515" t="n">
        <v>0</v>
      </c>
      <c r="J98" s="515" t="n">
        <v>0</v>
      </c>
      <c r="K98" s="515" t="n">
        <v>15837.12</v>
      </c>
      <c r="L98" s="515" t="n">
        <v>16467.0636120553</v>
      </c>
      <c r="M98" s="515" t="n">
        <v>39110.086015</v>
      </c>
      <c r="N98" s="515" t="n">
        <v>63595.2726196567</v>
      </c>
      <c r="O98" s="515" t="n">
        <v>1754.70960845616</v>
      </c>
      <c r="P98" s="516" t="n">
        <v>0</v>
      </c>
      <c r="Q98" s="515" t="n">
        <v>0</v>
      </c>
      <c r="R98" s="515" t="n">
        <v>31798.5992914055</v>
      </c>
      <c r="S98" s="515" t="n">
        <v>0</v>
      </c>
      <c r="T98" s="515" t="n">
        <v>30236.9872484701</v>
      </c>
      <c r="U98" s="515" t="n">
        <v>0</v>
      </c>
      <c r="V98" s="515" t="n">
        <v>0</v>
      </c>
      <c r="W98" s="515" t="n">
        <v>1515.42322945654</v>
      </c>
      <c r="X98" s="515" t="n">
        <v>831.4177946308</v>
      </c>
      <c r="Y98" s="515" t="n">
        <v>0</v>
      </c>
      <c r="Z98" s="515" t="n">
        <v>1787</v>
      </c>
      <c r="AA98" s="515" t="n">
        <v>14550</v>
      </c>
      <c r="AB98" s="515" t="n">
        <v>855.382999357221</v>
      </c>
      <c r="AC98" s="515" t="n">
        <v>0</v>
      </c>
      <c r="AD98" s="515" t="n">
        <v>100647.240137244</v>
      </c>
      <c r="AE98" s="515" t="n">
        <v>2967.26308641</v>
      </c>
      <c r="AF98" s="515" t="n">
        <v>0</v>
      </c>
      <c r="AG98" s="515" t="n">
        <v>0</v>
      </c>
      <c r="AH98" s="515" t="n">
        <v>0</v>
      </c>
      <c r="AI98" s="515" t="n">
        <v>3000</v>
      </c>
      <c r="AJ98" s="515" t="n">
        <v>0</v>
      </c>
      <c r="AK98" s="515" t="n">
        <v>0</v>
      </c>
      <c r="AL98" s="515" t="n">
        <v>5696.14829701284</v>
      </c>
      <c r="AO98" s="518" t="n">
        <v>756226.273357184</v>
      </c>
      <c r="AP98" s="515" t="n">
        <v>0</v>
      </c>
      <c r="AQ98" s="519" t="n">
        <v>756226.273357184</v>
      </c>
      <c r="AR98" s="518" t="n">
        <v>3061.01532844012</v>
      </c>
      <c r="AS98" s="519" t="n">
        <v>759287.288685624</v>
      </c>
      <c r="AT98" s="520"/>
      <c r="AU98" s="521"/>
      <c r="AV98" s="522" t="n">
        <v>632939.666177138</v>
      </c>
      <c r="AW98" s="522" t="n">
        <v>-632939.666177138</v>
      </c>
      <c r="AX98" s="523" t="s">
        <v>185</v>
      </c>
      <c r="AY98" s="525" t="s">
        <v>581</v>
      </c>
      <c r="AZ98" s="466" t="n">
        <v>87</v>
      </c>
      <c r="BA98" s="466" t="n">
        <v>1</v>
      </c>
    </row>
    <row r="99" customFormat="false" ht="12.75" hidden="false" customHeight="false" outlineLevel="0" collapsed="false">
      <c r="A99" s="544" t="n">
        <v>2076</v>
      </c>
      <c r="B99" s="544" t="s">
        <v>187</v>
      </c>
      <c r="C99" s="515" t="n">
        <v>98802.3816723316</v>
      </c>
      <c r="D99" s="515" t="n">
        <v>136051.524435206</v>
      </c>
      <c r="E99" s="515" t="n">
        <v>229272.013400069</v>
      </c>
      <c r="F99" s="515" t="n">
        <v>443297.008947493</v>
      </c>
      <c r="G99" s="515" t="n">
        <v>0</v>
      </c>
      <c r="H99" s="515" t="n">
        <v>0</v>
      </c>
      <c r="I99" s="515" t="n">
        <v>0</v>
      </c>
      <c r="J99" s="515" t="n">
        <v>0</v>
      </c>
      <c r="K99" s="515" t="n">
        <v>33696</v>
      </c>
      <c r="L99" s="515" t="n">
        <v>14820.3572508497</v>
      </c>
      <c r="M99" s="515" t="n">
        <v>11174.31029</v>
      </c>
      <c r="N99" s="515" t="n">
        <v>68915.0869285051</v>
      </c>
      <c r="O99" s="515" t="n">
        <v>8829.69874975138</v>
      </c>
      <c r="P99" s="516" t="n">
        <v>0</v>
      </c>
      <c r="Q99" s="515" t="n">
        <v>0</v>
      </c>
      <c r="R99" s="515" t="n">
        <v>67656.594237033</v>
      </c>
      <c r="S99" s="515" t="n">
        <v>25108.088125898</v>
      </c>
      <c r="T99" s="515" t="n">
        <v>62484.2229737308</v>
      </c>
      <c r="U99" s="515" t="n">
        <v>12687.9470905</v>
      </c>
      <c r="V99" s="515" t="n">
        <v>0</v>
      </c>
      <c r="W99" s="515" t="n">
        <v>627.47564084757</v>
      </c>
      <c r="X99" s="515" t="n">
        <v>831.4177946308</v>
      </c>
      <c r="Y99" s="515" t="n">
        <v>0</v>
      </c>
      <c r="Z99" s="515" t="n">
        <v>4893</v>
      </c>
      <c r="AA99" s="515" t="n">
        <v>20248.75</v>
      </c>
      <c r="AB99" s="515" t="n">
        <v>1244.1913568767</v>
      </c>
      <c r="AC99" s="515" t="n">
        <v>0</v>
      </c>
      <c r="AD99" s="515" t="n">
        <v>100647.240137244</v>
      </c>
      <c r="AE99" s="515" t="n">
        <v>2967.26308641</v>
      </c>
      <c r="AF99" s="515" t="n">
        <v>0</v>
      </c>
      <c r="AG99" s="515" t="n">
        <v>0</v>
      </c>
      <c r="AH99" s="515" t="n">
        <v>0</v>
      </c>
      <c r="AI99" s="515" t="n">
        <v>0</v>
      </c>
      <c r="AJ99" s="515" t="n">
        <v>0</v>
      </c>
      <c r="AK99" s="515" t="n">
        <v>0</v>
      </c>
      <c r="AL99" s="515" t="n">
        <v>11312.7012721067</v>
      </c>
      <c r="AO99" s="518" t="n">
        <v>1355567.27338948</v>
      </c>
      <c r="AP99" s="515" t="n">
        <v>0</v>
      </c>
      <c r="AQ99" s="519" t="n">
        <v>1355567.27338948</v>
      </c>
      <c r="AR99" s="518" t="n">
        <v>38410.951709104</v>
      </c>
      <c r="AS99" s="519" t="n">
        <v>1393978.22509859</v>
      </c>
      <c r="AT99" s="520"/>
      <c r="AU99" s="521"/>
      <c r="AV99" s="522" t="n">
        <v>1335800.12358031</v>
      </c>
      <c r="AW99" s="522" t="n">
        <v>-1335800.12358031</v>
      </c>
      <c r="AX99" s="523" t="s">
        <v>187</v>
      </c>
      <c r="AY99" s="525" t="s">
        <v>583</v>
      </c>
      <c r="AZ99" s="466" t="n">
        <v>88</v>
      </c>
      <c r="BA99" s="466" t="n">
        <v>1</v>
      </c>
    </row>
    <row r="100" customFormat="false" ht="12.75" hidden="false" customHeight="false" outlineLevel="0" collapsed="false">
      <c r="A100" s="544" t="n">
        <v>2060</v>
      </c>
      <c r="B100" s="544" t="s">
        <v>188</v>
      </c>
      <c r="C100" s="515" t="n">
        <v>80688.6116990708</v>
      </c>
      <c r="D100" s="515" t="n">
        <v>73064.7075670549</v>
      </c>
      <c r="E100" s="515" t="n">
        <v>125973.633736301</v>
      </c>
      <c r="F100" s="515" t="n">
        <v>237745.881893628</v>
      </c>
      <c r="G100" s="515" t="n">
        <v>0</v>
      </c>
      <c r="H100" s="515" t="n">
        <v>0</v>
      </c>
      <c r="I100" s="515" t="n">
        <v>6392.47058751129</v>
      </c>
      <c r="J100" s="515" t="n">
        <v>0</v>
      </c>
      <c r="K100" s="515" t="n">
        <v>26282.88</v>
      </c>
      <c r="L100" s="515" t="n">
        <v>23877.2422374801</v>
      </c>
      <c r="M100" s="515" t="n">
        <v>41903.6635875</v>
      </c>
      <c r="N100" s="515" t="n">
        <v>90570.1093216804</v>
      </c>
      <c r="O100" s="515" t="n">
        <v>2175.83991448563</v>
      </c>
      <c r="P100" s="516" t="n">
        <v>0</v>
      </c>
      <c r="Q100" s="515" t="n">
        <v>0</v>
      </c>
      <c r="R100" s="515" t="n">
        <v>52772.1435048858</v>
      </c>
      <c r="S100" s="515" t="n">
        <v>0</v>
      </c>
      <c r="T100" s="515" t="n">
        <v>79736.5502024844</v>
      </c>
      <c r="U100" s="515" t="n">
        <v>12687.9470905</v>
      </c>
      <c r="V100" s="515" t="n">
        <v>0</v>
      </c>
      <c r="W100" s="515" t="n">
        <v>5253.55261609279</v>
      </c>
      <c r="X100" s="515" t="n">
        <v>831.4177946308</v>
      </c>
      <c r="Y100" s="515" t="n">
        <v>0</v>
      </c>
      <c r="Z100" s="515" t="n">
        <v>3981</v>
      </c>
      <c r="AA100" s="515" t="n">
        <v>16732.5</v>
      </c>
      <c r="AB100" s="515" t="n">
        <v>0</v>
      </c>
      <c r="AC100" s="515" t="n">
        <v>0</v>
      </c>
      <c r="AD100" s="515" t="n">
        <v>100647.240137244</v>
      </c>
      <c r="AE100" s="515" t="n">
        <v>2967.26308641</v>
      </c>
      <c r="AF100" s="515" t="n">
        <v>0</v>
      </c>
      <c r="AG100" s="515" t="n">
        <v>0</v>
      </c>
      <c r="AH100" s="515" t="n">
        <v>0</v>
      </c>
      <c r="AI100" s="515" t="n">
        <v>0</v>
      </c>
      <c r="AJ100" s="515" t="n">
        <v>0</v>
      </c>
      <c r="AK100" s="515" t="n">
        <v>0</v>
      </c>
      <c r="AL100" s="515" t="n">
        <v>6746.62508201453</v>
      </c>
      <c r="AO100" s="518" t="n">
        <v>991031.280058974</v>
      </c>
      <c r="AP100" s="515" t="n">
        <v>511096.128434786</v>
      </c>
      <c r="AQ100" s="519" t="n">
        <v>1502127.40849376</v>
      </c>
      <c r="AR100" s="518" t="n">
        <v>0</v>
      </c>
      <c r="AS100" s="519" t="n">
        <v>1502127.40849376</v>
      </c>
      <c r="AT100" s="520"/>
      <c r="AU100" s="521"/>
      <c r="AV100" s="522" t="n">
        <v>987538.067366065</v>
      </c>
      <c r="AW100" s="522" t="n">
        <v>-987538.067366065</v>
      </c>
      <c r="AX100" s="523" t="s">
        <v>188</v>
      </c>
      <c r="AY100" s="525" t="s">
        <v>581</v>
      </c>
      <c r="AZ100" s="466" t="n">
        <v>89</v>
      </c>
      <c r="BA100" s="466" t="n">
        <v>1</v>
      </c>
    </row>
    <row r="101" customFormat="false" ht="12.75" hidden="false" customHeight="false" outlineLevel="0" collapsed="false">
      <c r="A101" s="544" t="n">
        <v>3518</v>
      </c>
      <c r="B101" s="544" t="s">
        <v>189</v>
      </c>
      <c r="C101" s="515" t="n">
        <v>85628.7307826873</v>
      </c>
      <c r="D101" s="515" t="n">
        <v>151168.360483562</v>
      </c>
      <c r="E101" s="515" t="n">
        <v>279661.466894589</v>
      </c>
      <c r="F101" s="515" t="n">
        <v>507686.518627017</v>
      </c>
      <c r="G101" s="515" t="n">
        <v>0</v>
      </c>
      <c r="H101" s="515" t="n">
        <v>0</v>
      </c>
      <c r="I101" s="515" t="n">
        <v>0</v>
      </c>
      <c r="J101" s="515" t="n">
        <v>0</v>
      </c>
      <c r="K101" s="515" t="n">
        <v>68402.88</v>
      </c>
      <c r="L101" s="515" t="n">
        <v>0</v>
      </c>
      <c r="M101" s="515" t="n">
        <v>41903.6635875</v>
      </c>
      <c r="N101" s="515" t="n">
        <v>107457.056950559</v>
      </c>
      <c r="O101" s="515" t="n">
        <v>6906.53701888343</v>
      </c>
      <c r="P101" s="516" t="n">
        <v>0</v>
      </c>
      <c r="Q101" s="515" t="n">
        <v>0</v>
      </c>
      <c r="R101" s="515" t="n">
        <v>137342.886301177</v>
      </c>
      <c r="S101" s="515" t="n">
        <v>0</v>
      </c>
      <c r="T101" s="515" t="n">
        <v>95266.2547427391</v>
      </c>
      <c r="U101" s="515" t="n">
        <v>0</v>
      </c>
      <c r="V101" s="515" t="n">
        <v>0</v>
      </c>
      <c r="W101" s="515" t="n">
        <v>1472.77392247945</v>
      </c>
      <c r="X101" s="515" t="n">
        <v>831.4177946308</v>
      </c>
      <c r="Y101" s="515" t="n">
        <v>0</v>
      </c>
      <c r="Z101" s="515" t="n">
        <v>7409</v>
      </c>
      <c r="AA101" s="515" t="n">
        <v>24250</v>
      </c>
      <c r="AB101" s="515" t="n">
        <v>1283.07449903583</v>
      </c>
      <c r="AC101" s="515" t="n">
        <v>0</v>
      </c>
      <c r="AD101" s="515" t="n">
        <v>100647.240137244</v>
      </c>
      <c r="AE101" s="515" t="n">
        <v>2967.26308641</v>
      </c>
      <c r="AF101" s="515" t="n">
        <v>0</v>
      </c>
      <c r="AG101" s="515" t="n">
        <v>0</v>
      </c>
      <c r="AH101" s="515" t="n">
        <v>0</v>
      </c>
      <c r="AI101" s="515" t="n">
        <v>0</v>
      </c>
      <c r="AJ101" s="515" t="n">
        <v>0</v>
      </c>
      <c r="AK101" s="515" t="n">
        <v>0</v>
      </c>
      <c r="AL101" s="515" t="n">
        <v>22182.7841580361</v>
      </c>
      <c r="AO101" s="518" t="n">
        <v>1642467.90898655</v>
      </c>
      <c r="AP101" s="515" t="n">
        <v>0</v>
      </c>
      <c r="AQ101" s="519" t="n">
        <v>1642467.90898655</v>
      </c>
      <c r="AR101" s="518" t="n">
        <v>0</v>
      </c>
      <c r="AS101" s="519" t="n">
        <v>1642467.90898655</v>
      </c>
      <c r="AT101" s="520"/>
      <c r="AU101" s="521"/>
      <c r="AV101" s="522" t="n">
        <v>1591606.57555275</v>
      </c>
      <c r="AW101" s="522" t="n">
        <v>-1591606.57555275</v>
      </c>
      <c r="AX101" s="523" t="s">
        <v>189</v>
      </c>
      <c r="AY101" s="525" t="s">
        <v>584</v>
      </c>
      <c r="AZ101" s="466" t="n">
        <v>90</v>
      </c>
      <c r="BA101" s="466" t="n">
        <v>1</v>
      </c>
    </row>
    <row r="102" customFormat="false" ht="12.75" hidden="false" customHeight="false" outlineLevel="0" collapsed="false">
      <c r="A102" s="544" t="n">
        <v>2054</v>
      </c>
      <c r="B102" s="544" t="s">
        <v>191</v>
      </c>
      <c r="C102" s="515" t="n">
        <v>0</v>
      </c>
      <c r="D102" s="515" t="n">
        <v>75584.1802417809</v>
      </c>
      <c r="E102" s="515" t="n">
        <v>148648.887808836</v>
      </c>
      <c r="F102" s="515" t="n">
        <v>282323.234748683</v>
      </c>
      <c r="G102" s="515" t="n">
        <v>0</v>
      </c>
      <c r="H102" s="515" t="n">
        <v>0</v>
      </c>
      <c r="I102" s="515" t="n">
        <v>0</v>
      </c>
      <c r="J102" s="515" t="n">
        <v>0</v>
      </c>
      <c r="K102" s="515" t="n">
        <v>1684.8</v>
      </c>
      <c r="L102" s="515" t="n">
        <v>0</v>
      </c>
      <c r="M102" s="515" t="n">
        <v>67045.86174</v>
      </c>
      <c r="N102" s="515" t="n">
        <v>11307.8015455219</v>
      </c>
      <c r="O102" s="515" t="n">
        <v>1628.37051664731</v>
      </c>
      <c r="P102" s="516" t="n">
        <v>0</v>
      </c>
      <c r="Q102" s="515" t="n">
        <v>0</v>
      </c>
      <c r="R102" s="515" t="n">
        <v>3382.82971185165</v>
      </c>
      <c r="S102" s="515" t="n">
        <v>0</v>
      </c>
      <c r="T102" s="515" t="n">
        <v>32938.6338315991</v>
      </c>
      <c r="U102" s="515" t="n">
        <v>0</v>
      </c>
      <c r="V102" s="515" t="n">
        <v>0</v>
      </c>
      <c r="W102" s="515" t="n">
        <v>2565.54801112005</v>
      </c>
      <c r="X102" s="515" t="n">
        <v>831.4177946308</v>
      </c>
      <c r="Y102" s="515" t="n">
        <v>0</v>
      </c>
      <c r="Z102" s="515" t="n">
        <v>1797</v>
      </c>
      <c r="AA102" s="515" t="n">
        <v>10912.5</v>
      </c>
      <c r="AB102" s="515" t="n">
        <v>0</v>
      </c>
      <c r="AC102" s="515" t="n">
        <v>0</v>
      </c>
      <c r="AD102" s="515" t="n">
        <v>100647.240137244</v>
      </c>
      <c r="AE102" s="515" t="n">
        <v>0</v>
      </c>
      <c r="AF102" s="515" t="n">
        <v>0</v>
      </c>
      <c r="AG102" s="515" t="n">
        <v>0</v>
      </c>
      <c r="AH102" s="515" t="n">
        <v>0</v>
      </c>
      <c r="AI102" s="515" t="n">
        <v>3000</v>
      </c>
      <c r="AJ102" s="515" t="n">
        <v>0</v>
      </c>
      <c r="AK102" s="515" t="n">
        <v>0</v>
      </c>
      <c r="AL102" s="515" t="n">
        <v>2551.31838386052</v>
      </c>
      <c r="AO102" s="518" t="n">
        <v>746849.624471775</v>
      </c>
      <c r="AP102" s="515" t="n">
        <v>0</v>
      </c>
      <c r="AQ102" s="519" t="n">
        <v>746849.624471775</v>
      </c>
      <c r="AR102" s="518" t="n">
        <v>0</v>
      </c>
      <c r="AS102" s="519" t="n">
        <v>746849.624471775</v>
      </c>
      <c r="AT102" s="520"/>
      <c r="AU102" s="521"/>
      <c r="AV102" s="522" t="n">
        <v>760904.712632845</v>
      </c>
      <c r="AW102" s="522" t="n">
        <v>-760904.712632845</v>
      </c>
      <c r="AX102" s="523" t="s">
        <v>191</v>
      </c>
      <c r="AY102" s="525" t="s">
        <v>581</v>
      </c>
      <c r="AZ102" s="466" t="n">
        <v>91</v>
      </c>
      <c r="BA102" s="466" t="n">
        <v>1</v>
      </c>
    </row>
    <row r="103" customFormat="false" ht="12.75" hidden="false" customHeight="false" outlineLevel="0" collapsed="false">
      <c r="A103" s="546" t="s">
        <v>487</v>
      </c>
      <c r="B103" s="544" t="s">
        <v>488</v>
      </c>
      <c r="C103" s="515" t="n">
        <v>0</v>
      </c>
      <c r="D103" s="515" t="n">
        <v>0</v>
      </c>
      <c r="E103" s="515" t="n">
        <v>0</v>
      </c>
      <c r="F103" s="515" t="n">
        <v>0</v>
      </c>
      <c r="G103" s="515" t="n">
        <v>0</v>
      </c>
      <c r="H103" s="515" t="n">
        <v>0</v>
      </c>
      <c r="I103" s="515" t="n">
        <v>0</v>
      </c>
      <c r="J103" s="515" t="n">
        <v>0</v>
      </c>
      <c r="K103" s="515" t="n">
        <v>0</v>
      </c>
      <c r="L103" s="515" t="n">
        <v>0</v>
      </c>
      <c r="M103" s="515" t="n">
        <v>0</v>
      </c>
      <c r="N103" s="515" t="n">
        <v>0</v>
      </c>
      <c r="O103" s="515" t="n">
        <v>0</v>
      </c>
      <c r="P103" s="516" t="n">
        <v>0</v>
      </c>
      <c r="Q103" s="515" t="n">
        <v>0</v>
      </c>
      <c r="R103" s="515" t="n">
        <v>0</v>
      </c>
      <c r="S103" s="515" t="n">
        <v>0</v>
      </c>
      <c r="T103" s="515" t="n">
        <v>0</v>
      </c>
      <c r="U103" s="515" t="n">
        <v>0</v>
      </c>
      <c r="V103" s="515" t="n">
        <v>0</v>
      </c>
      <c r="W103" s="515" t="n">
        <v>0</v>
      </c>
      <c r="X103" s="515" t="n">
        <v>0</v>
      </c>
      <c r="Y103" s="515" t="n">
        <v>0</v>
      </c>
      <c r="Z103" s="515" t="n">
        <v>0</v>
      </c>
      <c r="AA103" s="515" t="n">
        <v>0</v>
      </c>
      <c r="AB103" s="515" t="n">
        <v>0</v>
      </c>
      <c r="AC103" s="515" t="n">
        <v>0</v>
      </c>
      <c r="AD103" s="515" t="n">
        <v>0</v>
      </c>
      <c r="AE103" s="515" t="n">
        <v>0</v>
      </c>
      <c r="AF103" s="515" t="n">
        <v>0</v>
      </c>
      <c r="AG103" s="515" t="n">
        <v>0</v>
      </c>
      <c r="AH103" s="515" t="n">
        <v>0</v>
      </c>
      <c r="AI103" s="515" t="n">
        <v>0</v>
      </c>
      <c r="AJ103" s="515" t="n">
        <v>0</v>
      </c>
      <c r="AK103" s="515" t="n">
        <v>0</v>
      </c>
      <c r="AL103" s="515" t="n">
        <v>0</v>
      </c>
      <c r="AO103" s="518" t="n">
        <v>0</v>
      </c>
      <c r="AP103" s="515" t="n">
        <v>0</v>
      </c>
      <c r="AQ103" s="519" t="n">
        <v>0</v>
      </c>
      <c r="AR103" s="518" t="n">
        <v>0</v>
      </c>
      <c r="AS103" s="519" t="n">
        <v>0</v>
      </c>
      <c r="AT103" s="521"/>
      <c r="AU103" s="521"/>
      <c r="AV103" s="522" t="n">
        <v>0</v>
      </c>
      <c r="AW103" s="522" t="n">
        <v>0</v>
      </c>
      <c r="AX103" s="523" t="s">
        <v>488</v>
      </c>
      <c r="AY103" s="525" t="s">
        <v>582</v>
      </c>
      <c r="BA103" s="466" t="n">
        <v>0</v>
      </c>
    </row>
    <row r="104" customFormat="false" ht="12.75" hidden="false" customHeight="false" outlineLevel="0" collapsed="false">
      <c r="A104" s="546" t="s">
        <v>489</v>
      </c>
      <c r="B104" s="544" t="s">
        <v>490</v>
      </c>
      <c r="C104" s="515" t="n">
        <v>0</v>
      </c>
      <c r="D104" s="515" t="n">
        <v>0</v>
      </c>
      <c r="E104" s="515" t="n">
        <v>0</v>
      </c>
      <c r="F104" s="515" t="n">
        <v>0</v>
      </c>
      <c r="G104" s="515" t="n">
        <v>0</v>
      </c>
      <c r="H104" s="515" t="n">
        <v>0</v>
      </c>
      <c r="I104" s="515" t="n">
        <v>0</v>
      </c>
      <c r="J104" s="515" t="n">
        <v>0</v>
      </c>
      <c r="K104" s="515" t="n">
        <v>0</v>
      </c>
      <c r="L104" s="515" t="n">
        <v>0</v>
      </c>
      <c r="M104" s="515" t="n">
        <v>0</v>
      </c>
      <c r="N104" s="515" t="n">
        <v>0</v>
      </c>
      <c r="O104" s="515" t="n">
        <v>0</v>
      </c>
      <c r="P104" s="516" t="n">
        <v>0</v>
      </c>
      <c r="Q104" s="515" t="n">
        <v>0</v>
      </c>
      <c r="R104" s="515" t="n">
        <v>0</v>
      </c>
      <c r="S104" s="515" t="n">
        <v>0</v>
      </c>
      <c r="T104" s="515" t="n">
        <v>0</v>
      </c>
      <c r="U104" s="515" t="n">
        <v>0</v>
      </c>
      <c r="V104" s="515" t="n">
        <v>0</v>
      </c>
      <c r="W104" s="515" t="n">
        <v>0</v>
      </c>
      <c r="X104" s="515" t="n">
        <v>0</v>
      </c>
      <c r="Y104" s="515" t="n">
        <v>0</v>
      </c>
      <c r="Z104" s="515" t="n">
        <v>0</v>
      </c>
      <c r="AA104" s="515" t="n">
        <v>0</v>
      </c>
      <c r="AB104" s="515" t="n">
        <v>0</v>
      </c>
      <c r="AC104" s="515" t="n">
        <v>0</v>
      </c>
      <c r="AD104" s="515" t="n">
        <v>0</v>
      </c>
      <c r="AE104" s="515" t="n">
        <v>0</v>
      </c>
      <c r="AF104" s="515" t="n">
        <v>0</v>
      </c>
      <c r="AG104" s="515" t="n">
        <v>0</v>
      </c>
      <c r="AH104" s="515" t="n">
        <v>0</v>
      </c>
      <c r="AI104" s="515" t="n">
        <v>0</v>
      </c>
      <c r="AJ104" s="515" t="n">
        <v>0</v>
      </c>
      <c r="AK104" s="515" t="n">
        <v>0</v>
      </c>
      <c r="AL104" s="515" t="n">
        <v>0</v>
      </c>
      <c r="AO104" s="518" t="n">
        <v>0</v>
      </c>
      <c r="AP104" s="515" t="n">
        <v>0</v>
      </c>
      <c r="AQ104" s="519" t="n">
        <v>0</v>
      </c>
      <c r="AR104" s="518" t="n">
        <v>0</v>
      </c>
      <c r="AS104" s="519" t="n">
        <v>0</v>
      </c>
      <c r="AT104" s="521"/>
      <c r="AU104" s="521"/>
      <c r="AV104" s="522" t="n">
        <v>0</v>
      </c>
      <c r="AW104" s="522" t="n">
        <v>0</v>
      </c>
      <c r="AX104" s="523" t="s">
        <v>490</v>
      </c>
      <c r="AY104" s="525" t="s">
        <v>582</v>
      </c>
      <c r="BA104" s="466" t="n">
        <v>0</v>
      </c>
    </row>
    <row r="105" customFormat="false" ht="12.75" hidden="false" customHeight="false" outlineLevel="0" collapsed="false">
      <c r="A105" s="546" t="s">
        <v>491</v>
      </c>
      <c r="B105" s="544" t="s">
        <v>492</v>
      </c>
      <c r="C105" s="515" t="n">
        <v>0</v>
      </c>
      <c r="D105" s="515" t="n">
        <v>0</v>
      </c>
      <c r="E105" s="515" t="n">
        <v>0</v>
      </c>
      <c r="F105" s="515" t="n">
        <v>0</v>
      </c>
      <c r="G105" s="515" t="n">
        <v>0</v>
      </c>
      <c r="H105" s="515" t="n">
        <v>0</v>
      </c>
      <c r="I105" s="515" t="n">
        <v>0</v>
      </c>
      <c r="J105" s="515" t="n">
        <v>0</v>
      </c>
      <c r="K105" s="515" t="n">
        <v>0</v>
      </c>
      <c r="L105" s="515" t="n">
        <v>0</v>
      </c>
      <c r="M105" s="515" t="n">
        <v>0</v>
      </c>
      <c r="N105" s="515" t="n">
        <v>0</v>
      </c>
      <c r="O105" s="515" t="n">
        <v>0</v>
      </c>
      <c r="P105" s="516" t="n">
        <v>0</v>
      </c>
      <c r="Q105" s="515" t="n">
        <v>0</v>
      </c>
      <c r="R105" s="515" t="n">
        <v>0</v>
      </c>
      <c r="S105" s="515" t="n">
        <v>0</v>
      </c>
      <c r="T105" s="515" t="n">
        <v>0</v>
      </c>
      <c r="U105" s="515" t="n">
        <v>0</v>
      </c>
      <c r="V105" s="515" t="n">
        <v>0</v>
      </c>
      <c r="W105" s="515" t="n">
        <v>0</v>
      </c>
      <c r="X105" s="515" t="n">
        <v>0</v>
      </c>
      <c r="Y105" s="515" t="n">
        <v>0</v>
      </c>
      <c r="Z105" s="515" t="n">
        <v>0</v>
      </c>
      <c r="AA105" s="515" t="n">
        <v>0</v>
      </c>
      <c r="AB105" s="515" t="n">
        <v>0</v>
      </c>
      <c r="AC105" s="515" t="n">
        <v>0</v>
      </c>
      <c r="AD105" s="515" t="n">
        <v>0</v>
      </c>
      <c r="AE105" s="515" t="n">
        <v>0</v>
      </c>
      <c r="AF105" s="515" t="n">
        <v>0</v>
      </c>
      <c r="AG105" s="515" t="n">
        <v>0</v>
      </c>
      <c r="AH105" s="515" t="n">
        <v>0</v>
      </c>
      <c r="AI105" s="515" t="n">
        <v>0</v>
      </c>
      <c r="AJ105" s="515" t="n">
        <v>0</v>
      </c>
      <c r="AK105" s="515" t="n">
        <v>0</v>
      </c>
      <c r="AL105" s="515" t="n">
        <v>0</v>
      </c>
      <c r="AO105" s="518" t="n">
        <v>0</v>
      </c>
      <c r="AP105" s="515" t="n">
        <v>0</v>
      </c>
      <c r="AQ105" s="519" t="n">
        <v>0</v>
      </c>
      <c r="AR105" s="518" t="n">
        <v>0</v>
      </c>
      <c r="AS105" s="519" t="n">
        <v>0</v>
      </c>
      <c r="AT105" s="521"/>
      <c r="AU105" s="521"/>
      <c r="AV105" s="522" t="n">
        <v>0</v>
      </c>
      <c r="AW105" s="522" t="n">
        <v>0</v>
      </c>
      <c r="AX105" s="523" t="s">
        <v>492</v>
      </c>
      <c r="AY105" s="525" t="s">
        <v>582</v>
      </c>
      <c r="BA105" s="466" t="n">
        <v>0</v>
      </c>
    </row>
    <row r="106" customFormat="false" ht="12.75" hidden="false" customHeight="false" outlineLevel="0" collapsed="false">
      <c r="A106" s="546" t="s">
        <v>493</v>
      </c>
      <c r="B106" s="544" t="s">
        <v>494</v>
      </c>
      <c r="C106" s="515" t="n">
        <v>0</v>
      </c>
      <c r="D106" s="515" t="n">
        <v>0</v>
      </c>
      <c r="E106" s="515" t="n">
        <v>0</v>
      </c>
      <c r="F106" s="515" t="n">
        <v>0</v>
      </c>
      <c r="G106" s="515" t="n">
        <v>0</v>
      </c>
      <c r="H106" s="515" t="n">
        <v>0</v>
      </c>
      <c r="I106" s="515" t="n">
        <v>0</v>
      </c>
      <c r="J106" s="515" t="n">
        <v>0</v>
      </c>
      <c r="K106" s="515" t="n">
        <v>0</v>
      </c>
      <c r="L106" s="515" t="n">
        <v>0</v>
      </c>
      <c r="M106" s="515" t="n">
        <v>0</v>
      </c>
      <c r="N106" s="515" t="n">
        <v>0</v>
      </c>
      <c r="O106" s="515" t="n">
        <v>0</v>
      </c>
      <c r="P106" s="516" t="n">
        <v>0</v>
      </c>
      <c r="Q106" s="515" t="n">
        <v>0</v>
      </c>
      <c r="R106" s="515" t="n">
        <v>0</v>
      </c>
      <c r="S106" s="515" t="n">
        <v>0</v>
      </c>
      <c r="T106" s="515" t="n">
        <v>0</v>
      </c>
      <c r="U106" s="515" t="n">
        <v>0</v>
      </c>
      <c r="V106" s="515" t="n">
        <v>0</v>
      </c>
      <c r="W106" s="515" t="n">
        <v>0</v>
      </c>
      <c r="X106" s="515" t="n">
        <v>0</v>
      </c>
      <c r="Y106" s="515" t="n">
        <v>0</v>
      </c>
      <c r="Z106" s="515" t="n">
        <v>0</v>
      </c>
      <c r="AA106" s="515" t="n">
        <v>0</v>
      </c>
      <c r="AB106" s="515" t="n">
        <v>0</v>
      </c>
      <c r="AC106" s="515" t="n">
        <v>0</v>
      </c>
      <c r="AD106" s="515" t="n">
        <v>0</v>
      </c>
      <c r="AE106" s="515" t="n">
        <v>0</v>
      </c>
      <c r="AF106" s="515" t="n">
        <v>0</v>
      </c>
      <c r="AG106" s="515" t="n">
        <v>0</v>
      </c>
      <c r="AH106" s="515" t="n">
        <v>0</v>
      </c>
      <c r="AI106" s="515" t="n">
        <v>0</v>
      </c>
      <c r="AJ106" s="515" t="n">
        <v>0</v>
      </c>
      <c r="AK106" s="515" t="n">
        <v>0</v>
      </c>
      <c r="AL106" s="515" t="n">
        <v>0</v>
      </c>
      <c r="AO106" s="518" t="n">
        <v>0</v>
      </c>
      <c r="AP106" s="515" t="n">
        <v>0</v>
      </c>
      <c r="AQ106" s="519" t="n">
        <v>0</v>
      </c>
      <c r="AR106" s="518" t="n">
        <v>0</v>
      </c>
      <c r="AS106" s="519" t="n">
        <v>0</v>
      </c>
      <c r="AT106" s="521"/>
      <c r="AU106" s="521"/>
      <c r="AV106" s="522" t="n">
        <v>0</v>
      </c>
      <c r="AW106" s="522" t="n">
        <v>0</v>
      </c>
      <c r="AX106" s="523" t="s">
        <v>494</v>
      </c>
      <c r="AY106" s="525" t="s">
        <v>582</v>
      </c>
      <c r="BA106" s="466" t="n">
        <v>0</v>
      </c>
    </row>
    <row r="107" customFormat="false" ht="12.75" hidden="false" customHeight="false" outlineLevel="0" collapsed="false">
      <c r="A107" s="546" t="s">
        <v>495</v>
      </c>
      <c r="B107" s="544" t="s">
        <v>496</v>
      </c>
      <c r="C107" s="515" t="n">
        <v>0</v>
      </c>
      <c r="D107" s="515" t="n">
        <v>0</v>
      </c>
      <c r="E107" s="515" t="n">
        <v>0</v>
      </c>
      <c r="F107" s="515" t="n">
        <v>0</v>
      </c>
      <c r="G107" s="515" t="n">
        <v>0</v>
      </c>
      <c r="H107" s="515" t="n">
        <v>0</v>
      </c>
      <c r="I107" s="515" t="n">
        <v>0</v>
      </c>
      <c r="J107" s="515" t="n">
        <v>0</v>
      </c>
      <c r="K107" s="515" t="n">
        <v>0</v>
      </c>
      <c r="L107" s="515" t="n">
        <v>0</v>
      </c>
      <c r="M107" s="515" t="n">
        <v>0</v>
      </c>
      <c r="N107" s="515" t="n">
        <v>0</v>
      </c>
      <c r="O107" s="515" t="n">
        <v>0</v>
      </c>
      <c r="P107" s="516" t="n">
        <v>0</v>
      </c>
      <c r="Q107" s="515" t="n">
        <v>0</v>
      </c>
      <c r="R107" s="515" t="n">
        <v>0</v>
      </c>
      <c r="S107" s="515" t="n">
        <v>0</v>
      </c>
      <c r="T107" s="515" t="n">
        <v>0</v>
      </c>
      <c r="U107" s="515" t="n">
        <v>0</v>
      </c>
      <c r="V107" s="515" t="n">
        <v>0</v>
      </c>
      <c r="W107" s="515" t="n">
        <v>0</v>
      </c>
      <c r="X107" s="515" t="n">
        <v>0</v>
      </c>
      <c r="Y107" s="515" t="n">
        <v>0</v>
      </c>
      <c r="Z107" s="515" t="n">
        <v>0</v>
      </c>
      <c r="AA107" s="515" t="n">
        <v>0</v>
      </c>
      <c r="AB107" s="515" t="n">
        <v>0</v>
      </c>
      <c r="AC107" s="515" t="n">
        <v>0</v>
      </c>
      <c r="AD107" s="515" t="n">
        <v>0</v>
      </c>
      <c r="AE107" s="515" t="n">
        <v>0</v>
      </c>
      <c r="AF107" s="515" t="n">
        <v>0</v>
      </c>
      <c r="AG107" s="515" t="n">
        <v>0</v>
      </c>
      <c r="AH107" s="515" t="n">
        <v>0</v>
      </c>
      <c r="AI107" s="515" t="n">
        <v>0</v>
      </c>
      <c r="AJ107" s="515" t="n">
        <v>0</v>
      </c>
      <c r="AK107" s="515" t="n">
        <v>0</v>
      </c>
      <c r="AL107" s="515" t="n">
        <v>0</v>
      </c>
      <c r="AO107" s="518" t="n">
        <v>0</v>
      </c>
      <c r="AP107" s="515" t="n">
        <v>0</v>
      </c>
      <c r="AQ107" s="519" t="n">
        <v>0</v>
      </c>
      <c r="AR107" s="518" t="n">
        <v>0</v>
      </c>
      <c r="AS107" s="519" t="n">
        <v>0</v>
      </c>
      <c r="AT107" s="521"/>
      <c r="AU107" s="521"/>
      <c r="AV107" s="522" t="n">
        <v>0</v>
      </c>
      <c r="AW107" s="522" t="n">
        <v>0</v>
      </c>
      <c r="AX107" s="523" t="s">
        <v>496</v>
      </c>
      <c r="AY107" s="525" t="s">
        <v>582</v>
      </c>
      <c r="BA107" s="466" t="n">
        <v>0</v>
      </c>
    </row>
    <row r="108" customFormat="false" ht="12.75" hidden="false" customHeight="false" outlineLevel="0" collapsed="false">
      <c r="A108" s="514"/>
      <c r="B108" s="529" t="s">
        <v>55</v>
      </c>
      <c r="C108" s="547" t="n">
        <v>4342364.67449897</v>
      </c>
      <c r="D108" s="547" t="n">
        <v>8866024.3423609</v>
      </c>
      <c r="E108" s="547" t="n">
        <v>17379322.5102602</v>
      </c>
      <c r="F108" s="547" t="n">
        <v>33291853.0239171</v>
      </c>
      <c r="G108" s="547" t="n">
        <v>0</v>
      </c>
      <c r="H108" s="547" t="n">
        <v>0</v>
      </c>
      <c r="I108" s="530" t="n">
        <v>44009.7013524816</v>
      </c>
      <c r="J108" s="530" t="n">
        <v>0</v>
      </c>
      <c r="K108" s="530" t="n">
        <v>1627179.84</v>
      </c>
      <c r="L108" s="530" t="n">
        <v>537649.626933604</v>
      </c>
      <c r="M108" s="530" t="n">
        <v>5179292.819415</v>
      </c>
      <c r="N108" s="530" t="n">
        <v>3628355.79321644</v>
      </c>
      <c r="O108" s="530" t="n">
        <v>264020.626526747</v>
      </c>
      <c r="P108" s="530" t="n">
        <v>1896497.86716152</v>
      </c>
      <c r="Q108" s="530" t="n">
        <v>100477.427927184</v>
      </c>
      <c r="R108" s="530" t="n">
        <v>3267136.93570633</v>
      </c>
      <c r="S108" s="530" t="n">
        <v>265929.750580748</v>
      </c>
      <c r="T108" s="530" t="n">
        <v>4433094.05885829</v>
      </c>
      <c r="U108" s="530" t="n">
        <v>126879.470905</v>
      </c>
      <c r="V108" s="530" t="n">
        <v>0</v>
      </c>
      <c r="W108" s="530" t="n">
        <v>173338.498386018</v>
      </c>
      <c r="X108" s="530" t="n">
        <v>70670.5125436179</v>
      </c>
      <c r="Y108" s="530" t="n">
        <v>0</v>
      </c>
      <c r="Z108" s="530" t="n">
        <v>295091</v>
      </c>
      <c r="AA108" s="530" t="n">
        <v>829814.816758767</v>
      </c>
      <c r="AB108" s="530" t="n">
        <v>74322.2604117766</v>
      </c>
      <c r="AC108" s="530" t="n">
        <v>14847.84</v>
      </c>
      <c r="AD108" s="532" t="n">
        <v>8655662.65180297</v>
      </c>
      <c r="AE108" s="530" t="n">
        <v>154297.68049332</v>
      </c>
      <c r="AF108" s="530" t="n">
        <v>59264.28378822</v>
      </c>
      <c r="AG108" s="530" t="n">
        <v>0</v>
      </c>
      <c r="AH108" s="530" t="n">
        <v>142525.801675656</v>
      </c>
      <c r="AI108" s="530" t="n">
        <v>252000</v>
      </c>
      <c r="AJ108" s="530" t="n">
        <v>10015.814347812</v>
      </c>
      <c r="AK108" s="530" t="n">
        <v>0</v>
      </c>
      <c r="AL108" s="530" t="n">
        <v>762009.421421723</v>
      </c>
      <c r="AM108" s="530" t="n">
        <v>0</v>
      </c>
      <c r="AN108" s="530"/>
      <c r="AO108" s="530" t="n">
        <v>96743949.0512503</v>
      </c>
      <c r="AP108" s="530" t="n">
        <v>931903.341868942</v>
      </c>
      <c r="AQ108" s="530" t="n">
        <v>97675852.3931193</v>
      </c>
      <c r="AR108" s="530" t="n">
        <v>235591.482718446</v>
      </c>
      <c r="AS108" s="530" t="n">
        <v>97911443.8758377</v>
      </c>
      <c r="AT108" s="530"/>
      <c r="AU108" s="530"/>
      <c r="AV108" s="530" t="n">
        <v>88745688.3905622</v>
      </c>
      <c r="AW108" s="530" t="n">
        <v>88745688.3905622</v>
      </c>
      <c r="AX108" s="523" t="s">
        <v>55</v>
      </c>
      <c r="AY108" s="533"/>
      <c r="BB108" s="548" t="s">
        <v>585</v>
      </c>
      <c r="BC108" s="548"/>
      <c r="BF108" s="532"/>
      <c r="BG108" s="532"/>
      <c r="BH108" s="532"/>
      <c r="BI108" s="532"/>
      <c r="BJ108" s="532"/>
      <c r="BK108" s="532"/>
      <c r="BL108" s="532"/>
      <c r="BM108" s="532"/>
      <c r="BN108" s="532"/>
    </row>
    <row r="109" s="462" customFormat="true" ht="12.75" hidden="false" customHeight="false" outlineLevel="0" collapsed="false">
      <c r="A109" s="549"/>
      <c r="B109" s="534"/>
      <c r="C109" s="535"/>
      <c r="D109" s="535"/>
      <c r="E109" s="535"/>
      <c r="F109" s="535"/>
      <c r="G109" s="535"/>
      <c r="H109" s="535"/>
      <c r="I109" s="535"/>
      <c r="J109" s="535"/>
      <c r="K109" s="535"/>
      <c r="L109" s="550"/>
      <c r="M109" s="550"/>
      <c r="N109" s="535"/>
      <c r="O109" s="535"/>
      <c r="P109" s="535"/>
      <c r="Q109" s="535"/>
      <c r="R109" s="535"/>
      <c r="S109" s="535"/>
      <c r="T109" s="535"/>
      <c r="U109" s="535"/>
      <c r="V109" s="535"/>
      <c r="W109" s="535"/>
      <c r="X109" s="535"/>
      <c r="Y109" s="535"/>
      <c r="Z109" s="550"/>
      <c r="AA109" s="550"/>
      <c r="AB109" s="550"/>
      <c r="AC109" s="550"/>
      <c r="AD109" s="535"/>
      <c r="AE109" s="535"/>
      <c r="AF109" s="535"/>
      <c r="AG109" s="535"/>
      <c r="AH109" s="535"/>
      <c r="AI109" s="535"/>
      <c r="AJ109" s="535"/>
      <c r="AK109" s="550"/>
      <c r="AL109" s="537"/>
      <c r="AM109" s="535"/>
      <c r="AN109" s="535"/>
      <c r="AO109" s="535"/>
      <c r="AP109" s="535"/>
      <c r="AQ109" s="535"/>
      <c r="AR109" s="535"/>
      <c r="AS109" s="535"/>
      <c r="AT109" s="535"/>
      <c r="AU109" s="535"/>
      <c r="AV109" s="540"/>
      <c r="AW109" s="540"/>
      <c r="AX109" s="541"/>
      <c r="AY109" s="542"/>
      <c r="AZ109" s="543"/>
      <c r="BA109" s="543"/>
      <c r="BB109" s="551"/>
      <c r="BC109" s="551"/>
      <c r="BD109" s="510"/>
      <c r="BF109" s="522"/>
      <c r="BG109" s="522"/>
      <c r="BH109" s="522"/>
      <c r="BI109" s="522"/>
      <c r="BJ109" s="522"/>
      <c r="BK109" s="522"/>
      <c r="BL109" s="522"/>
      <c r="BM109" s="522"/>
      <c r="BN109" s="522"/>
      <c r="BO109" s="522"/>
      <c r="BP109" s="522"/>
      <c r="BQ109" s="522"/>
      <c r="BR109" s="522"/>
    </row>
    <row r="110" customFormat="false" ht="12.75" hidden="false" customHeight="false" outlineLevel="0" collapsed="false">
      <c r="A110" s="546" t="n">
        <v>5406</v>
      </c>
      <c r="B110" s="544" t="s">
        <v>194</v>
      </c>
      <c r="C110" s="515" t="n">
        <v>0</v>
      </c>
      <c r="D110" s="515" t="n">
        <v>0</v>
      </c>
      <c r="E110" s="515" t="n">
        <v>0</v>
      </c>
      <c r="F110" s="515" t="n">
        <v>0</v>
      </c>
      <c r="G110" s="515" t="n">
        <v>2249191.80453968</v>
      </c>
      <c r="H110" s="515" t="n">
        <v>1766649.01393628</v>
      </c>
      <c r="I110" s="515" t="n">
        <v>0</v>
      </c>
      <c r="J110" s="515" t="n">
        <v>0</v>
      </c>
      <c r="K110" s="515" t="n">
        <v>25608.96</v>
      </c>
      <c r="L110" s="552" t="n">
        <v>1590312</v>
      </c>
      <c r="M110" s="515" t="n">
        <v>167614.65435</v>
      </c>
      <c r="N110" s="515" t="n">
        <v>108919.075130708</v>
      </c>
      <c r="O110" s="515" t="n">
        <v>4669.66087962629</v>
      </c>
      <c r="P110" s="516" t="n">
        <v>0</v>
      </c>
      <c r="Q110" s="515" t="n">
        <v>7846.61694187507</v>
      </c>
      <c r="R110" s="515" t="n">
        <v>68295.0988906088</v>
      </c>
      <c r="S110" s="515" t="n">
        <v>0</v>
      </c>
      <c r="T110" s="515" t="n">
        <v>194082.779690615</v>
      </c>
      <c r="U110" s="515" t="n">
        <v>0</v>
      </c>
      <c r="V110" s="515" t="n">
        <v>0</v>
      </c>
      <c r="W110" s="515" t="n">
        <v>20554.9524763646</v>
      </c>
      <c r="X110" s="515" t="n">
        <v>1187.5821814554</v>
      </c>
      <c r="Y110" s="515" t="n">
        <v>0</v>
      </c>
      <c r="Z110" s="515" t="n">
        <v>10743</v>
      </c>
      <c r="AA110" s="515" t="n">
        <v>0</v>
      </c>
      <c r="AB110" s="515" t="n">
        <v>0</v>
      </c>
      <c r="AC110" s="515" t="n">
        <v>0</v>
      </c>
      <c r="AD110" s="515" t="n">
        <v>173936.90313</v>
      </c>
      <c r="AE110" s="515" t="n">
        <v>0</v>
      </c>
      <c r="AF110" s="515" t="n">
        <v>0</v>
      </c>
      <c r="AG110" s="515" t="n">
        <v>0</v>
      </c>
      <c r="AH110" s="515" t="n">
        <v>0</v>
      </c>
      <c r="AI110" s="515" t="n">
        <v>30000</v>
      </c>
      <c r="AJ110" s="515" t="n">
        <v>2702.349539904</v>
      </c>
      <c r="AK110" s="515" t="n">
        <v>0</v>
      </c>
      <c r="AL110" s="515" t="n">
        <v>24148.8480529288</v>
      </c>
      <c r="AM110" s="553" t="n">
        <v>-48652.8946079583</v>
      </c>
      <c r="AN110" s="553"/>
      <c r="AO110" s="518" t="n">
        <v>6397810.40513208</v>
      </c>
      <c r="AP110" s="515" t="n">
        <v>33243.3954235321</v>
      </c>
      <c r="AQ110" s="519" t="n">
        <v>6431053.80055562</v>
      </c>
      <c r="AR110" s="518" t="n">
        <v>0</v>
      </c>
      <c r="AS110" s="519" t="n">
        <v>6431053.80055562</v>
      </c>
      <c r="AT110" s="520"/>
      <c r="AU110" s="521"/>
      <c r="AV110" s="522" t="n">
        <v>5958841.06570865</v>
      </c>
      <c r="AW110" s="522" t="n">
        <v>-5958841.06570865</v>
      </c>
      <c r="AX110" s="523" t="s">
        <v>194</v>
      </c>
      <c r="AY110" s="525" t="s">
        <v>580</v>
      </c>
      <c r="AZ110" s="466" t="n">
        <v>100</v>
      </c>
      <c r="BA110" s="466" t="n">
        <v>1</v>
      </c>
      <c r="BB110" s="553" t="n">
        <v>-48079.4364728048</v>
      </c>
      <c r="BC110" s="553" t="n">
        <v>-573.45813515351</v>
      </c>
      <c r="BD110" s="554" t="n">
        <v>0</v>
      </c>
    </row>
    <row r="111" customFormat="false" ht="12.75" hidden="false" customHeight="false" outlineLevel="0" collapsed="false">
      <c r="A111" s="527" t="n">
        <v>5408</v>
      </c>
      <c r="B111" s="544" t="s">
        <v>198</v>
      </c>
      <c r="C111" s="515" t="n">
        <v>0</v>
      </c>
      <c r="D111" s="515" t="n">
        <v>0</v>
      </c>
      <c r="E111" s="515" t="n">
        <v>0</v>
      </c>
      <c r="F111" s="515" t="n">
        <v>0</v>
      </c>
      <c r="G111" s="515" t="n">
        <v>1054724.5592294</v>
      </c>
      <c r="H111" s="515" t="n">
        <v>1245609.67342051</v>
      </c>
      <c r="I111" s="515" t="n">
        <v>0</v>
      </c>
      <c r="J111" s="515" t="n">
        <v>0</v>
      </c>
      <c r="K111" s="515" t="n">
        <v>59185.152</v>
      </c>
      <c r="L111" s="552" t="n">
        <v>989922</v>
      </c>
      <c r="M111" s="515" t="n">
        <v>16761.465435</v>
      </c>
      <c r="N111" s="515" t="n">
        <v>136426.672946761</v>
      </c>
      <c r="O111" s="515" t="n">
        <v>19270.2747611727</v>
      </c>
      <c r="P111" s="516" t="n">
        <v>0</v>
      </c>
      <c r="Q111" s="515" t="n">
        <v>49626.752102886</v>
      </c>
      <c r="R111" s="515" t="n">
        <v>157837.561880518</v>
      </c>
      <c r="S111" s="515" t="n">
        <v>48284.3538658708</v>
      </c>
      <c r="T111" s="515" t="n">
        <v>163892.593214447</v>
      </c>
      <c r="U111" s="515" t="n">
        <v>0</v>
      </c>
      <c r="V111" s="515" t="n">
        <v>0</v>
      </c>
      <c r="W111" s="515" t="n">
        <v>7305.11241265626</v>
      </c>
      <c r="X111" s="515" t="n">
        <v>1187.5821814554</v>
      </c>
      <c r="Y111" s="515" t="n">
        <v>5936.8082311568</v>
      </c>
      <c r="Z111" s="515" t="n">
        <v>12584</v>
      </c>
      <c r="AA111" s="515" t="n">
        <v>0</v>
      </c>
      <c r="AB111" s="515" t="n">
        <v>1399.7123934773</v>
      </c>
      <c r="AC111" s="515" t="n">
        <v>0</v>
      </c>
      <c r="AD111" s="515" t="n">
        <v>173936.90313</v>
      </c>
      <c r="AE111" s="515" t="n">
        <v>0</v>
      </c>
      <c r="AF111" s="515" t="n">
        <v>0</v>
      </c>
      <c r="AG111" s="515" t="n">
        <v>0</v>
      </c>
      <c r="AH111" s="515" t="n">
        <v>0</v>
      </c>
      <c r="AI111" s="515" t="n">
        <v>6000</v>
      </c>
      <c r="AJ111" s="515" t="n">
        <v>2702.349539904</v>
      </c>
      <c r="AK111" s="515" t="n">
        <v>0</v>
      </c>
      <c r="AL111" s="515" t="n">
        <v>28175.1378950391</v>
      </c>
      <c r="AM111" s="553" t="n">
        <v>-45792.1936236109</v>
      </c>
      <c r="AN111" s="553"/>
      <c r="AO111" s="518" t="n">
        <v>4134976.47101665</v>
      </c>
      <c r="AP111" s="515" t="n">
        <v>0</v>
      </c>
      <c r="AQ111" s="519" t="n">
        <v>4134976.47101665</v>
      </c>
      <c r="AR111" s="518" t="n">
        <v>2022.67284373473</v>
      </c>
      <c r="AS111" s="519" t="n">
        <v>4136999.14386038</v>
      </c>
      <c r="AT111" s="520"/>
      <c r="AU111" s="521"/>
      <c r="AV111" s="522" t="n">
        <v>4024792.80556252</v>
      </c>
      <c r="AW111" s="522" t="n">
        <v>-4024792.80556252</v>
      </c>
      <c r="AX111" s="523" t="s">
        <v>198</v>
      </c>
      <c r="AY111" s="525" t="s">
        <v>580</v>
      </c>
      <c r="AZ111" s="466" t="n">
        <v>101</v>
      </c>
      <c r="BA111" s="466" t="n">
        <v>1</v>
      </c>
      <c r="BB111" s="553" t="n">
        <v>-45153.0349701777</v>
      </c>
      <c r="BC111" s="553" t="n">
        <v>-639.158653433176</v>
      </c>
      <c r="BD111" s="554" t="n">
        <v>0</v>
      </c>
    </row>
    <row r="112" customFormat="false" ht="12.75" hidden="false" customHeight="false" outlineLevel="0" collapsed="false">
      <c r="A112" s="513" t="n">
        <v>4211</v>
      </c>
      <c r="B112" s="544" t="s">
        <v>201</v>
      </c>
      <c r="C112" s="515" t="n">
        <v>0</v>
      </c>
      <c r="D112" s="515" t="n">
        <v>0</v>
      </c>
      <c r="E112" s="515" t="n">
        <v>0</v>
      </c>
      <c r="F112" s="515" t="n">
        <v>0</v>
      </c>
      <c r="G112" s="515" t="n">
        <v>1480607.03109491</v>
      </c>
      <c r="H112" s="515" t="n">
        <v>1135702.93753046</v>
      </c>
      <c r="I112" s="515" t="n">
        <v>0</v>
      </c>
      <c r="J112" s="515" t="n">
        <v>0</v>
      </c>
      <c r="K112" s="515" t="n">
        <v>25324.416</v>
      </c>
      <c r="L112" s="552" t="n">
        <v>1112431</v>
      </c>
      <c r="M112" s="515" t="n">
        <v>86600.9047475</v>
      </c>
      <c r="N112" s="515" t="n">
        <v>121956.922617615</v>
      </c>
      <c r="O112" s="515" t="n">
        <v>7289.74209715416</v>
      </c>
      <c r="P112" s="516" t="n">
        <v>0</v>
      </c>
      <c r="Q112" s="515" t="n">
        <v>5117.97357289869</v>
      </c>
      <c r="R112" s="515" t="n">
        <v>67536.264458491</v>
      </c>
      <c r="S112" s="515" t="n">
        <v>0</v>
      </c>
      <c r="T112" s="515" t="n">
        <v>161826.464860983</v>
      </c>
      <c r="U112" s="515" t="n">
        <v>0</v>
      </c>
      <c r="V112" s="515" t="n">
        <v>0</v>
      </c>
      <c r="W112" s="515" t="n">
        <v>12982.0463465088</v>
      </c>
      <c r="X112" s="515" t="n">
        <v>1187.5821814554</v>
      </c>
      <c r="Y112" s="515" t="n">
        <v>0</v>
      </c>
      <c r="Z112" s="515" t="n">
        <v>20372</v>
      </c>
      <c r="AA112" s="515" t="n">
        <v>110580</v>
      </c>
      <c r="AB112" s="515" t="n">
        <v>933.143517657523</v>
      </c>
      <c r="AC112" s="515" t="n">
        <v>0</v>
      </c>
      <c r="AD112" s="515" t="n">
        <v>173936.90313</v>
      </c>
      <c r="AE112" s="515" t="n">
        <v>0</v>
      </c>
      <c r="AF112" s="515" t="n">
        <v>0</v>
      </c>
      <c r="AG112" s="515" t="n">
        <v>0</v>
      </c>
      <c r="AH112" s="515" t="n">
        <v>0</v>
      </c>
      <c r="AI112" s="515" t="n">
        <v>12000</v>
      </c>
      <c r="AJ112" s="515" t="n">
        <v>0</v>
      </c>
      <c r="AK112" s="515" t="n">
        <v>0</v>
      </c>
      <c r="AL112" s="515" t="n">
        <v>21039.9166075738</v>
      </c>
      <c r="AM112" s="553" t="n">
        <v>-73757.7265331259</v>
      </c>
      <c r="AN112" s="553"/>
      <c r="AO112" s="518" t="n">
        <v>4483667.52223008</v>
      </c>
      <c r="AP112" s="515" t="n">
        <v>0</v>
      </c>
      <c r="AQ112" s="519" t="n">
        <v>4483667.52223008</v>
      </c>
      <c r="AR112" s="518" t="n">
        <v>0</v>
      </c>
      <c r="AS112" s="519" t="n">
        <v>4483667.52223008</v>
      </c>
      <c r="AT112" s="520"/>
      <c r="AU112" s="521"/>
      <c r="AV112" s="522" t="n">
        <v>4519519.73677186</v>
      </c>
      <c r="AW112" s="522" t="n">
        <v>-4519519.73677186</v>
      </c>
      <c r="AX112" s="523" t="s">
        <v>201</v>
      </c>
      <c r="AY112" s="555" t="s">
        <v>583</v>
      </c>
      <c r="AZ112" s="466" t="n">
        <v>103</v>
      </c>
      <c r="BA112" s="466" t="n">
        <v>1</v>
      </c>
      <c r="BB112" s="553" t="n">
        <v>-73757.7265331259</v>
      </c>
      <c r="BC112" s="553" t="n">
        <v>0</v>
      </c>
      <c r="BD112" s="554" t="n">
        <v>0</v>
      </c>
    </row>
    <row r="113" customFormat="false" ht="12.75" hidden="false" customHeight="false" outlineLevel="0" collapsed="false">
      <c r="A113" s="513" t="n">
        <v>4215</v>
      </c>
      <c r="B113" s="544" t="s">
        <v>204</v>
      </c>
      <c r="C113" s="515" t="n">
        <v>0</v>
      </c>
      <c r="D113" s="515" t="n">
        <v>0</v>
      </c>
      <c r="E113" s="515" t="n">
        <v>0</v>
      </c>
      <c r="F113" s="515" t="n">
        <v>0</v>
      </c>
      <c r="G113" s="515" t="n">
        <v>1796691.67818258</v>
      </c>
      <c r="H113" s="515" t="n">
        <v>1465423.1452006</v>
      </c>
      <c r="I113" s="515" t="n">
        <v>0</v>
      </c>
      <c r="J113" s="515" t="n">
        <v>0</v>
      </c>
      <c r="K113" s="515" t="n">
        <v>41827.968</v>
      </c>
      <c r="L113" s="552" t="n">
        <v>0</v>
      </c>
      <c r="M113" s="515" t="n">
        <v>315674.2656925</v>
      </c>
      <c r="N113" s="515" t="n">
        <v>140713.247499166</v>
      </c>
      <c r="O113" s="515" t="n">
        <v>5683.88586705643</v>
      </c>
      <c r="P113" s="516" t="n">
        <v>0</v>
      </c>
      <c r="Q113" s="515" t="n">
        <v>6362.12184476357</v>
      </c>
      <c r="R113" s="515" t="n">
        <v>111548.661521328</v>
      </c>
      <c r="S113" s="515" t="n">
        <v>0</v>
      </c>
      <c r="T113" s="515" t="n">
        <v>162879.785198043</v>
      </c>
      <c r="U113" s="515" t="n">
        <v>0</v>
      </c>
      <c r="V113" s="515" t="n">
        <v>0</v>
      </c>
      <c r="W113" s="515" t="n">
        <v>5603.35015099936</v>
      </c>
      <c r="X113" s="515" t="n">
        <v>1187.5821814554</v>
      </c>
      <c r="Y113" s="515" t="n">
        <v>5936.8082311568</v>
      </c>
      <c r="Z113" s="515" t="n">
        <v>10090</v>
      </c>
      <c r="AA113" s="515" t="n">
        <v>67900</v>
      </c>
      <c r="AB113" s="515" t="n">
        <v>1244.1913568767</v>
      </c>
      <c r="AC113" s="515" t="n">
        <v>0</v>
      </c>
      <c r="AD113" s="515" t="n">
        <v>208724.283756</v>
      </c>
      <c r="AE113" s="515" t="n">
        <v>0</v>
      </c>
      <c r="AF113" s="515" t="n">
        <v>0</v>
      </c>
      <c r="AG113" s="515" t="n">
        <v>0</v>
      </c>
      <c r="AH113" s="515" t="n">
        <v>0</v>
      </c>
      <c r="AI113" s="515" t="n">
        <v>9000</v>
      </c>
      <c r="AJ113" s="515" t="n">
        <v>0</v>
      </c>
      <c r="AK113" s="515" t="n">
        <v>0</v>
      </c>
      <c r="AL113" s="515" t="n">
        <v>30085.2252016625</v>
      </c>
      <c r="AM113" s="553" t="n">
        <v>0</v>
      </c>
      <c r="AN113" s="553"/>
      <c r="AO113" s="518" t="n">
        <v>4386576.19988419</v>
      </c>
      <c r="AP113" s="515" t="n">
        <v>0</v>
      </c>
      <c r="AQ113" s="519" t="n">
        <v>4386576.19988419</v>
      </c>
      <c r="AR113" s="518" t="n">
        <v>0</v>
      </c>
      <c r="AS113" s="519" t="n">
        <v>4386576.19988419</v>
      </c>
      <c r="AT113" s="520"/>
      <c r="AU113" s="521"/>
      <c r="AV113" s="522" t="n">
        <v>4215242.44065785</v>
      </c>
      <c r="AW113" s="522" t="n">
        <v>-4215242.44065785</v>
      </c>
      <c r="AX113" s="523" t="s">
        <v>204</v>
      </c>
      <c r="AY113" s="525" t="s">
        <v>580</v>
      </c>
      <c r="AZ113" s="466" t="n">
        <v>104</v>
      </c>
      <c r="BA113" s="466" t="n">
        <v>1</v>
      </c>
      <c r="BB113" s="553" t="n">
        <v>0</v>
      </c>
      <c r="BC113" s="553" t="n">
        <v>0</v>
      </c>
      <c r="BD113" s="554" t="n">
        <v>0</v>
      </c>
    </row>
    <row r="114" customFormat="false" ht="12.75" hidden="false" customHeight="false" outlineLevel="0" collapsed="false">
      <c r="A114" s="513" t="n">
        <v>4210</v>
      </c>
      <c r="B114" s="544" t="s">
        <v>205</v>
      </c>
      <c r="C114" s="515" t="n">
        <v>0</v>
      </c>
      <c r="D114" s="515" t="n">
        <v>0</v>
      </c>
      <c r="E114" s="515" t="n">
        <v>0</v>
      </c>
      <c r="F114" s="515" t="n">
        <v>0</v>
      </c>
      <c r="G114" s="515" t="n">
        <v>1796691.67818258</v>
      </c>
      <c r="H114" s="515" t="n">
        <v>1457281.90550504</v>
      </c>
      <c r="I114" s="515" t="n">
        <v>0</v>
      </c>
      <c r="J114" s="515" t="n">
        <v>0</v>
      </c>
      <c r="K114" s="515" t="n">
        <v>53209.728</v>
      </c>
      <c r="L114" s="552" t="n">
        <v>1135273</v>
      </c>
      <c r="M114" s="515" t="n">
        <v>100568.79261</v>
      </c>
      <c r="N114" s="515" t="n">
        <v>155918.770907021</v>
      </c>
      <c r="O114" s="515" t="n">
        <v>12424.2560960193</v>
      </c>
      <c r="P114" s="516" t="n">
        <v>0</v>
      </c>
      <c r="Q114" s="515" t="n">
        <v>6347.98379621965</v>
      </c>
      <c r="R114" s="515" t="n">
        <v>141902.038806043</v>
      </c>
      <c r="S114" s="515" t="n">
        <v>0</v>
      </c>
      <c r="T114" s="515" t="n">
        <v>214208.895469383</v>
      </c>
      <c r="U114" s="515" t="n">
        <v>0</v>
      </c>
      <c r="V114" s="515" t="n">
        <v>0</v>
      </c>
      <c r="W114" s="515" t="n">
        <v>8452.06759513901</v>
      </c>
      <c r="X114" s="515" t="n">
        <v>1187.5821814554</v>
      </c>
      <c r="Y114" s="515" t="n">
        <v>5936.8082311568</v>
      </c>
      <c r="Z114" s="515" t="n">
        <v>17437</v>
      </c>
      <c r="AA114" s="515" t="n">
        <v>48985</v>
      </c>
      <c r="AB114" s="515" t="n">
        <v>1399.7123934773</v>
      </c>
      <c r="AC114" s="515" t="n">
        <v>0</v>
      </c>
      <c r="AD114" s="515" t="n">
        <v>173936.90313</v>
      </c>
      <c r="AE114" s="515" t="n">
        <v>0</v>
      </c>
      <c r="AF114" s="515" t="n">
        <v>0</v>
      </c>
      <c r="AG114" s="515" t="n">
        <v>0</v>
      </c>
      <c r="AH114" s="515" t="n">
        <v>0</v>
      </c>
      <c r="AI114" s="515" t="n">
        <v>15000</v>
      </c>
      <c r="AJ114" s="515" t="n">
        <v>0</v>
      </c>
      <c r="AK114" s="515" t="n">
        <v>0</v>
      </c>
      <c r="AL114" s="515" t="n">
        <v>36476.1563953912</v>
      </c>
      <c r="AM114" s="553" t="n">
        <v>-61022.381397146</v>
      </c>
      <c r="AN114" s="553"/>
      <c r="AO114" s="518" t="n">
        <v>5321615.89790178</v>
      </c>
      <c r="AP114" s="515" t="n">
        <v>0</v>
      </c>
      <c r="AQ114" s="519" t="n">
        <v>5321615.89790178</v>
      </c>
      <c r="AR114" s="518" t="n">
        <v>0</v>
      </c>
      <c r="AS114" s="519" t="n">
        <v>5321615.89790178</v>
      </c>
      <c r="AT114" s="520"/>
      <c r="AU114" s="521"/>
      <c r="AV114" s="522" t="n">
        <v>5157980.26147751</v>
      </c>
      <c r="AW114" s="522" t="n">
        <v>-5157980.26147751</v>
      </c>
      <c r="AX114" s="523" t="s">
        <v>205</v>
      </c>
      <c r="AY114" s="555" t="s">
        <v>584</v>
      </c>
      <c r="AZ114" s="466" t="n">
        <v>105</v>
      </c>
      <c r="BA114" s="466" t="n">
        <v>1</v>
      </c>
      <c r="BB114" s="553" t="n">
        <v>-61022.381397146</v>
      </c>
      <c r="BC114" s="553" t="n">
        <v>0</v>
      </c>
      <c r="BD114" s="554" t="n">
        <v>0</v>
      </c>
    </row>
    <row r="115" customFormat="false" ht="12.75" hidden="false" customHeight="false" outlineLevel="0" collapsed="false">
      <c r="A115" s="513" t="n">
        <v>4212</v>
      </c>
      <c r="B115" s="544" t="s">
        <v>207</v>
      </c>
      <c r="C115" s="515" t="n">
        <v>0</v>
      </c>
      <c r="D115" s="515" t="n">
        <v>0</v>
      </c>
      <c r="E115" s="515" t="n">
        <v>0</v>
      </c>
      <c r="F115" s="515" t="n">
        <v>0</v>
      </c>
      <c r="G115" s="515" t="n">
        <v>1976360.84600084</v>
      </c>
      <c r="H115" s="515" t="n">
        <v>1591612.36048176</v>
      </c>
      <c r="I115" s="515" t="n">
        <v>0</v>
      </c>
      <c r="J115" s="515" t="n">
        <v>0</v>
      </c>
      <c r="K115" s="515" t="n">
        <v>32153.472</v>
      </c>
      <c r="L115" s="552" t="n">
        <v>1191323</v>
      </c>
      <c r="M115" s="515" t="n">
        <v>184376.119785</v>
      </c>
      <c r="N115" s="515" t="n">
        <v>142907.320248871</v>
      </c>
      <c r="O115" s="515" t="n">
        <v>6676.98116724845</v>
      </c>
      <c r="P115" s="516" t="n">
        <v>0</v>
      </c>
      <c r="Q115" s="515" t="n">
        <v>6962.98890788013</v>
      </c>
      <c r="R115" s="515" t="n">
        <v>85748.29082932</v>
      </c>
      <c r="S115" s="515" t="n">
        <v>0</v>
      </c>
      <c r="T115" s="515" t="n">
        <v>231852.011115135</v>
      </c>
      <c r="U115" s="515" t="n">
        <v>0</v>
      </c>
      <c r="V115" s="515" t="n">
        <v>0</v>
      </c>
      <c r="W115" s="515" t="n">
        <v>20617.7366492965</v>
      </c>
      <c r="X115" s="515" t="n">
        <v>1187.5821814554</v>
      </c>
      <c r="Y115" s="515" t="n">
        <v>0</v>
      </c>
      <c r="Z115" s="515" t="n">
        <v>21903</v>
      </c>
      <c r="AA115" s="515" t="n">
        <v>113402.249114922</v>
      </c>
      <c r="AB115" s="515" t="n">
        <v>2954.95735559114</v>
      </c>
      <c r="AC115" s="515" t="n">
        <v>0</v>
      </c>
      <c r="AD115" s="515" t="n">
        <v>173936.90313</v>
      </c>
      <c r="AE115" s="515" t="n">
        <v>0</v>
      </c>
      <c r="AF115" s="515" t="n">
        <v>98330.35569</v>
      </c>
      <c r="AG115" s="515" t="n">
        <v>74073.7608173052</v>
      </c>
      <c r="AH115" s="515" t="n">
        <v>0</v>
      </c>
      <c r="AI115" s="515" t="n">
        <v>6000</v>
      </c>
      <c r="AJ115" s="515" t="n">
        <v>0</v>
      </c>
      <c r="AK115" s="515" t="n">
        <v>0</v>
      </c>
      <c r="AL115" s="515" t="n">
        <v>23632.07640944</v>
      </c>
      <c r="AM115" s="553" t="n">
        <v>-91324.200693157</v>
      </c>
      <c r="AN115" s="553"/>
      <c r="AO115" s="518" t="n">
        <v>5894687.81119091</v>
      </c>
      <c r="AP115" s="515" t="n">
        <v>0</v>
      </c>
      <c r="AQ115" s="519" t="n">
        <v>5894687.81119091</v>
      </c>
      <c r="AR115" s="518" t="n">
        <v>0</v>
      </c>
      <c r="AS115" s="519" t="n">
        <v>5894687.81119091</v>
      </c>
      <c r="AT115" s="520"/>
      <c r="AU115" s="521"/>
      <c r="AV115" s="522" t="n">
        <v>5699580.79023432</v>
      </c>
      <c r="AW115" s="522" t="n">
        <v>-5699580.79023432</v>
      </c>
      <c r="AX115" s="523" t="s">
        <v>207</v>
      </c>
      <c r="AY115" s="525" t="s">
        <v>580</v>
      </c>
      <c r="AZ115" s="466" t="n">
        <v>106</v>
      </c>
      <c r="BA115" s="466" t="n">
        <v>1</v>
      </c>
      <c r="BB115" s="553" t="n">
        <v>-76714.7058946339</v>
      </c>
      <c r="BC115" s="553" t="n">
        <v>-14609.4947985231</v>
      </c>
      <c r="BD115" s="554" t="n">
        <v>0</v>
      </c>
    </row>
    <row r="116" customFormat="false" ht="12.75" hidden="false" customHeight="false" outlineLevel="0" collapsed="false">
      <c r="A116" s="513" t="n">
        <v>5405</v>
      </c>
      <c r="B116" s="544" t="s">
        <v>209</v>
      </c>
      <c r="C116" s="515" t="n">
        <v>0</v>
      </c>
      <c r="D116" s="515" t="n">
        <v>0</v>
      </c>
      <c r="E116" s="515" t="n">
        <v>0</v>
      </c>
      <c r="F116" s="515" t="n">
        <v>0</v>
      </c>
      <c r="G116" s="515" t="n">
        <v>1776728.43731389</v>
      </c>
      <c r="H116" s="515" t="n">
        <v>1237468.43372495</v>
      </c>
      <c r="I116" s="515" t="n">
        <v>0</v>
      </c>
      <c r="J116" s="515" t="n">
        <v>0</v>
      </c>
      <c r="K116" s="515" t="n">
        <v>21056.256</v>
      </c>
      <c r="L116" s="552" t="n">
        <v>1559248</v>
      </c>
      <c r="M116" s="515" t="n">
        <v>164821.0767775</v>
      </c>
      <c r="N116" s="515" t="n">
        <v>68033.9952620609</v>
      </c>
      <c r="O116" s="515" t="n">
        <v>971.965612953888</v>
      </c>
      <c r="P116" s="516" t="n">
        <v>0</v>
      </c>
      <c r="Q116" s="515" t="n">
        <v>5923.84233990208</v>
      </c>
      <c r="R116" s="515" t="n">
        <v>56153.7479767228</v>
      </c>
      <c r="S116" s="515" t="n">
        <v>0</v>
      </c>
      <c r="T116" s="515" t="n">
        <v>173392.732408313</v>
      </c>
      <c r="U116" s="515" t="n">
        <v>0</v>
      </c>
      <c r="V116" s="515" t="n">
        <v>0</v>
      </c>
      <c r="W116" s="515" t="n">
        <v>9837.52941706878</v>
      </c>
      <c r="X116" s="515" t="n">
        <v>1187.5821814554</v>
      </c>
      <c r="Y116" s="515" t="n">
        <v>5936.8082311568</v>
      </c>
      <c r="Z116" s="515" t="n">
        <v>10225</v>
      </c>
      <c r="AA116" s="515" t="n">
        <v>0</v>
      </c>
      <c r="AB116" s="515" t="n">
        <v>2021.80807191565</v>
      </c>
      <c r="AC116" s="515" t="n">
        <v>0</v>
      </c>
      <c r="AD116" s="515" t="n">
        <v>173936.90313</v>
      </c>
      <c r="AE116" s="515" t="n">
        <v>0</v>
      </c>
      <c r="AF116" s="515" t="n">
        <v>0</v>
      </c>
      <c r="AG116" s="515" t="n">
        <v>0</v>
      </c>
      <c r="AH116" s="515" t="n">
        <v>0</v>
      </c>
      <c r="AI116" s="515" t="n">
        <v>33000</v>
      </c>
      <c r="AJ116" s="515" t="n">
        <v>2702.349539904</v>
      </c>
      <c r="AK116" s="515" t="n">
        <v>0</v>
      </c>
      <c r="AL116" s="515" t="n">
        <v>24026.1050027751</v>
      </c>
      <c r="AM116" s="553" t="n">
        <v>-51724.779811814</v>
      </c>
      <c r="AN116" s="553"/>
      <c r="AO116" s="518" t="n">
        <v>5274947.79317875</v>
      </c>
      <c r="AP116" s="515" t="n">
        <v>0</v>
      </c>
      <c r="AQ116" s="519" t="n">
        <v>5274947.79317875</v>
      </c>
      <c r="AR116" s="518" t="n">
        <v>0</v>
      </c>
      <c r="AS116" s="519" t="n">
        <v>5274947.79317875</v>
      </c>
      <c r="AT116" s="520"/>
      <c r="AU116" s="521"/>
      <c r="AV116" s="522" t="n">
        <v>4909068.14297699</v>
      </c>
      <c r="AW116" s="522" t="n">
        <v>-4909068.14297699</v>
      </c>
      <c r="AX116" s="523" t="s">
        <v>209</v>
      </c>
      <c r="AY116" s="555" t="s">
        <v>581</v>
      </c>
      <c r="AZ116" s="466" t="n">
        <v>107</v>
      </c>
      <c r="BA116" s="466" t="n">
        <v>1</v>
      </c>
      <c r="BB116" s="553" t="n">
        <v>-51037.1712989915</v>
      </c>
      <c r="BC116" s="553" t="n">
        <v>-687.608512822548</v>
      </c>
      <c r="BD116" s="554" t="n">
        <v>0</v>
      </c>
    </row>
    <row r="117" customFormat="false" ht="12.75" hidden="false" customHeight="false" outlineLevel="0" collapsed="false">
      <c r="A117" s="513" t="n">
        <v>4003</v>
      </c>
      <c r="B117" s="544" t="s">
        <v>211</v>
      </c>
      <c r="C117" s="515" t="n">
        <v>0</v>
      </c>
      <c r="D117" s="515" t="n">
        <v>0</v>
      </c>
      <c r="E117" s="515" t="n">
        <v>0</v>
      </c>
      <c r="F117" s="515" t="n">
        <v>0</v>
      </c>
      <c r="G117" s="515" t="n">
        <v>1593732.06268418</v>
      </c>
      <c r="H117" s="515" t="n">
        <v>1221185.95433383</v>
      </c>
      <c r="I117" s="515" t="n">
        <v>0</v>
      </c>
      <c r="J117" s="515" t="n">
        <v>0</v>
      </c>
      <c r="K117" s="515" t="n">
        <v>69997.824</v>
      </c>
      <c r="L117" s="552" t="n">
        <v>0</v>
      </c>
      <c r="M117" s="515" t="n">
        <v>234660.51609</v>
      </c>
      <c r="N117" s="515" t="n">
        <v>191054.778847858</v>
      </c>
      <c r="O117" s="515" t="n">
        <v>12381.996721543</v>
      </c>
      <c r="P117" s="516" t="n">
        <v>0</v>
      </c>
      <c r="Q117" s="515" t="n">
        <v>49626.752102886</v>
      </c>
      <c r="R117" s="515" t="n">
        <v>186673.270300997</v>
      </c>
      <c r="S117" s="515" t="n">
        <v>0</v>
      </c>
      <c r="T117" s="515" t="n">
        <v>140496.728035521</v>
      </c>
      <c r="U117" s="515" t="n">
        <v>0</v>
      </c>
      <c r="V117" s="515" t="n">
        <v>0</v>
      </c>
      <c r="W117" s="515" t="n">
        <v>3381.37617076346</v>
      </c>
      <c r="X117" s="515" t="n">
        <v>0</v>
      </c>
      <c r="Y117" s="515" t="n">
        <v>5936.8082311568</v>
      </c>
      <c r="Z117" s="515" t="n">
        <v>7506</v>
      </c>
      <c r="AA117" s="515" t="n">
        <v>51410</v>
      </c>
      <c r="AB117" s="515" t="n">
        <v>1399.7123934773</v>
      </c>
      <c r="AC117" s="515" t="n">
        <v>0</v>
      </c>
      <c r="AD117" s="515" t="n">
        <v>208724.283756</v>
      </c>
      <c r="AE117" s="515" t="n">
        <v>0</v>
      </c>
      <c r="AF117" s="515" t="n">
        <v>0</v>
      </c>
      <c r="AG117" s="515" t="n">
        <v>0</v>
      </c>
      <c r="AH117" s="515" t="n">
        <v>0</v>
      </c>
      <c r="AI117" s="515" t="n">
        <v>15000</v>
      </c>
      <c r="AJ117" s="515" t="n">
        <v>0</v>
      </c>
      <c r="AK117" s="515" t="n">
        <v>0</v>
      </c>
      <c r="AL117" s="515" t="n">
        <v>27552.3522293143</v>
      </c>
      <c r="AM117" s="553" t="n">
        <v>0</v>
      </c>
      <c r="AN117" s="553"/>
      <c r="AO117" s="518" t="n">
        <v>4020720.41589753</v>
      </c>
      <c r="AP117" s="515" t="n">
        <v>28494.3389344561</v>
      </c>
      <c r="AQ117" s="519" t="n">
        <v>4049214.75483199</v>
      </c>
      <c r="AR117" s="518" t="n">
        <v>0</v>
      </c>
      <c r="AS117" s="519" t="n">
        <v>4049214.75483199</v>
      </c>
      <c r="AT117" s="520"/>
      <c r="AU117" s="521"/>
      <c r="AV117" s="522" t="n">
        <v>3914635.96649859</v>
      </c>
      <c r="AW117" s="522" t="n">
        <v>-3914635.96649859</v>
      </c>
      <c r="AX117" s="523" t="s">
        <v>211</v>
      </c>
      <c r="AY117" s="555" t="s">
        <v>580</v>
      </c>
      <c r="AZ117" s="466" t="n">
        <v>108</v>
      </c>
      <c r="BA117" s="466" t="n">
        <v>1</v>
      </c>
      <c r="BB117" s="553" t="n">
        <v>0</v>
      </c>
      <c r="BC117" s="553" t="n">
        <v>0</v>
      </c>
      <c r="BD117" s="554" t="n">
        <v>0</v>
      </c>
    </row>
    <row r="118" s="571" customFormat="true" ht="12.75" hidden="false" customHeight="false" outlineLevel="0" collapsed="false">
      <c r="A118" s="556" t="n">
        <v>5409</v>
      </c>
      <c r="B118" s="557" t="s">
        <v>213</v>
      </c>
      <c r="C118" s="558" t="n">
        <v>0</v>
      </c>
      <c r="D118" s="558" t="n">
        <v>0</v>
      </c>
      <c r="E118" s="558" t="n">
        <v>0</v>
      </c>
      <c r="F118" s="558" t="n">
        <v>0</v>
      </c>
      <c r="G118" s="559" t="n">
        <v>1493915.8583407</v>
      </c>
      <c r="H118" s="559" t="n">
        <v>1257821.53296385</v>
      </c>
      <c r="I118" s="558" t="n">
        <v>0</v>
      </c>
      <c r="J118" s="558" t="n">
        <v>0</v>
      </c>
      <c r="K118" s="559" t="n">
        <v>6544.512</v>
      </c>
      <c r="L118" s="559" t="n">
        <v>1269672</v>
      </c>
      <c r="M118" s="559" t="n">
        <v>170408.2319225</v>
      </c>
      <c r="N118" s="559" t="n">
        <v>52305.9771584788</v>
      </c>
      <c r="O118" s="559" t="n">
        <v>549.371868191328</v>
      </c>
      <c r="P118" s="560" t="n">
        <v>0</v>
      </c>
      <c r="Q118" s="559" t="n">
        <v>5358.32039814532</v>
      </c>
      <c r="R118" s="559" t="n">
        <v>17453.1919387111</v>
      </c>
      <c r="S118" s="558" t="n">
        <v>0</v>
      </c>
      <c r="T118" s="559" t="n">
        <v>208375.121294897</v>
      </c>
      <c r="U118" s="558" t="n">
        <v>0</v>
      </c>
      <c r="V118" s="558" t="n">
        <v>0</v>
      </c>
      <c r="W118" s="559" t="n">
        <v>6140.2188950501</v>
      </c>
      <c r="X118" s="559" t="n">
        <v>1187.5821814554</v>
      </c>
      <c r="Y118" s="559" t="n">
        <v>5936.8082311568</v>
      </c>
      <c r="Z118" s="559" t="n">
        <v>26040</v>
      </c>
      <c r="AA118" s="558" t="n">
        <v>0</v>
      </c>
      <c r="AB118" s="558" t="n">
        <v>0</v>
      </c>
      <c r="AC118" s="558" t="n">
        <v>0</v>
      </c>
      <c r="AD118" s="559" t="n">
        <v>173936.90313</v>
      </c>
      <c r="AE118" s="558" t="n">
        <v>0</v>
      </c>
      <c r="AF118" s="559" t="n">
        <v>98330.35569</v>
      </c>
      <c r="AG118" s="559" t="n">
        <v>74073.7608173052</v>
      </c>
      <c r="AH118" s="558" t="n">
        <v>0</v>
      </c>
      <c r="AI118" s="559" t="n">
        <v>18000</v>
      </c>
      <c r="AJ118" s="559" t="n">
        <v>2702.349539904</v>
      </c>
      <c r="AK118" s="558" t="n">
        <v>0</v>
      </c>
      <c r="AL118" s="559" t="n">
        <v>12146.2499683724</v>
      </c>
      <c r="AM118" s="561" t="n">
        <v>-82391.3454405712</v>
      </c>
      <c r="AN118" s="562"/>
      <c r="AO118" s="563" t="n">
        <v>4818507.00089815</v>
      </c>
      <c r="AP118" s="558" t="n">
        <v>0</v>
      </c>
      <c r="AQ118" s="564" t="n">
        <v>4818507.00089815</v>
      </c>
      <c r="AR118" s="563" t="n">
        <v>0</v>
      </c>
      <c r="AS118" s="564" t="n">
        <v>4818507.00089815</v>
      </c>
      <c r="AT118" s="565"/>
      <c r="AU118" s="564"/>
      <c r="AV118" s="566" t="n">
        <v>4822594.45042099</v>
      </c>
      <c r="AW118" s="566" t="n">
        <v>-4822594.45042099</v>
      </c>
      <c r="AX118" s="567" t="s">
        <v>213</v>
      </c>
      <c r="AY118" s="568" t="s">
        <v>583</v>
      </c>
      <c r="AZ118" s="569" t="n">
        <v>109</v>
      </c>
      <c r="BA118" s="569" t="n">
        <v>1</v>
      </c>
      <c r="BB118" s="562" t="n">
        <v>-62895.0497002563</v>
      </c>
      <c r="BC118" s="562" t="n">
        <v>-19496.2957403149</v>
      </c>
      <c r="BD118" s="570" t="n">
        <v>0</v>
      </c>
      <c r="BF118" s="566"/>
      <c r="BG118" s="566"/>
      <c r="BH118" s="566"/>
      <c r="BI118" s="566"/>
      <c r="BJ118" s="566"/>
      <c r="BK118" s="566"/>
      <c r="BL118" s="566"/>
      <c r="BM118" s="566"/>
      <c r="BN118" s="566"/>
      <c r="BO118" s="566"/>
      <c r="BP118" s="566"/>
      <c r="BQ118" s="566"/>
      <c r="BR118" s="566"/>
    </row>
    <row r="119" customFormat="false" ht="12.75" hidden="false" customHeight="false" outlineLevel="0" collapsed="false">
      <c r="A119" s="513" t="n">
        <v>5400</v>
      </c>
      <c r="B119" s="544" t="s">
        <v>214</v>
      </c>
      <c r="C119" s="515" t="n">
        <v>0</v>
      </c>
      <c r="D119" s="515" t="n">
        <v>0</v>
      </c>
      <c r="E119" s="515" t="n">
        <v>0</v>
      </c>
      <c r="F119" s="515" t="n">
        <v>0</v>
      </c>
      <c r="G119" s="515" t="n">
        <v>2049559.39585272</v>
      </c>
      <c r="H119" s="515" t="n">
        <v>1624177.319264</v>
      </c>
      <c r="I119" s="515" t="n">
        <v>0</v>
      </c>
      <c r="J119" s="515" t="n">
        <v>0</v>
      </c>
      <c r="K119" s="515" t="n">
        <v>83655.936</v>
      </c>
      <c r="L119" s="552" t="n">
        <v>1534561</v>
      </c>
      <c r="M119" s="515" t="n">
        <v>212311.89551</v>
      </c>
      <c r="N119" s="515" t="n">
        <v>205516.496710763</v>
      </c>
      <c r="O119" s="515" t="n">
        <v>18784.2919546958</v>
      </c>
      <c r="P119" s="516" t="n">
        <v>409794.579584</v>
      </c>
      <c r="Q119" s="515" t="n">
        <v>7175.05963603892</v>
      </c>
      <c r="R119" s="515" t="n">
        <v>223097.323042656</v>
      </c>
      <c r="S119" s="515" t="n">
        <v>0</v>
      </c>
      <c r="T119" s="515" t="n">
        <v>194844.006195744</v>
      </c>
      <c r="U119" s="515" t="n">
        <v>0</v>
      </c>
      <c r="V119" s="515" t="n">
        <v>0</v>
      </c>
      <c r="W119" s="515" t="n">
        <v>4458.22541087614</v>
      </c>
      <c r="X119" s="515" t="n">
        <v>1187.5821814554</v>
      </c>
      <c r="Y119" s="515" t="n">
        <v>0</v>
      </c>
      <c r="Z119" s="515" t="n">
        <v>28815</v>
      </c>
      <c r="AA119" s="515" t="n">
        <v>0</v>
      </c>
      <c r="AB119" s="515" t="n">
        <v>1710.76599871444</v>
      </c>
      <c r="AC119" s="515" t="n">
        <v>0</v>
      </c>
      <c r="AD119" s="515" t="n">
        <v>173936.90313</v>
      </c>
      <c r="AE119" s="515" t="n">
        <v>0</v>
      </c>
      <c r="AF119" s="515" t="n">
        <v>0</v>
      </c>
      <c r="AG119" s="515" t="n">
        <v>0</v>
      </c>
      <c r="AH119" s="515" t="n">
        <v>0</v>
      </c>
      <c r="AI119" s="515" t="n">
        <v>9000</v>
      </c>
      <c r="AJ119" s="515" t="n">
        <v>2702.349539904</v>
      </c>
      <c r="AK119" s="515" t="n">
        <v>0</v>
      </c>
      <c r="AL119" s="515" t="n">
        <v>35522.9512163982</v>
      </c>
      <c r="AM119" s="553" t="n">
        <v>-50304.0222956499</v>
      </c>
      <c r="AN119" s="553"/>
      <c r="AO119" s="518" t="n">
        <v>6770507.05893232</v>
      </c>
      <c r="AP119" s="515" t="n">
        <v>0</v>
      </c>
      <c r="AQ119" s="519" t="n">
        <v>6770507.05893232</v>
      </c>
      <c r="AR119" s="518" t="n">
        <v>0</v>
      </c>
      <c r="AS119" s="519" t="n">
        <v>6770507.05893232</v>
      </c>
      <c r="AT119" s="520"/>
      <c r="AU119" s="521"/>
      <c r="AV119" s="522" t="n">
        <v>6274926.65160641</v>
      </c>
      <c r="AW119" s="522" t="n">
        <v>-6274926.65160641</v>
      </c>
      <c r="AX119" s="523" t="s">
        <v>214</v>
      </c>
      <c r="AY119" s="555" t="s">
        <v>583</v>
      </c>
      <c r="AZ119" s="466" t="n">
        <v>110</v>
      </c>
      <c r="BA119" s="466" t="n">
        <v>1</v>
      </c>
      <c r="BB119" s="553" t="n">
        <v>-49718.0961994207</v>
      </c>
      <c r="BC119" s="553" t="n">
        <v>-585.926096229185</v>
      </c>
      <c r="BD119" s="554" t="n">
        <v>0</v>
      </c>
    </row>
    <row r="120" customFormat="false" ht="12.75" hidden="false" customHeight="false" outlineLevel="0" collapsed="false">
      <c r="A120" s="513" t="n">
        <v>4752</v>
      </c>
      <c r="B120" s="544" t="s">
        <v>216</v>
      </c>
      <c r="C120" s="515" t="n">
        <v>0</v>
      </c>
      <c r="D120" s="515" t="n">
        <v>0</v>
      </c>
      <c r="E120" s="515" t="n">
        <v>0</v>
      </c>
      <c r="F120" s="515" t="n">
        <v>0</v>
      </c>
      <c r="G120" s="515" t="n">
        <v>928290.700394334</v>
      </c>
      <c r="H120" s="515" t="n">
        <v>757135.291686977</v>
      </c>
      <c r="I120" s="515" t="n">
        <v>0</v>
      </c>
      <c r="J120" s="515" t="n">
        <v>0</v>
      </c>
      <c r="K120" s="515" t="n">
        <v>3699.072</v>
      </c>
      <c r="L120" s="552" t="n">
        <v>1316494</v>
      </c>
      <c r="M120" s="515" t="n">
        <v>0</v>
      </c>
      <c r="N120" s="515" t="n">
        <v>0</v>
      </c>
      <c r="O120" s="515" t="n">
        <v>739.53905333448</v>
      </c>
      <c r="P120" s="516" t="n">
        <v>0</v>
      </c>
      <c r="Q120" s="515" t="n">
        <v>3287.09628646118</v>
      </c>
      <c r="R120" s="515" t="n">
        <v>9864.84761753239</v>
      </c>
      <c r="S120" s="515" t="n">
        <v>0</v>
      </c>
      <c r="T120" s="515" t="n">
        <v>146614.0884546</v>
      </c>
      <c r="U120" s="515" t="n">
        <v>0</v>
      </c>
      <c r="V120" s="515" t="n">
        <v>0</v>
      </c>
      <c r="W120" s="515" t="n">
        <v>1607.494480141</v>
      </c>
      <c r="X120" s="515" t="n">
        <v>0</v>
      </c>
      <c r="Y120" s="515" t="n">
        <v>5936.8082311568</v>
      </c>
      <c r="Z120" s="515" t="n">
        <v>1619</v>
      </c>
      <c r="AA120" s="515" t="n">
        <v>0</v>
      </c>
      <c r="AB120" s="515" t="n">
        <v>0</v>
      </c>
      <c r="AC120" s="515" t="n">
        <v>0</v>
      </c>
      <c r="AD120" s="515" t="n">
        <v>173936.90313</v>
      </c>
      <c r="AE120" s="515" t="n">
        <v>0</v>
      </c>
      <c r="AF120" s="515" t="n">
        <v>0</v>
      </c>
      <c r="AG120" s="515" t="n">
        <v>0</v>
      </c>
      <c r="AH120" s="515" t="n">
        <v>0</v>
      </c>
      <c r="AI120" s="515" t="n">
        <v>9000</v>
      </c>
      <c r="AJ120" s="515" t="n">
        <v>2702.349539904</v>
      </c>
      <c r="AK120" s="515" t="n">
        <v>0</v>
      </c>
      <c r="AL120" s="515" t="n">
        <v>11480.5199975722</v>
      </c>
      <c r="AM120" s="553" t="n">
        <v>-54246.2478794964</v>
      </c>
      <c r="AN120" s="553"/>
      <c r="AO120" s="518" t="n">
        <v>3318161.46299252</v>
      </c>
      <c r="AP120" s="515" t="n">
        <v>0</v>
      </c>
      <c r="AQ120" s="519" t="n">
        <v>3318161.46299252</v>
      </c>
      <c r="AR120" s="518" t="n">
        <v>0</v>
      </c>
      <c r="AS120" s="519" t="n">
        <v>3318161.46299252</v>
      </c>
      <c r="AT120" s="520"/>
      <c r="AU120" s="521"/>
      <c r="AV120" s="522" t="n">
        <v>3154138.15222181</v>
      </c>
      <c r="AW120" s="522" t="n">
        <v>-3154138.15222181</v>
      </c>
      <c r="AX120" s="523" t="s">
        <v>216</v>
      </c>
      <c r="AY120" s="555" t="s">
        <v>583</v>
      </c>
      <c r="AZ120" s="466" t="n">
        <v>111</v>
      </c>
      <c r="BA120" s="466" t="n">
        <v>1</v>
      </c>
      <c r="BB120" s="553" t="n">
        <v>-53321.2569478744</v>
      </c>
      <c r="BC120" s="553" t="n">
        <v>-924.99093162202</v>
      </c>
      <c r="BD120" s="554" t="n">
        <v>0</v>
      </c>
    </row>
    <row r="121" customFormat="false" ht="12.75" hidden="false" customHeight="false" outlineLevel="0" collapsed="false">
      <c r="A121" s="513" t="n">
        <v>5402</v>
      </c>
      <c r="B121" s="544" t="s">
        <v>221</v>
      </c>
      <c r="C121" s="515" t="n">
        <v>0</v>
      </c>
      <c r="D121" s="515" t="n">
        <v>0</v>
      </c>
      <c r="E121" s="515" t="n">
        <v>0</v>
      </c>
      <c r="F121" s="515" t="n">
        <v>0</v>
      </c>
      <c r="G121" s="515" t="n">
        <v>2428860.97235793</v>
      </c>
      <c r="H121" s="515" t="n">
        <v>2006815.58495527</v>
      </c>
      <c r="I121" s="515" t="n">
        <v>0</v>
      </c>
      <c r="J121" s="515" t="n">
        <v>0</v>
      </c>
      <c r="K121" s="515" t="n">
        <v>39836.16</v>
      </c>
      <c r="L121" s="552" t="n">
        <v>2542230</v>
      </c>
      <c r="M121" s="515" t="n">
        <v>514018.27334</v>
      </c>
      <c r="N121" s="515" t="n">
        <v>95796.1146094749</v>
      </c>
      <c r="O121" s="515" t="n">
        <v>3063.80464952856</v>
      </c>
      <c r="P121" s="516" t="n">
        <v>455373.215092</v>
      </c>
      <c r="Q121" s="515" t="n">
        <v>8645.4166846065</v>
      </c>
      <c r="R121" s="515" t="n">
        <v>106236.820496503</v>
      </c>
      <c r="S121" s="515" t="n">
        <v>0</v>
      </c>
      <c r="T121" s="515" t="n">
        <v>239144.228833242</v>
      </c>
      <c r="U121" s="515" t="n">
        <v>0</v>
      </c>
      <c r="V121" s="515" t="n">
        <v>0</v>
      </c>
      <c r="W121" s="515" t="n">
        <v>15731.3707705259</v>
      </c>
      <c r="X121" s="515" t="n">
        <v>1187.5821814554</v>
      </c>
      <c r="Y121" s="515" t="n">
        <v>5936.8082311568</v>
      </c>
      <c r="Z121" s="515" t="n">
        <v>24251</v>
      </c>
      <c r="AA121" s="515" t="n">
        <v>0</v>
      </c>
      <c r="AB121" s="515" t="n">
        <v>1710.76599871444</v>
      </c>
      <c r="AC121" s="515" t="n">
        <v>0</v>
      </c>
      <c r="AD121" s="515" t="n">
        <v>173936.90313</v>
      </c>
      <c r="AE121" s="515" t="n">
        <v>0</v>
      </c>
      <c r="AF121" s="515" t="n">
        <v>98330.35569</v>
      </c>
      <c r="AG121" s="515" t="n">
        <v>52909.829155218</v>
      </c>
      <c r="AH121" s="515" t="n">
        <v>0</v>
      </c>
      <c r="AI121" s="515" t="n">
        <v>39000</v>
      </c>
      <c r="AJ121" s="515" t="n">
        <v>2702.349539904</v>
      </c>
      <c r="AK121" s="515" t="n">
        <v>0</v>
      </c>
      <c r="AL121" s="515" t="n">
        <v>30414.8549339362</v>
      </c>
      <c r="AM121" s="553" t="n">
        <v>-96931.3261021481</v>
      </c>
      <c r="AN121" s="553"/>
      <c r="AO121" s="518" t="n">
        <v>8789201.08454732</v>
      </c>
      <c r="AP121" s="515" t="n">
        <v>0</v>
      </c>
      <c r="AQ121" s="519" t="n">
        <v>8789201.08454732</v>
      </c>
      <c r="AR121" s="518" t="n">
        <v>0</v>
      </c>
      <c r="AS121" s="519" t="n">
        <v>8789201.08454732</v>
      </c>
      <c r="AT121" s="520"/>
      <c r="AU121" s="521"/>
      <c r="AV121" s="522" t="n">
        <v>8363598.9920088</v>
      </c>
      <c r="AW121" s="522" t="n">
        <v>-8363598.9920088</v>
      </c>
      <c r="AX121" s="523" t="s">
        <v>221</v>
      </c>
      <c r="AY121" s="555" t="s">
        <v>584</v>
      </c>
      <c r="AZ121" s="466" t="n">
        <v>112</v>
      </c>
      <c r="BA121" s="466" t="n">
        <v>1</v>
      </c>
      <c r="BB121" s="553" t="n">
        <v>-81163.1395242694</v>
      </c>
      <c r="BC121" s="553" t="n">
        <v>-15768.1865778788</v>
      </c>
      <c r="BD121" s="554" t="n">
        <v>0</v>
      </c>
    </row>
    <row r="122" customFormat="false" ht="12.75" hidden="false" customHeight="false" outlineLevel="0" collapsed="false">
      <c r="A122" s="513" t="n">
        <v>5401</v>
      </c>
      <c r="B122" s="544" t="s">
        <v>223</v>
      </c>
      <c r="C122" s="515" t="n">
        <v>0</v>
      </c>
      <c r="D122" s="515" t="n">
        <v>0</v>
      </c>
      <c r="E122" s="515" t="n">
        <v>0</v>
      </c>
      <c r="F122" s="515" t="n">
        <v>0</v>
      </c>
      <c r="G122" s="515" t="n">
        <v>1796691.67818258</v>
      </c>
      <c r="H122" s="515" t="n">
        <v>1449140.66580948</v>
      </c>
      <c r="I122" s="515" t="n">
        <v>0</v>
      </c>
      <c r="J122" s="515" t="n">
        <v>0</v>
      </c>
      <c r="K122" s="515" t="n">
        <v>5690.88</v>
      </c>
      <c r="L122" s="552" t="n">
        <v>1670319</v>
      </c>
      <c r="M122" s="515" t="n">
        <v>0</v>
      </c>
      <c r="N122" s="515" t="n">
        <v>0</v>
      </c>
      <c r="O122" s="515" t="n">
        <v>1288.91092152581</v>
      </c>
      <c r="P122" s="516" t="n">
        <v>0</v>
      </c>
      <c r="Q122" s="515" t="n">
        <v>6333.84574767573</v>
      </c>
      <c r="R122" s="515" t="n">
        <v>15176.6886423575</v>
      </c>
      <c r="S122" s="515" t="n">
        <v>0</v>
      </c>
      <c r="T122" s="515" t="n">
        <v>216902.964793016</v>
      </c>
      <c r="U122" s="515" t="n">
        <v>15014.5947435</v>
      </c>
      <c r="V122" s="515" t="n">
        <v>0</v>
      </c>
      <c r="W122" s="515" t="n">
        <v>9857.66428302363</v>
      </c>
      <c r="X122" s="515" t="n">
        <v>1187.5821814554</v>
      </c>
      <c r="Y122" s="515" t="n">
        <v>0</v>
      </c>
      <c r="Z122" s="515" t="n">
        <v>27439</v>
      </c>
      <c r="AA122" s="515" t="n">
        <v>0</v>
      </c>
      <c r="AB122" s="515" t="n">
        <v>1399.7123934773</v>
      </c>
      <c r="AC122" s="515" t="n">
        <v>0</v>
      </c>
      <c r="AD122" s="515" t="n">
        <v>173936.90313</v>
      </c>
      <c r="AE122" s="515" t="n">
        <v>0</v>
      </c>
      <c r="AF122" s="515" t="n">
        <v>0</v>
      </c>
      <c r="AG122" s="515" t="n">
        <v>0</v>
      </c>
      <c r="AH122" s="515" t="n">
        <v>0</v>
      </c>
      <c r="AI122" s="515" t="n">
        <v>18000</v>
      </c>
      <c r="AJ122" s="515" t="n">
        <v>2702.349539904</v>
      </c>
      <c r="AK122" s="515" t="n">
        <v>0</v>
      </c>
      <c r="AL122" s="515" t="n">
        <v>20489.9511206999</v>
      </c>
      <c r="AM122" s="553" t="n">
        <v>-66605.1484821265</v>
      </c>
      <c r="AN122" s="553"/>
      <c r="AO122" s="518" t="n">
        <v>5364967.24300657</v>
      </c>
      <c r="AP122" s="515" t="n">
        <v>0</v>
      </c>
      <c r="AQ122" s="519" t="n">
        <v>5364967.24300657</v>
      </c>
      <c r="AR122" s="518" t="n">
        <v>0</v>
      </c>
      <c r="AS122" s="519" t="n">
        <v>5364967.24300657</v>
      </c>
      <c r="AT122" s="520"/>
      <c r="AU122" s="521"/>
      <c r="AV122" s="522" t="n">
        <v>5057389.7544751</v>
      </c>
      <c r="AW122" s="522" t="n">
        <v>-5057389.7544751</v>
      </c>
      <c r="AX122" s="523" t="s">
        <v>223</v>
      </c>
      <c r="AY122" s="555" t="s">
        <v>581</v>
      </c>
      <c r="AZ122" s="466" t="n">
        <v>113</v>
      </c>
      <c r="BA122" s="466" t="n">
        <v>1</v>
      </c>
      <c r="BB122" s="553" t="n">
        <v>-65946.0944593145</v>
      </c>
      <c r="BC122" s="553" t="n">
        <v>-659.05402281203</v>
      </c>
      <c r="BD122" s="554" t="n">
        <v>0</v>
      </c>
    </row>
    <row r="123" customFormat="false" ht="12.75" hidden="false" customHeight="false" outlineLevel="0" collapsed="false">
      <c r="A123" s="513" t="n">
        <v>4208</v>
      </c>
      <c r="B123" s="544" t="s">
        <v>225</v>
      </c>
      <c r="C123" s="515" t="n">
        <v>0</v>
      </c>
      <c r="D123" s="515" t="n">
        <v>0</v>
      </c>
      <c r="E123" s="515" t="n">
        <v>0</v>
      </c>
      <c r="F123" s="515" t="n">
        <v>0</v>
      </c>
      <c r="G123" s="515" t="n">
        <v>1806673.29861693</v>
      </c>
      <c r="H123" s="515" t="n">
        <v>1461352.52535282</v>
      </c>
      <c r="I123" s="515" t="n">
        <v>0</v>
      </c>
      <c r="J123" s="515" t="n">
        <v>0</v>
      </c>
      <c r="K123" s="515" t="n">
        <v>25608.96</v>
      </c>
      <c r="L123" s="552" t="n">
        <v>1213937</v>
      </c>
      <c r="M123" s="515" t="n">
        <v>125710.9907625</v>
      </c>
      <c r="N123" s="515" t="n">
        <v>112396.250214714</v>
      </c>
      <c r="O123" s="515" t="n">
        <v>4247.06713486373</v>
      </c>
      <c r="P123" s="516" t="n">
        <v>0</v>
      </c>
      <c r="Q123" s="515" t="n">
        <v>6376.25989330749</v>
      </c>
      <c r="R123" s="515" t="n">
        <v>68295.0988906088</v>
      </c>
      <c r="S123" s="515" t="n">
        <v>0</v>
      </c>
      <c r="T123" s="515" t="n">
        <v>202176.736234507</v>
      </c>
      <c r="U123" s="515" t="n">
        <v>15014.5947435</v>
      </c>
      <c r="V123" s="515" t="n">
        <v>0</v>
      </c>
      <c r="W123" s="515" t="n">
        <v>17018.9039262207</v>
      </c>
      <c r="X123" s="515" t="n">
        <v>1187.5821814554</v>
      </c>
      <c r="Y123" s="515" t="n">
        <v>5936.8082311568</v>
      </c>
      <c r="Z123" s="515" t="n">
        <v>36557</v>
      </c>
      <c r="AA123" s="515" t="n">
        <v>103305</v>
      </c>
      <c r="AB123" s="515" t="n">
        <v>1399.7123934773</v>
      </c>
      <c r="AC123" s="515" t="n">
        <v>0</v>
      </c>
      <c r="AD123" s="515" t="n">
        <v>173936.90313</v>
      </c>
      <c r="AE123" s="515" t="n">
        <v>0</v>
      </c>
      <c r="AF123" s="515" t="n">
        <v>0</v>
      </c>
      <c r="AG123" s="515" t="n">
        <v>0</v>
      </c>
      <c r="AH123" s="515" t="n">
        <v>0</v>
      </c>
      <c r="AI123" s="515" t="n">
        <v>21000</v>
      </c>
      <c r="AJ123" s="515" t="n">
        <v>0</v>
      </c>
      <c r="AK123" s="515" t="n">
        <v>0</v>
      </c>
      <c r="AL123" s="515" t="n">
        <v>21906.5173908297</v>
      </c>
      <c r="AM123" s="553" t="n">
        <v>-81945.6627095382</v>
      </c>
      <c r="AN123" s="553"/>
      <c r="AO123" s="518" t="n">
        <v>5342091.54638735</v>
      </c>
      <c r="AP123" s="515" t="n">
        <v>0</v>
      </c>
      <c r="AQ123" s="519" t="n">
        <v>5342091.54638735</v>
      </c>
      <c r="AR123" s="518" t="n">
        <v>0</v>
      </c>
      <c r="AS123" s="519" t="n">
        <v>5342091.54638735</v>
      </c>
      <c r="AT123" s="520"/>
      <c r="AU123" s="521"/>
      <c r="AV123" s="522" t="n">
        <v>5006814.67047459</v>
      </c>
      <c r="AW123" s="522" t="n">
        <v>-5006814.67047459</v>
      </c>
      <c r="AX123" s="523" t="s">
        <v>225</v>
      </c>
      <c r="AY123" s="555" t="s">
        <v>581</v>
      </c>
      <c r="AZ123" s="466" t="n">
        <v>114</v>
      </c>
      <c r="BA123" s="466" t="n">
        <v>1</v>
      </c>
      <c r="BB123" s="553" t="n">
        <v>-81945.6627095382</v>
      </c>
      <c r="BC123" s="553" t="n">
        <v>0</v>
      </c>
      <c r="BD123" s="554" t="n">
        <v>0</v>
      </c>
    </row>
    <row r="124" customFormat="false" ht="12.75" hidden="false" customHeight="false" outlineLevel="0" collapsed="false">
      <c r="A124" s="513" t="n">
        <v>4009</v>
      </c>
      <c r="B124" s="544" t="s">
        <v>228</v>
      </c>
      <c r="C124" s="515" t="n">
        <v>0</v>
      </c>
      <c r="D124" s="515" t="n">
        <v>0</v>
      </c>
      <c r="E124" s="515" t="n">
        <v>0</v>
      </c>
      <c r="F124" s="515" t="n">
        <v>0</v>
      </c>
      <c r="G124" s="515" t="n">
        <v>1407408.48124302</v>
      </c>
      <c r="H124" s="515" t="n">
        <v>1306668.9711372</v>
      </c>
      <c r="I124" s="515" t="n">
        <v>0</v>
      </c>
      <c r="J124" s="515" t="n">
        <v>0</v>
      </c>
      <c r="K124" s="515" t="n">
        <v>80525.952</v>
      </c>
      <c r="L124" s="552" t="n">
        <v>528466</v>
      </c>
      <c r="M124" s="515" t="n">
        <v>217899.050655</v>
      </c>
      <c r="N124" s="515" t="n">
        <v>224656.607961036</v>
      </c>
      <c r="O124" s="515" t="n">
        <v>18742.0325802195</v>
      </c>
      <c r="P124" s="516" t="n">
        <v>105286.392892</v>
      </c>
      <c r="Q124" s="515" t="n">
        <v>5259.35405833788</v>
      </c>
      <c r="R124" s="515" t="n">
        <v>214750.144289359</v>
      </c>
      <c r="S124" s="515" t="n">
        <v>42669.8941140253</v>
      </c>
      <c r="T124" s="515" t="n">
        <v>207478.78620038</v>
      </c>
      <c r="U124" s="515" t="n">
        <v>0</v>
      </c>
      <c r="V124" s="515" t="n">
        <v>0</v>
      </c>
      <c r="W124" s="515" t="n">
        <v>14113.0766804636</v>
      </c>
      <c r="X124" s="515" t="n">
        <v>1187.5821814554</v>
      </c>
      <c r="Y124" s="515" t="n">
        <v>0</v>
      </c>
      <c r="Z124" s="515" t="n">
        <v>14041</v>
      </c>
      <c r="AA124" s="515" t="n">
        <v>77842.5</v>
      </c>
      <c r="AB124" s="515" t="n">
        <v>1399.7123934773</v>
      </c>
      <c r="AC124" s="515" t="n">
        <v>0</v>
      </c>
      <c r="AD124" s="515" t="n">
        <v>173936.90313</v>
      </c>
      <c r="AE124" s="515" t="n">
        <v>0</v>
      </c>
      <c r="AF124" s="515" t="n">
        <v>0</v>
      </c>
      <c r="AG124" s="515" t="n">
        <v>0</v>
      </c>
      <c r="AH124" s="515" t="n">
        <v>0</v>
      </c>
      <c r="AI124" s="515" t="n">
        <v>24000</v>
      </c>
      <c r="AJ124" s="515" t="n">
        <v>0</v>
      </c>
      <c r="AK124" s="515" t="n">
        <v>0</v>
      </c>
      <c r="AL124" s="515" t="n">
        <v>27412.8437196117</v>
      </c>
      <c r="AM124" s="553" t="n">
        <v>-34962.5494513666</v>
      </c>
      <c r="AN124" s="553"/>
      <c r="AO124" s="518" t="n">
        <v>4658782.73578422</v>
      </c>
      <c r="AP124" s="515" t="n">
        <v>0</v>
      </c>
      <c r="AQ124" s="519" t="n">
        <v>4658782.73578422</v>
      </c>
      <c r="AR124" s="518" t="n">
        <v>0</v>
      </c>
      <c r="AS124" s="519" t="n">
        <v>4658782.73578422</v>
      </c>
      <c r="AT124" s="520"/>
      <c r="AU124" s="521"/>
      <c r="AV124" s="522" t="n">
        <v>4787240.80837208</v>
      </c>
      <c r="AW124" s="522" t="n">
        <v>-4787240.80837208</v>
      </c>
      <c r="AX124" s="523" t="s">
        <v>228</v>
      </c>
      <c r="AY124" s="555" t="s">
        <v>581</v>
      </c>
      <c r="AZ124" s="466" t="n">
        <v>115</v>
      </c>
      <c r="BA124" s="466" t="n">
        <v>1</v>
      </c>
      <c r="BB124" s="553" t="n">
        <v>-34962.5494513666</v>
      </c>
      <c r="BC124" s="553" t="n">
        <v>0</v>
      </c>
      <c r="BD124" s="554" t="n">
        <v>0</v>
      </c>
    </row>
    <row r="125" customFormat="false" ht="12.75" hidden="false" customHeight="false" outlineLevel="0" collapsed="false">
      <c r="A125" s="513" t="n">
        <v>5407</v>
      </c>
      <c r="B125" s="544" t="s">
        <v>230</v>
      </c>
      <c r="C125" s="515" t="n">
        <v>0</v>
      </c>
      <c r="D125" s="515" t="n">
        <v>0</v>
      </c>
      <c r="E125" s="515" t="n">
        <v>0</v>
      </c>
      <c r="F125" s="515" t="n">
        <v>0</v>
      </c>
      <c r="G125" s="515" t="n">
        <v>1806673.29861693</v>
      </c>
      <c r="H125" s="515" t="n">
        <v>1461352.52535282</v>
      </c>
      <c r="I125" s="515" t="n">
        <v>0</v>
      </c>
      <c r="J125" s="515" t="n">
        <v>0</v>
      </c>
      <c r="K125" s="515" t="n">
        <v>38413.44</v>
      </c>
      <c r="L125" s="552" t="n">
        <v>1134805</v>
      </c>
      <c r="M125" s="515" t="n">
        <v>184376.119785</v>
      </c>
      <c r="N125" s="515" t="n">
        <v>97603.2478066407</v>
      </c>
      <c r="O125" s="515" t="n">
        <v>4204.80776038747</v>
      </c>
      <c r="P125" s="516" t="n">
        <v>0</v>
      </c>
      <c r="Q125" s="515" t="n">
        <v>6376.25989330749</v>
      </c>
      <c r="R125" s="515" t="n">
        <v>102442.648335913</v>
      </c>
      <c r="S125" s="515" t="n">
        <v>0</v>
      </c>
      <c r="T125" s="515" t="n">
        <v>176512.181098837</v>
      </c>
      <c r="U125" s="515" t="n">
        <v>0</v>
      </c>
      <c r="V125" s="515" t="n">
        <v>0</v>
      </c>
      <c r="W125" s="515" t="n">
        <v>12887.412476521</v>
      </c>
      <c r="X125" s="515" t="n">
        <v>1187.5821814554</v>
      </c>
      <c r="Y125" s="515" t="n">
        <v>5936.8082311568</v>
      </c>
      <c r="Z125" s="515" t="n">
        <v>18137</v>
      </c>
      <c r="AA125" s="515" t="n">
        <v>0</v>
      </c>
      <c r="AB125" s="515" t="n">
        <v>1399.7123934773</v>
      </c>
      <c r="AC125" s="515" t="n">
        <v>0</v>
      </c>
      <c r="AD125" s="515" t="n">
        <v>173936.90313</v>
      </c>
      <c r="AE125" s="515" t="n">
        <v>0</v>
      </c>
      <c r="AF125" s="515" t="n">
        <v>0</v>
      </c>
      <c r="AG125" s="515" t="n">
        <v>0</v>
      </c>
      <c r="AH125" s="515" t="n">
        <v>0</v>
      </c>
      <c r="AI125" s="515" t="n">
        <v>27000</v>
      </c>
      <c r="AJ125" s="515" t="n">
        <v>2702.349539904</v>
      </c>
      <c r="AK125" s="515" t="n">
        <v>0</v>
      </c>
      <c r="AL125" s="515" t="n">
        <v>42979.7637717492</v>
      </c>
      <c r="AM125" s="553" t="n">
        <v>-39931.9065214104</v>
      </c>
      <c r="AN125" s="553"/>
      <c r="AO125" s="518" t="n">
        <v>5258995.15385269</v>
      </c>
      <c r="AP125" s="515" t="n">
        <v>0</v>
      </c>
      <c r="AQ125" s="519" t="n">
        <v>5258995.15385269</v>
      </c>
      <c r="AR125" s="518" t="n">
        <v>0</v>
      </c>
      <c r="AS125" s="519" t="n">
        <v>5258995.15385269</v>
      </c>
      <c r="AT125" s="520"/>
      <c r="AU125" s="521"/>
      <c r="AV125" s="522" t="n">
        <v>4946642.08610959</v>
      </c>
      <c r="AW125" s="522" t="n">
        <v>-4946642.08610959</v>
      </c>
      <c r="AX125" s="523" t="s">
        <v>230</v>
      </c>
      <c r="AY125" s="555" t="s">
        <v>584</v>
      </c>
      <c r="AZ125" s="466" t="n">
        <v>116</v>
      </c>
      <c r="BA125" s="466" t="n">
        <v>1</v>
      </c>
      <c r="BB125" s="553" t="n">
        <v>-39435.4567869303</v>
      </c>
      <c r="BC125" s="553" t="n">
        <v>-496.449734480101</v>
      </c>
      <c r="BD125" s="554" t="n">
        <v>0</v>
      </c>
    </row>
    <row r="126" customFormat="false" ht="12.75" hidden="false" customHeight="false" outlineLevel="0" collapsed="false">
      <c r="A126" s="513" t="n">
        <v>5403</v>
      </c>
      <c r="B126" s="544" t="s">
        <v>233</v>
      </c>
      <c r="C126" s="515" t="n">
        <v>0</v>
      </c>
      <c r="D126" s="515" t="n">
        <v>0</v>
      </c>
      <c r="E126" s="515" t="n">
        <v>0</v>
      </c>
      <c r="F126" s="515" t="n">
        <v>0</v>
      </c>
      <c r="G126" s="515" t="n">
        <v>1147886.34994998</v>
      </c>
      <c r="H126" s="515" t="n">
        <v>1270033.39250719</v>
      </c>
      <c r="I126" s="515" t="n">
        <v>0</v>
      </c>
      <c r="J126" s="515" t="n">
        <v>0</v>
      </c>
      <c r="K126" s="515" t="n">
        <v>35568</v>
      </c>
      <c r="L126" s="552" t="n">
        <v>738786</v>
      </c>
      <c r="M126" s="515" t="n">
        <v>55871.55145</v>
      </c>
      <c r="N126" s="515" t="n">
        <v>167279.836062921</v>
      </c>
      <c r="O126" s="515" t="n">
        <v>14790.7810666896</v>
      </c>
      <c r="P126" s="516" t="n">
        <v>0</v>
      </c>
      <c r="Q126" s="515" t="n">
        <v>4644.34894667741</v>
      </c>
      <c r="R126" s="515" t="n">
        <v>94854.3040147345</v>
      </c>
      <c r="S126" s="515" t="n">
        <v>40985.5561884717</v>
      </c>
      <c r="T126" s="515" t="n">
        <v>162110.051105576</v>
      </c>
      <c r="U126" s="515" t="n">
        <v>0</v>
      </c>
      <c r="V126" s="515" t="n">
        <v>0</v>
      </c>
      <c r="W126" s="515" t="n">
        <v>3715.79798984996</v>
      </c>
      <c r="X126" s="515" t="n">
        <v>0</v>
      </c>
      <c r="Y126" s="515" t="n">
        <v>5936.8082311568</v>
      </c>
      <c r="Z126" s="515" t="n">
        <v>18401</v>
      </c>
      <c r="AA126" s="515" t="n">
        <v>0</v>
      </c>
      <c r="AB126" s="515" t="n">
        <v>1539.689398843</v>
      </c>
      <c r="AC126" s="515" t="n">
        <v>0</v>
      </c>
      <c r="AD126" s="515" t="n">
        <v>173936.90313</v>
      </c>
      <c r="AE126" s="515" t="n">
        <v>0</v>
      </c>
      <c r="AF126" s="515" t="n">
        <v>98330.35569</v>
      </c>
      <c r="AG126" s="515" t="n">
        <v>10581.9658310436</v>
      </c>
      <c r="AH126" s="515" t="n">
        <v>0</v>
      </c>
      <c r="AI126" s="515" t="n">
        <v>27000</v>
      </c>
      <c r="AJ126" s="515" t="n">
        <v>2702.349539904</v>
      </c>
      <c r="AK126" s="515" t="n">
        <v>0</v>
      </c>
      <c r="AL126" s="515" t="n">
        <v>28284.0716219797</v>
      </c>
      <c r="AM126" s="553" t="n">
        <v>-35947.5741232479</v>
      </c>
      <c r="AN126" s="553"/>
      <c r="AO126" s="518" t="n">
        <v>4067291.53860177</v>
      </c>
      <c r="AP126" s="515" t="n">
        <v>0</v>
      </c>
      <c r="AQ126" s="519" t="n">
        <v>4067291.53860177</v>
      </c>
      <c r="AR126" s="518" t="n">
        <v>0</v>
      </c>
      <c r="AS126" s="519" t="n">
        <v>4067291.53860177</v>
      </c>
      <c r="AT126" s="520"/>
      <c r="AU126" s="521"/>
      <c r="AV126" s="522" t="n">
        <v>4138530.73060332</v>
      </c>
      <c r="AW126" s="522" t="n">
        <v>-4138530.73060332</v>
      </c>
      <c r="AX126" s="523" t="s">
        <v>233</v>
      </c>
      <c r="AY126" s="555" t="s">
        <v>583</v>
      </c>
      <c r="AZ126" s="466" t="n">
        <v>117</v>
      </c>
      <c r="BA126" s="466" t="n">
        <v>1</v>
      </c>
      <c r="BB126" s="553" t="n">
        <v>-33600.345467479</v>
      </c>
      <c r="BC126" s="553" t="n">
        <v>-2347.22865576894</v>
      </c>
      <c r="BD126" s="554" t="n">
        <v>0</v>
      </c>
    </row>
    <row r="127" customFormat="false" ht="12.75" hidden="false" customHeight="false" outlineLevel="0" collapsed="false">
      <c r="A127" s="513" t="n">
        <v>5404</v>
      </c>
      <c r="B127" s="544" t="s">
        <v>236</v>
      </c>
      <c r="C127" s="515" t="n">
        <v>0</v>
      </c>
      <c r="D127" s="515" t="n">
        <v>0</v>
      </c>
      <c r="E127" s="515" t="n">
        <v>0</v>
      </c>
      <c r="F127" s="515" t="n">
        <v>0</v>
      </c>
      <c r="G127" s="515" t="n">
        <v>958235.561697377</v>
      </c>
      <c r="H127" s="515" t="n">
        <v>777488.390925874</v>
      </c>
      <c r="I127" s="515" t="n">
        <v>0</v>
      </c>
      <c r="J127" s="515" t="n">
        <v>0</v>
      </c>
      <c r="K127" s="515" t="n">
        <v>4268.16</v>
      </c>
      <c r="L127" s="552" t="n">
        <v>1558660</v>
      </c>
      <c r="M127" s="515" t="n">
        <v>0</v>
      </c>
      <c r="N127" s="515" t="n">
        <v>0</v>
      </c>
      <c r="O127" s="515" t="n">
        <v>824.057802286992</v>
      </c>
      <c r="P127" s="516" t="n">
        <v>0</v>
      </c>
      <c r="Q127" s="515" t="n">
        <v>3386.06262626861</v>
      </c>
      <c r="R127" s="515" t="n">
        <v>11382.5164817681</v>
      </c>
      <c r="S127" s="515" t="n">
        <v>0</v>
      </c>
      <c r="T127" s="515" t="n">
        <v>117607.266864798</v>
      </c>
      <c r="U127" s="515" t="n">
        <v>0</v>
      </c>
      <c r="V127" s="515" t="n">
        <v>0</v>
      </c>
      <c r="W127" s="515" t="n">
        <v>1825.31712092531</v>
      </c>
      <c r="X127" s="515" t="n">
        <v>0</v>
      </c>
      <c r="Y127" s="515" t="n">
        <v>5936.8082311568</v>
      </c>
      <c r="Z127" s="515" t="n">
        <v>14624</v>
      </c>
      <c r="AA127" s="515" t="n">
        <v>0</v>
      </c>
      <c r="AB127" s="515" t="n">
        <v>1710.76599871444</v>
      </c>
      <c r="AC127" s="515" t="n">
        <v>0</v>
      </c>
      <c r="AD127" s="515" t="n">
        <v>173936.90313</v>
      </c>
      <c r="AE127" s="515" t="n">
        <v>0</v>
      </c>
      <c r="AF127" s="515" t="n">
        <v>0</v>
      </c>
      <c r="AG127" s="515" t="n">
        <v>0</v>
      </c>
      <c r="AH127" s="515" t="n">
        <v>0</v>
      </c>
      <c r="AI127" s="515" t="n">
        <v>0</v>
      </c>
      <c r="AJ127" s="515" t="n">
        <v>2702.349539904</v>
      </c>
      <c r="AK127" s="515" t="n">
        <v>0</v>
      </c>
      <c r="AL127" s="515" t="n">
        <v>13835.4636687968</v>
      </c>
      <c r="AM127" s="553" t="n">
        <v>-52284.0217812554</v>
      </c>
      <c r="AN127" s="553"/>
      <c r="AO127" s="518" t="n">
        <v>3594139.60230661</v>
      </c>
      <c r="AP127" s="515" t="n">
        <v>0</v>
      </c>
      <c r="AQ127" s="519" t="n">
        <v>3594139.60230661</v>
      </c>
      <c r="AR127" s="518" t="n">
        <v>0</v>
      </c>
      <c r="AS127" s="519" t="n">
        <v>3594139.60230661</v>
      </c>
      <c r="AT127" s="520"/>
      <c r="AU127" s="521"/>
      <c r="AV127" s="522" t="n">
        <v>3442004.34380776</v>
      </c>
      <c r="AW127" s="522" t="n">
        <v>-3442004.34380776</v>
      </c>
      <c r="AX127" s="523" t="s">
        <v>236</v>
      </c>
      <c r="AY127" s="555" t="s">
        <v>581</v>
      </c>
      <c r="AZ127" s="466" t="n">
        <v>118</v>
      </c>
      <c r="BA127" s="466" t="n">
        <v>1</v>
      </c>
      <c r="BB127" s="553" t="n">
        <v>-51293.8751905763</v>
      </c>
      <c r="BC127" s="553" t="n">
        <v>-990.146590679111</v>
      </c>
      <c r="BD127" s="554" t="n">
        <v>0</v>
      </c>
    </row>
    <row r="128" customFormat="false" ht="12.75" hidden="false" customHeight="false" outlineLevel="0" collapsed="false">
      <c r="A128" s="513" t="n">
        <v>4012</v>
      </c>
      <c r="B128" s="544" t="s">
        <v>238</v>
      </c>
      <c r="C128" s="515" t="n">
        <v>0</v>
      </c>
      <c r="D128" s="515" t="n">
        <v>0</v>
      </c>
      <c r="E128" s="515" t="n">
        <v>0</v>
      </c>
      <c r="F128" s="515" t="n">
        <v>0</v>
      </c>
      <c r="G128" s="515" t="n">
        <v>1031434.11154926</v>
      </c>
      <c r="H128" s="515" t="n">
        <v>1123491.07798713</v>
      </c>
      <c r="I128" s="515" t="n">
        <v>0</v>
      </c>
      <c r="J128" s="515" t="n">
        <v>0</v>
      </c>
      <c r="K128" s="515" t="n">
        <v>81095.04</v>
      </c>
      <c r="L128" s="552" t="n">
        <v>1059002</v>
      </c>
      <c r="M128" s="515" t="n">
        <v>89394.48232</v>
      </c>
      <c r="N128" s="515" t="n">
        <v>206893.761523365</v>
      </c>
      <c r="O128" s="515" t="n">
        <v>22566.5059703207</v>
      </c>
      <c r="P128" s="516" t="n">
        <v>194075.931225333</v>
      </c>
      <c r="Q128" s="515" t="n">
        <v>4142.44822336828</v>
      </c>
      <c r="R128" s="515" t="n">
        <v>216267.813153595</v>
      </c>
      <c r="S128" s="515" t="n">
        <v>27230.1297964504</v>
      </c>
      <c r="T128" s="515" t="n">
        <v>182528.260716275</v>
      </c>
      <c r="U128" s="515" t="n">
        <v>0</v>
      </c>
      <c r="V128" s="515" t="n">
        <v>0</v>
      </c>
      <c r="W128" s="515" t="n">
        <v>7349.40911775693</v>
      </c>
      <c r="X128" s="515" t="n">
        <v>1187.5821814554</v>
      </c>
      <c r="Y128" s="515" t="n">
        <v>5936.8082311568</v>
      </c>
      <c r="Z128" s="515" t="n">
        <v>20867</v>
      </c>
      <c r="AA128" s="515" t="n">
        <v>118097.5</v>
      </c>
      <c r="AB128" s="515" t="n">
        <v>1049.78429510798</v>
      </c>
      <c r="AC128" s="515" t="n">
        <v>0</v>
      </c>
      <c r="AD128" s="515" t="n">
        <v>173936.90313</v>
      </c>
      <c r="AE128" s="515" t="n">
        <v>0</v>
      </c>
      <c r="AF128" s="515" t="n">
        <v>0</v>
      </c>
      <c r="AG128" s="515" t="n">
        <v>0</v>
      </c>
      <c r="AH128" s="515" t="n">
        <v>0</v>
      </c>
      <c r="AI128" s="515" t="n">
        <v>6000</v>
      </c>
      <c r="AJ128" s="515" t="n">
        <v>0</v>
      </c>
      <c r="AK128" s="515" t="n">
        <v>0</v>
      </c>
      <c r="AL128" s="515" t="n">
        <v>25915.313700745</v>
      </c>
      <c r="AM128" s="553" t="n">
        <v>-85805.9448660425</v>
      </c>
      <c r="AN128" s="553"/>
      <c r="AO128" s="518" t="n">
        <v>4512655.91825527</v>
      </c>
      <c r="AP128" s="515" t="n">
        <v>0</v>
      </c>
      <c r="AQ128" s="519" t="n">
        <v>4512655.91825527</v>
      </c>
      <c r="AR128" s="518" t="n">
        <v>0</v>
      </c>
      <c r="AS128" s="519" t="n">
        <v>4512655.91825527</v>
      </c>
      <c r="AT128" s="520"/>
      <c r="AU128" s="521"/>
      <c r="AV128" s="522" t="n">
        <v>4470436.90803691</v>
      </c>
      <c r="AW128" s="522" t="n">
        <v>-4470436.90803691</v>
      </c>
      <c r="AX128" s="523" t="s">
        <v>238</v>
      </c>
      <c r="AY128" s="555" t="s">
        <v>583</v>
      </c>
      <c r="AZ128" s="466" t="n">
        <v>119</v>
      </c>
      <c r="BA128" s="466" t="n">
        <v>1</v>
      </c>
      <c r="BB128" s="553" t="n">
        <v>-85805.9448660425</v>
      </c>
      <c r="BC128" s="553" t="n">
        <v>0</v>
      </c>
      <c r="BD128" s="554" t="n">
        <v>0</v>
      </c>
    </row>
    <row r="129" customFormat="false" ht="12.75" hidden="false" customHeight="false" outlineLevel="0" collapsed="false">
      <c r="A129" s="527" t="n">
        <v>5427</v>
      </c>
      <c r="B129" s="544" t="s">
        <v>218</v>
      </c>
      <c r="C129" s="515" t="n">
        <v>0</v>
      </c>
      <c r="D129" s="515" t="n">
        <v>0</v>
      </c>
      <c r="E129" s="515" t="n">
        <v>0</v>
      </c>
      <c r="F129" s="515" t="n">
        <v>0</v>
      </c>
      <c r="G129" s="515" t="n">
        <v>0</v>
      </c>
      <c r="H129" s="515" t="n">
        <v>0</v>
      </c>
      <c r="I129" s="515" t="n">
        <v>0</v>
      </c>
      <c r="J129" s="515" t="n">
        <v>0</v>
      </c>
      <c r="K129" s="515" t="n">
        <v>0</v>
      </c>
      <c r="L129" s="552" t="n">
        <v>0</v>
      </c>
      <c r="M129" s="515" t="n">
        <v>0</v>
      </c>
      <c r="N129" s="515" t="n">
        <v>0</v>
      </c>
      <c r="O129" s="515" t="n">
        <v>0</v>
      </c>
      <c r="P129" s="516" t="n">
        <v>0</v>
      </c>
      <c r="Q129" s="515" t="n">
        <v>0</v>
      </c>
      <c r="R129" s="515" t="n">
        <v>0</v>
      </c>
      <c r="S129" s="515" t="n">
        <v>0</v>
      </c>
      <c r="T129" s="515" t="n">
        <v>0</v>
      </c>
      <c r="U129" s="515" t="n">
        <v>0</v>
      </c>
      <c r="V129" s="515" t="n">
        <v>0</v>
      </c>
      <c r="W129" s="515" t="n">
        <v>0</v>
      </c>
      <c r="X129" s="515" t="n">
        <v>0</v>
      </c>
      <c r="Y129" s="515" t="n">
        <v>0</v>
      </c>
      <c r="Z129" s="515" t="n">
        <v>0</v>
      </c>
      <c r="AA129" s="515" t="n">
        <v>0</v>
      </c>
      <c r="AB129" s="515" t="n">
        <v>0</v>
      </c>
      <c r="AC129" s="515" t="n">
        <v>0</v>
      </c>
      <c r="AD129" s="515" t="n">
        <v>173936.90313</v>
      </c>
      <c r="AE129" s="515" t="n">
        <v>0</v>
      </c>
      <c r="AF129" s="515" t="n">
        <v>0</v>
      </c>
      <c r="AG129" s="515" t="n">
        <v>0</v>
      </c>
      <c r="AH129" s="515" t="n">
        <v>0</v>
      </c>
      <c r="AI129" s="515" t="n">
        <v>0</v>
      </c>
      <c r="AJ129" s="515" t="n">
        <v>0</v>
      </c>
      <c r="AK129" s="515" t="n">
        <v>0</v>
      </c>
      <c r="AL129" s="515" t="n">
        <v>0</v>
      </c>
      <c r="AM129" s="553" t="n">
        <v>0</v>
      </c>
      <c r="AN129" s="553"/>
      <c r="AO129" s="518" t="n">
        <v>173936.90313</v>
      </c>
      <c r="AP129" s="515" t="n">
        <v>0</v>
      </c>
      <c r="AQ129" s="519" t="n">
        <v>173936.90313</v>
      </c>
      <c r="AR129" s="518" t="n">
        <v>0</v>
      </c>
      <c r="AS129" s="519" t="n">
        <v>173936.90313</v>
      </c>
      <c r="AT129" s="521"/>
      <c r="AU129" s="521"/>
      <c r="AV129" s="522" t="n">
        <v>0</v>
      </c>
      <c r="AW129" s="522" t="n">
        <v>0</v>
      </c>
      <c r="AX129" s="523" t="s">
        <v>218</v>
      </c>
      <c r="AY129" s="555"/>
      <c r="AZ129" s="466" t="n">
        <v>120</v>
      </c>
      <c r="BA129" s="466" t="n">
        <v>1</v>
      </c>
      <c r="BB129" s="553" t="n">
        <v>0</v>
      </c>
      <c r="BC129" s="553" t="n">
        <v>0</v>
      </c>
      <c r="BD129" s="554" t="n">
        <v>0</v>
      </c>
    </row>
    <row r="130" customFormat="false" ht="12.75" hidden="false" customHeight="false" outlineLevel="0" collapsed="false">
      <c r="A130" s="527" t="s">
        <v>501</v>
      </c>
      <c r="B130" s="544" t="s">
        <v>502</v>
      </c>
      <c r="C130" s="515" t="n">
        <v>0</v>
      </c>
      <c r="D130" s="515" t="n">
        <v>0</v>
      </c>
      <c r="E130" s="515" t="n">
        <v>0</v>
      </c>
      <c r="F130" s="515" t="n">
        <v>0</v>
      </c>
      <c r="G130" s="515" t="n">
        <v>0</v>
      </c>
      <c r="H130" s="515" t="n">
        <v>0</v>
      </c>
      <c r="I130" s="515" t="n">
        <v>0</v>
      </c>
      <c r="J130" s="515" t="n">
        <v>0</v>
      </c>
      <c r="K130" s="515" t="n">
        <v>0</v>
      </c>
      <c r="L130" s="552" t="n">
        <v>0</v>
      </c>
      <c r="M130" s="515" t="n">
        <v>0</v>
      </c>
      <c r="N130" s="515" t="n">
        <v>0</v>
      </c>
      <c r="O130" s="515" t="n">
        <v>0</v>
      </c>
      <c r="P130" s="516" t="n">
        <v>0</v>
      </c>
      <c r="Q130" s="515" t="n">
        <v>0</v>
      </c>
      <c r="R130" s="515" t="n">
        <v>0</v>
      </c>
      <c r="S130" s="515" t="n">
        <v>0</v>
      </c>
      <c r="T130" s="515" t="n">
        <v>0</v>
      </c>
      <c r="U130" s="515" t="n">
        <v>0</v>
      </c>
      <c r="V130" s="515" t="n">
        <v>0</v>
      </c>
      <c r="W130" s="515" t="n">
        <v>0</v>
      </c>
      <c r="X130" s="515" t="n">
        <v>0</v>
      </c>
      <c r="Y130" s="515" t="n">
        <v>0</v>
      </c>
      <c r="Z130" s="515" t="n">
        <v>0</v>
      </c>
      <c r="AA130" s="515" t="n">
        <v>0</v>
      </c>
      <c r="AB130" s="515" t="n">
        <v>0</v>
      </c>
      <c r="AC130" s="515" t="n">
        <v>0</v>
      </c>
      <c r="AD130" s="515" t="n">
        <v>0</v>
      </c>
      <c r="AE130" s="515" t="n">
        <v>0</v>
      </c>
      <c r="AF130" s="515" t="n">
        <v>0</v>
      </c>
      <c r="AG130" s="515" t="n">
        <v>0</v>
      </c>
      <c r="AH130" s="515" t="n">
        <v>0</v>
      </c>
      <c r="AI130" s="515" t="n">
        <v>0</v>
      </c>
      <c r="AJ130" s="515" t="n">
        <v>0</v>
      </c>
      <c r="AK130" s="515" t="n">
        <v>0</v>
      </c>
      <c r="AL130" s="515" t="n">
        <v>0</v>
      </c>
      <c r="AM130" s="553" t="n">
        <v>0</v>
      </c>
      <c r="AN130" s="553"/>
      <c r="AO130" s="518" t="n">
        <v>0</v>
      </c>
      <c r="AP130" s="515" t="n">
        <v>0</v>
      </c>
      <c r="AQ130" s="519" t="n">
        <v>0</v>
      </c>
      <c r="AR130" s="518" t="n">
        <v>0</v>
      </c>
      <c r="AS130" s="519" t="n">
        <v>0</v>
      </c>
      <c r="AT130" s="521"/>
      <c r="AU130" s="521"/>
      <c r="AV130" s="522" t="n">
        <v>0</v>
      </c>
      <c r="AW130" s="522" t="n">
        <v>0</v>
      </c>
      <c r="AX130" s="523" t="s">
        <v>502</v>
      </c>
      <c r="AY130" s="555" t="s">
        <v>582</v>
      </c>
      <c r="AZ130" s="466" t="n">
        <v>0</v>
      </c>
      <c r="BA130" s="466" t="n">
        <v>0</v>
      </c>
      <c r="BB130" s="553" t="n">
        <v>0</v>
      </c>
      <c r="BC130" s="553" t="n">
        <v>0</v>
      </c>
      <c r="BD130" s="554" t="n">
        <v>0</v>
      </c>
    </row>
    <row r="131" customFormat="false" ht="12.75" hidden="false" customHeight="false" outlineLevel="0" collapsed="false">
      <c r="A131" s="514"/>
      <c r="B131" s="529" t="s">
        <v>55</v>
      </c>
      <c r="C131" s="530" t="n">
        <v>0</v>
      </c>
      <c r="D131" s="530" t="n">
        <v>0</v>
      </c>
      <c r="E131" s="530" t="n">
        <v>0</v>
      </c>
      <c r="F131" s="530" t="n">
        <v>0</v>
      </c>
      <c r="G131" s="530" t="n">
        <v>30580357.8040298</v>
      </c>
      <c r="H131" s="530" t="n">
        <v>25616410.702076</v>
      </c>
      <c r="I131" s="530" t="n">
        <v>0</v>
      </c>
      <c r="J131" s="530" t="n">
        <v>0</v>
      </c>
      <c r="K131" s="530" t="n">
        <v>733269.888</v>
      </c>
      <c r="L131" s="530" t="n">
        <v>22145441</v>
      </c>
      <c r="M131" s="530" t="n">
        <v>2841068.3912325</v>
      </c>
      <c r="N131" s="530" t="n">
        <v>2228379.07550745</v>
      </c>
      <c r="O131" s="530" t="n">
        <v>159169.933964818</v>
      </c>
      <c r="P131" s="530" t="n">
        <v>1164530.11879333</v>
      </c>
      <c r="Q131" s="530" t="n">
        <v>198799.504003506</v>
      </c>
      <c r="R131" s="530" t="n">
        <v>1955516.33156777</v>
      </c>
      <c r="S131" s="530" t="n">
        <v>159169.933964818</v>
      </c>
      <c r="T131" s="530" t="n">
        <v>3496925.68178431</v>
      </c>
      <c r="U131" s="530" t="n">
        <v>30029.189487</v>
      </c>
      <c r="V131" s="530" t="n">
        <v>0</v>
      </c>
      <c r="W131" s="530" t="n">
        <v>183439.062370151</v>
      </c>
      <c r="X131" s="530" t="n">
        <v>17813.732721831</v>
      </c>
      <c r="Y131" s="530" t="n">
        <v>77178.5070050384</v>
      </c>
      <c r="Z131" s="530" t="n">
        <v>341651</v>
      </c>
      <c r="AA131" s="530" t="n">
        <v>691522.249114922</v>
      </c>
      <c r="AB131" s="530" t="n">
        <v>24673.8587464764</v>
      </c>
      <c r="AC131" s="530" t="n">
        <v>0</v>
      </c>
      <c r="AD131" s="532" t="n">
        <v>3548312.823852</v>
      </c>
      <c r="AE131" s="530" t="n">
        <v>0</v>
      </c>
      <c r="AF131" s="530" t="n">
        <v>393321.42276</v>
      </c>
      <c r="AG131" s="530" t="n">
        <v>211639.316620872</v>
      </c>
      <c r="AH131" s="530" t="n">
        <v>0</v>
      </c>
      <c r="AI131" s="530" t="n">
        <v>324000</v>
      </c>
      <c r="AJ131" s="530" t="n">
        <v>29725.844938944</v>
      </c>
      <c r="AK131" s="530" t="n">
        <v>0</v>
      </c>
      <c r="AL131" s="530" t="n">
        <v>485524.318904816</v>
      </c>
      <c r="AM131" s="530" t="n">
        <v>-1053629.92631967</v>
      </c>
      <c r="AN131" s="530"/>
      <c r="AO131" s="530" t="n">
        <v>96584239.7651267</v>
      </c>
      <c r="AP131" s="530" t="n">
        <v>61737.7343579882</v>
      </c>
      <c r="AQ131" s="530" t="n">
        <v>96645977.4994848</v>
      </c>
      <c r="AR131" s="530" t="n">
        <v>2022.67284373473</v>
      </c>
      <c r="AS131" s="530" t="n">
        <v>96648000.1723285</v>
      </c>
      <c r="AT131" s="530"/>
      <c r="AU131" s="530"/>
      <c r="AV131" s="530" t="n">
        <v>92863978.7580257</v>
      </c>
      <c r="AW131" s="530" t="n">
        <v>-92863978.7580257</v>
      </c>
      <c r="AX131" s="523" t="s">
        <v>55</v>
      </c>
      <c r="AY131" s="533"/>
      <c r="BF131" s="532"/>
      <c r="BG131" s="532"/>
      <c r="BH131" s="532"/>
      <c r="BI131" s="532"/>
      <c r="BJ131" s="532"/>
      <c r="BK131" s="532"/>
      <c r="BL131" s="532"/>
      <c r="BM131" s="532"/>
      <c r="BN131" s="532"/>
    </row>
    <row r="132" s="462" customFormat="true" ht="12.75" hidden="false" customHeight="false" outlineLevel="0" collapsed="false">
      <c r="A132" s="549"/>
      <c r="B132" s="534"/>
      <c r="C132" s="535"/>
      <c r="D132" s="535"/>
      <c r="E132" s="535"/>
      <c r="F132" s="535"/>
      <c r="G132" s="535"/>
      <c r="H132" s="535"/>
      <c r="I132" s="572"/>
      <c r="J132" s="572"/>
      <c r="K132" s="535"/>
      <c r="L132" s="535"/>
      <c r="M132" s="535"/>
      <c r="N132" s="535"/>
      <c r="O132" s="535"/>
      <c r="P132" s="535"/>
      <c r="Q132" s="535"/>
      <c r="R132" s="535"/>
      <c r="S132" s="535"/>
      <c r="T132" s="535"/>
      <c r="U132" s="535"/>
      <c r="V132" s="535"/>
      <c r="W132" s="535"/>
      <c r="X132" s="535"/>
      <c r="Y132" s="535"/>
      <c r="Z132" s="535"/>
      <c r="AA132" s="535"/>
      <c r="AB132" s="535"/>
      <c r="AC132" s="535"/>
      <c r="AD132" s="535"/>
      <c r="AE132" s="535"/>
      <c r="AF132" s="535"/>
      <c r="AG132" s="535"/>
      <c r="AH132" s="535"/>
      <c r="AI132" s="535"/>
      <c r="AJ132" s="535"/>
      <c r="AK132" s="535"/>
      <c r="AL132" s="537"/>
      <c r="AM132" s="535"/>
      <c r="AN132" s="535"/>
      <c r="AO132" s="535"/>
      <c r="AP132" s="535"/>
      <c r="AQ132" s="535"/>
      <c r="AR132" s="535"/>
      <c r="AS132" s="535"/>
      <c r="AT132" s="535"/>
      <c r="AU132" s="535"/>
      <c r="AV132" s="540"/>
      <c r="AW132" s="540"/>
      <c r="AX132" s="541"/>
      <c r="AY132" s="542"/>
      <c r="AZ132" s="543"/>
      <c r="BA132" s="543"/>
      <c r="BF132" s="522"/>
      <c r="BG132" s="522"/>
      <c r="BH132" s="522"/>
      <c r="BI132" s="522"/>
      <c r="BJ132" s="522"/>
      <c r="BK132" s="522"/>
      <c r="BL132" s="522"/>
      <c r="BM132" s="522"/>
      <c r="BN132" s="522"/>
      <c r="BO132" s="522"/>
      <c r="BP132" s="522"/>
      <c r="BQ132" s="522"/>
      <c r="BR132" s="522"/>
    </row>
    <row r="133" customFormat="false" ht="12.75" hidden="false" customHeight="false" outlineLevel="0" collapsed="false">
      <c r="A133" s="513" t="n">
        <v>7010</v>
      </c>
      <c r="B133" s="513" t="s">
        <v>241</v>
      </c>
      <c r="C133" s="461" t="n">
        <v>1353051.8470749</v>
      </c>
      <c r="I133" s="515" t="n">
        <v>1792.78828048178</v>
      </c>
      <c r="J133" s="515" t="n">
        <v>0</v>
      </c>
      <c r="K133" s="515" t="n">
        <v>10108.8</v>
      </c>
      <c r="L133" s="552" t="n">
        <v>0</v>
      </c>
      <c r="M133" s="552" t="n">
        <v>0</v>
      </c>
      <c r="N133" s="515"/>
      <c r="O133" s="515" t="n">
        <v>422.873215548</v>
      </c>
      <c r="P133" s="573"/>
      <c r="T133" s="515" t="n">
        <v>38192.2570189636</v>
      </c>
      <c r="U133" s="515" t="n">
        <v>10885.79556075</v>
      </c>
      <c r="V133" s="515" t="n">
        <v>0</v>
      </c>
      <c r="W133" s="515" t="n">
        <v>1926.17449493552</v>
      </c>
      <c r="X133" s="515" t="n">
        <v>831.4177946308</v>
      </c>
      <c r="Y133" s="515" t="n">
        <v>0</v>
      </c>
      <c r="Z133" s="515" t="n">
        <v>4382</v>
      </c>
      <c r="AA133" s="515" t="n">
        <v>0</v>
      </c>
      <c r="AB133" s="515" t="n">
        <v>1747.0456974773</v>
      </c>
      <c r="AC133" s="515" t="n">
        <v>0</v>
      </c>
      <c r="AD133" s="574" t="n">
        <v>107643.36309357</v>
      </c>
      <c r="AE133" s="515" t="n">
        <v>0</v>
      </c>
      <c r="AF133" s="515" t="n">
        <v>0</v>
      </c>
      <c r="AG133" s="515" t="n">
        <v>0</v>
      </c>
      <c r="AH133" s="515" t="n">
        <v>0</v>
      </c>
      <c r="AI133" s="515" t="n">
        <v>3000</v>
      </c>
      <c r="AJ133" s="515" t="n">
        <v>0</v>
      </c>
      <c r="AK133" s="515" t="n">
        <v>0</v>
      </c>
      <c r="AL133" s="515" t="n">
        <v>2268.52597332299</v>
      </c>
      <c r="AM133" s="553" t="n">
        <v>0</v>
      </c>
      <c r="AN133" s="553"/>
      <c r="AO133" s="518" t="n">
        <v>1536252.88820458</v>
      </c>
      <c r="AP133" s="515" t="n">
        <v>0</v>
      </c>
      <c r="AQ133" s="519" t="n">
        <v>1536252.88820458</v>
      </c>
      <c r="AR133" s="518" t="n">
        <v>13337.2025015706</v>
      </c>
      <c r="AS133" s="519" t="n">
        <v>1549590.09070615</v>
      </c>
      <c r="AT133" s="520"/>
      <c r="AU133" s="521"/>
      <c r="AV133" s="522" t="n">
        <v>1416125.74863975</v>
      </c>
      <c r="AW133" s="522" t="n">
        <v>-1416125.74863975</v>
      </c>
      <c r="AX133" s="523" t="s">
        <v>241</v>
      </c>
      <c r="AY133" s="525" t="s">
        <v>583</v>
      </c>
      <c r="AZ133" s="466" t="n">
        <v>1</v>
      </c>
      <c r="BA133" s="466" t="n">
        <v>1</v>
      </c>
      <c r="BB133" s="457" t="n">
        <v>1</v>
      </c>
    </row>
    <row r="134" customFormat="false" ht="12.75" hidden="false" customHeight="false" outlineLevel="0" collapsed="false">
      <c r="A134" s="513" t="n">
        <v>7005</v>
      </c>
      <c r="B134" s="513" t="s">
        <v>249</v>
      </c>
      <c r="C134" s="461" t="n">
        <v>1036634.40290395</v>
      </c>
      <c r="I134" s="515" t="n">
        <v>2020.44393514614</v>
      </c>
      <c r="J134" s="515" t="n">
        <v>0</v>
      </c>
      <c r="K134" s="515" t="n">
        <v>13478.4</v>
      </c>
      <c r="L134" s="552" t="n">
        <v>0</v>
      </c>
      <c r="M134" s="552" t="n">
        <v>0</v>
      </c>
      <c r="N134" s="515"/>
      <c r="O134" s="515" t="n">
        <v>560.3070106011</v>
      </c>
      <c r="P134" s="573"/>
      <c r="T134" s="515" t="n">
        <v>48373.0671550686</v>
      </c>
      <c r="U134" s="515" t="n">
        <v>10885.79556075</v>
      </c>
      <c r="V134" s="515" t="n">
        <v>0</v>
      </c>
      <c r="W134" s="515" t="n">
        <v>3074.04489859804</v>
      </c>
      <c r="X134" s="515" t="n">
        <v>831.4177946308</v>
      </c>
      <c r="Y134" s="515" t="n">
        <v>0</v>
      </c>
      <c r="Z134" s="515" t="n">
        <v>2038</v>
      </c>
      <c r="AA134" s="515" t="n">
        <v>0</v>
      </c>
      <c r="AB134" s="515" t="n">
        <v>1244.1913568767</v>
      </c>
      <c r="AC134" s="515" t="n">
        <v>0</v>
      </c>
      <c r="AD134" s="574" t="n">
        <v>107643.36309357</v>
      </c>
      <c r="AE134" s="515" t="n">
        <v>0</v>
      </c>
      <c r="AF134" s="515" t="n">
        <v>0</v>
      </c>
      <c r="AG134" s="515" t="n">
        <v>0</v>
      </c>
      <c r="AH134" s="515" t="n">
        <v>0</v>
      </c>
      <c r="AI134" s="515" t="n">
        <v>0</v>
      </c>
      <c r="AJ134" s="515" t="n">
        <v>0</v>
      </c>
      <c r="AK134" s="515" t="n">
        <v>0</v>
      </c>
      <c r="AL134" s="515" t="n">
        <v>2786.69293143608</v>
      </c>
      <c r="AM134" s="553" t="n">
        <v>0</v>
      </c>
      <c r="AN134" s="553"/>
      <c r="AO134" s="518" t="n">
        <v>1229570.12664062</v>
      </c>
      <c r="AP134" s="515" t="n">
        <v>0</v>
      </c>
      <c r="AQ134" s="519" t="n">
        <v>1229570.12664062</v>
      </c>
      <c r="AR134" s="518" t="n">
        <v>21419.1283794073</v>
      </c>
      <c r="AS134" s="519" t="n">
        <v>1250989.25502003</v>
      </c>
      <c r="AT134" s="520"/>
      <c r="AU134" s="521"/>
      <c r="AV134" s="522" t="n">
        <v>1158411.81791174</v>
      </c>
      <c r="AW134" s="522" t="n">
        <v>-1158411.81791174</v>
      </c>
      <c r="AX134" s="523" t="s">
        <v>249</v>
      </c>
      <c r="AY134" s="525" t="s">
        <v>584</v>
      </c>
      <c r="AZ134" s="466" t="n">
        <v>2</v>
      </c>
      <c r="BA134" s="466" t="n">
        <v>1</v>
      </c>
      <c r="BB134" s="457" t="n">
        <v>1</v>
      </c>
    </row>
    <row r="135" customFormat="false" ht="12.75" hidden="false" customHeight="false" outlineLevel="0" collapsed="false">
      <c r="A135" s="513" t="n">
        <v>7009</v>
      </c>
      <c r="B135" s="513" t="s">
        <v>253</v>
      </c>
      <c r="C135" s="461" t="n">
        <v>1422885.77529281</v>
      </c>
      <c r="I135" s="515" t="n">
        <v>1735.87436681569</v>
      </c>
      <c r="J135" s="515" t="n">
        <v>0</v>
      </c>
      <c r="K135" s="515" t="n">
        <v>4043.52</v>
      </c>
      <c r="L135" s="552" t="n">
        <v>0</v>
      </c>
      <c r="M135" s="552" t="n">
        <v>0</v>
      </c>
      <c r="N135" s="515"/>
      <c r="O135" s="515" t="n">
        <v>401.7295547706</v>
      </c>
      <c r="P135" s="573"/>
      <c r="T135" s="515" t="n">
        <v>42514.8356242372</v>
      </c>
      <c r="U135" s="515" t="n">
        <v>10885.79556075</v>
      </c>
      <c r="V135" s="515" t="n">
        <v>0</v>
      </c>
      <c r="W135" s="515" t="n">
        <v>1131.39642242673</v>
      </c>
      <c r="X135" s="515" t="n">
        <v>831.4177946308</v>
      </c>
      <c r="Y135" s="515" t="n">
        <v>0</v>
      </c>
      <c r="Z135" s="515" t="n">
        <v>3174</v>
      </c>
      <c r="AA135" s="515" t="n">
        <v>0</v>
      </c>
      <c r="AB135" s="515" t="n">
        <v>0</v>
      </c>
      <c r="AC135" s="515" t="n">
        <v>0</v>
      </c>
      <c r="AD135" s="574" t="n">
        <v>107643.36309357</v>
      </c>
      <c r="AE135" s="515" t="n">
        <v>0</v>
      </c>
      <c r="AF135" s="515" t="n">
        <v>0</v>
      </c>
      <c r="AG135" s="515" t="n">
        <v>0</v>
      </c>
      <c r="AH135" s="515" t="n">
        <v>0</v>
      </c>
      <c r="AI135" s="515" t="n">
        <v>3000</v>
      </c>
      <c r="AJ135" s="515" t="n">
        <v>0</v>
      </c>
      <c r="AK135" s="515" t="n">
        <v>0</v>
      </c>
      <c r="AL135" s="515" t="n">
        <v>1454.91811552039</v>
      </c>
      <c r="AM135" s="553" t="n">
        <v>0</v>
      </c>
      <c r="AN135" s="553"/>
      <c r="AO135" s="518" t="n">
        <v>1599702.62582553</v>
      </c>
      <c r="AP135" s="515" t="n">
        <v>0</v>
      </c>
      <c r="AQ135" s="519" t="n">
        <v>1599702.62582553</v>
      </c>
      <c r="AR135" s="518" t="n">
        <v>0</v>
      </c>
      <c r="AS135" s="519" t="n">
        <v>1599702.62582553</v>
      </c>
      <c r="AT135" s="520"/>
      <c r="AU135" s="521"/>
      <c r="AV135" s="522" t="n">
        <v>1556037.46457356</v>
      </c>
      <c r="AW135" s="522" t="n">
        <v>-1556037.46457356</v>
      </c>
      <c r="AX135" s="523" t="s">
        <v>253</v>
      </c>
      <c r="AY135" s="525" t="s">
        <v>581</v>
      </c>
      <c r="AZ135" s="466" t="n">
        <v>3</v>
      </c>
      <c r="BA135" s="466" t="n">
        <v>1</v>
      </c>
      <c r="BB135" s="457" t="n">
        <v>1</v>
      </c>
    </row>
    <row r="136" customFormat="false" ht="12.75" hidden="false" customHeight="false" outlineLevel="0" collapsed="false">
      <c r="A136" s="513" t="n">
        <v>7000</v>
      </c>
      <c r="B136" s="513" t="s">
        <v>257</v>
      </c>
      <c r="C136" s="461" t="n">
        <v>2024358.74718624</v>
      </c>
      <c r="I136" s="515" t="n">
        <v>4752.31179111838</v>
      </c>
      <c r="J136" s="515" t="n">
        <v>5114.78574106243</v>
      </c>
      <c r="K136" s="515" t="n">
        <v>18532.8</v>
      </c>
      <c r="L136" s="552" t="n">
        <v>0</v>
      </c>
      <c r="M136" s="552" t="n">
        <v>0</v>
      </c>
      <c r="N136" s="515"/>
      <c r="O136" s="515" t="n">
        <v>824.6027703186</v>
      </c>
      <c r="P136" s="573"/>
      <c r="T136" s="515" t="n">
        <v>66881.9506106102</v>
      </c>
      <c r="U136" s="515" t="n">
        <v>10885.79556075</v>
      </c>
      <c r="V136" s="515" t="n">
        <v>0</v>
      </c>
      <c r="W136" s="515" t="n">
        <v>2533.51526982824</v>
      </c>
      <c r="X136" s="515" t="n">
        <v>831.4177946308</v>
      </c>
      <c r="Y136" s="515" t="n">
        <v>0</v>
      </c>
      <c r="Z136" s="515" t="n">
        <v>3931</v>
      </c>
      <c r="AA136" s="515" t="n">
        <v>0</v>
      </c>
      <c r="AB136" s="515" t="n">
        <v>1399.7123934773</v>
      </c>
      <c r="AC136" s="515" t="n">
        <v>0</v>
      </c>
      <c r="AD136" s="574" t="n">
        <v>107643.36309357</v>
      </c>
      <c r="AE136" s="515" t="n">
        <v>0</v>
      </c>
      <c r="AF136" s="515" t="n">
        <v>0</v>
      </c>
      <c r="AG136" s="515" t="n">
        <v>0</v>
      </c>
      <c r="AH136" s="515" t="n">
        <v>0</v>
      </c>
      <c r="AI136" s="515" t="n">
        <v>3000</v>
      </c>
      <c r="AJ136" s="515" t="n">
        <v>0</v>
      </c>
      <c r="AK136" s="515" t="n">
        <v>0</v>
      </c>
      <c r="AL136" s="515" t="n">
        <v>5551.09614652999</v>
      </c>
      <c r="AM136" s="553" t="n">
        <v>0</v>
      </c>
      <c r="AN136" s="553"/>
      <c r="AO136" s="518" t="n">
        <v>2256241.09835814</v>
      </c>
      <c r="AP136" s="515" t="n">
        <v>0</v>
      </c>
      <c r="AQ136" s="519" t="n">
        <v>2256241.09835814</v>
      </c>
      <c r="AR136" s="518" t="n">
        <v>0</v>
      </c>
      <c r="AS136" s="519" t="n">
        <v>2256241.09835814</v>
      </c>
      <c r="AT136" s="520"/>
      <c r="AU136" s="521"/>
      <c r="AV136" s="522" t="n">
        <v>2194632.04406425</v>
      </c>
      <c r="AW136" s="522" t="n">
        <v>-2194632.04406425</v>
      </c>
      <c r="AX136" s="523" t="s">
        <v>257</v>
      </c>
      <c r="AY136" s="525" t="s">
        <v>580</v>
      </c>
      <c r="AZ136" s="466" t="n">
        <v>4</v>
      </c>
      <c r="BA136" s="466" t="n">
        <v>1</v>
      </c>
      <c r="BB136" s="457" t="n">
        <v>1</v>
      </c>
    </row>
    <row r="137" customFormat="false" ht="12.75" hidden="false" customHeight="false" outlineLevel="0" collapsed="false">
      <c r="A137" s="527" t="s">
        <v>503</v>
      </c>
      <c r="B137" s="513" t="s">
        <v>504</v>
      </c>
      <c r="C137" s="461" t="n">
        <v>0</v>
      </c>
      <c r="I137" s="515" t="n">
        <v>0</v>
      </c>
      <c r="J137" s="515" t="n">
        <v>0</v>
      </c>
      <c r="K137" s="515" t="n">
        <v>0</v>
      </c>
      <c r="L137" s="552" t="n">
        <v>0</v>
      </c>
      <c r="M137" s="552" t="n">
        <v>0</v>
      </c>
      <c r="N137" s="515"/>
      <c r="O137" s="515" t="n">
        <v>0</v>
      </c>
      <c r="P137" s="573"/>
      <c r="T137" s="515" t="n">
        <v>0</v>
      </c>
      <c r="U137" s="515" t="n">
        <v>0</v>
      </c>
      <c r="V137" s="515" t="n">
        <v>0</v>
      </c>
      <c r="W137" s="515" t="n">
        <v>0</v>
      </c>
      <c r="X137" s="515" t="n">
        <v>0</v>
      </c>
      <c r="Y137" s="515" t="n">
        <v>0</v>
      </c>
      <c r="Z137" s="515" t="n">
        <v>0</v>
      </c>
      <c r="AA137" s="515" t="n">
        <v>0</v>
      </c>
      <c r="AB137" s="515" t="n">
        <v>0</v>
      </c>
      <c r="AC137" s="515" t="n">
        <v>0</v>
      </c>
      <c r="AD137" s="574" t="n">
        <v>0</v>
      </c>
      <c r="AE137" s="515" t="n">
        <v>0</v>
      </c>
      <c r="AF137" s="515" t="n">
        <v>0</v>
      </c>
      <c r="AG137" s="515" t="n">
        <v>0</v>
      </c>
      <c r="AH137" s="515" t="n">
        <v>0</v>
      </c>
      <c r="AI137" s="515" t="n">
        <v>0</v>
      </c>
      <c r="AJ137" s="515" t="n">
        <v>0</v>
      </c>
      <c r="AK137" s="515" t="n">
        <v>0</v>
      </c>
      <c r="AL137" s="515" t="n">
        <v>0</v>
      </c>
      <c r="AM137" s="553" t="n">
        <v>0</v>
      </c>
      <c r="AN137" s="553"/>
      <c r="AO137" s="518" t="n">
        <v>0</v>
      </c>
      <c r="AP137" s="515" t="n">
        <v>0</v>
      </c>
      <c r="AQ137" s="519" t="n">
        <v>0</v>
      </c>
      <c r="AR137" s="518" t="n">
        <v>0</v>
      </c>
      <c r="AS137" s="519" t="n">
        <v>0</v>
      </c>
      <c r="AT137" s="521"/>
      <c r="AU137" s="521"/>
      <c r="AV137" s="522" t="n">
        <v>0</v>
      </c>
      <c r="AW137" s="522" t="n">
        <v>0</v>
      </c>
      <c r="AX137" s="523" t="s">
        <v>504</v>
      </c>
      <c r="AY137" s="525" t="s">
        <v>582</v>
      </c>
      <c r="BA137" s="466" t="n">
        <v>0</v>
      </c>
      <c r="BB137" s="457" t="n">
        <v>1</v>
      </c>
    </row>
    <row r="138" customFormat="false" ht="12.75" hidden="false" customHeight="false" outlineLevel="0" collapsed="false">
      <c r="A138" s="527" t="s">
        <v>505</v>
      </c>
      <c r="B138" s="513" t="s">
        <v>506</v>
      </c>
      <c r="C138" s="461" t="n">
        <v>0</v>
      </c>
      <c r="I138" s="515" t="n">
        <v>0</v>
      </c>
      <c r="J138" s="515" t="n">
        <v>0</v>
      </c>
      <c r="K138" s="515" t="n">
        <v>0</v>
      </c>
      <c r="L138" s="552" t="n">
        <v>0</v>
      </c>
      <c r="M138" s="552" t="n">
        <v>0</v>
      </c>
      <c r="N138" s="515"/>
      <c r="O138" s="515" t="n">
        <v>0</v>
      </c>
      <c r="P138" s="573"/>
      <c r="T138" s="515" t="n">
        <v>0</v>
      </c>
      <c r="U138" s="515" t="n">
        <v>0</v>
      </c>
      <c r="V138" s="515" t="n">
        <v>0</v>
      </c>
      <c r="W138" s="515" t="n">
        <v>0</v>
      </c>
      <c r="X138" s="515" t="n">
        <v>0</v>
      </c>
      <c r="Y138" s="515" t="n">
        <v>0</v>
      </c>
      <c r="Z138" s="515" t="n">
        <v>0</v>
      </c>
      <c r="AA138" s="515" t="n">
        <v>0</v>
      </c>
      <c r="AB138" s="515" t="n">
        <v>0</v>
      </c>
      <c r="AC138" s="515" t="n">
        <v>0</v>
      </c>
      <c r="AD138" s="574" t="n">
        <v>0</v>
      </c>
      <c r="AE138" s="515" t="n">
        <v>0</v>
      </c>
      <c r="AF138" s="515" t="n">
        <v>0</v>
      </c>
      <c r="AG138" s="515" t="n">
        <v>0</v>
      </c>
      <c r="AH138" s="515" t="n">
        <v>0</v>
      </c>
      <c r="AI138" s="515" t="n">
        <v>0</v>
      </c>
      <c r="AJ138" s="515" t="n">
        <v>0</v>
      </c>
      <c r="AK138" s="515" t="n">
        <v>0</v>
      </c>
      <c r="AL138" s="515" t="n">
        <v>0</v>
      </c>
      <c r="AM138" s="553" t="n">
        <v>0</v>
      </c>
      <c r="AN138" s="553"/>
      <c r="AO138" s="518" t="n">
        <v>0</v>
      </c>
      <c r="AP138" s="515" t="n">
        <v>0</v>
      </c>
      <c r="AQ138" s="519" t="n">
        <v>0</v>
      </c>
      <c r="AR138" s="518" t="n">
        <v>0</v>
      </c>
      <c r="AS138" s="519" t="n">
        <v>0</v>
      </c>
      <c r="AT138" s="521"/>
      <c r="AU138" s="521"/>
      <c r="AV138" s="522" t="n">
        <v>0</v>
      </c>
      <c r="AW138" s="522" t="n">
        <v>0</v>
      </c>
      <c r="AX138" s="523" t="s">
        <v>506</v>
      </c>
      <c r="AY138" s="525" t="s">
        <v>582</v>
      </c>
      <c r="BA138" s="466" t="n">
        <v>0</v>
      </c>
    </row>
    <row r="139" s="577" customFormat="true" ht="15.75" hidden="false" customHeight="false" outlineLevel="0" collapsed="false">
      <c r="A139" s="528"/>
      <c r="B139" s="528" t="s">
        <v>55</v>
      </c>
      <c r="C139" s="530" t="n">
        <v>5836930.77245789</v>
      </c>
      <c r="D139" s="530" t="n">
        <v>0</v>
      </c>
      <c r="E139" s="530" t="n">
        <v>0</v>
      </c>
      <c r="F139" s="530" t="n">
        <v>0</v>
      </c>
      <c r="G139" s="530" t="n">
        <v>0</v>
      </c>
      <c r="H139" s="530" t="n">
        <v>0</v>
      </c>
      <c r="I139" s="530" t="n">
        <v>10301.418373562</v>
      </c>
      <c r="J139" s="530" t="n">
        <v>5114.78574106243</v>
      </c>
      <c r="K139" s="530" t="n">
        <v>46163.52</v>
      </c>
      <c r="L139" s="530" t="n">
        <v>0</v>
      </c>
      <c r="M139" s="530" t="n">
        <v>0</v>
      </c>
      <c r="N139" s="530" t="n">
        <v>0</v>
      </c>
      <c r="O139" s="530" t="n">
        <v>2209.5125512383</v>
      </c>
      <c r="P139" s="530" t="n">
        <v>0</v>
      </c>
      <c r="Q139" s="530" t="n">
        <v>0</v>
      </c>
      <c r="R139" s="530" t="n">
        <v>0</v>
      </c>
      <c r="S139" s="530" t="n">
        <v>0</v>
      </c>
      <c r="T139" s="530" t="n">
        <v>195962.11040888</v>
      </c>
      <c r="U139" s="530" t="n">
        <v>43543.182243</v>
      </c>
      <c r="V139" s="530" t="n">
        <v>0</v>
      </c>
      <c r="W139" s="530" t="n">
        <v>8665.13108578854</v>
      </c>
      <c r="X139" s="530" t="n">
        <v>3325.6711785232</v>
      </c>
      <c r="Y139" s="530" t="n">
        <v>0</v>
      </c>
      <c r="Z139" s="530" t="n">
        <v>13525</v>
      </c>
      <c r="AA139" s="530" t="n">
        <v>0</v>
      </c>
      <c r="AB139" s="530" t="n">
        <v>4390.9494478313</v>
      </c>
      <c r="AC139" s="530" t="n">
        <v>0</v>
      </c>
      <c r="AD139" s="532" t="n">
        <v>430573.45237428</v>
      </c>
      <c r="AE139" s="530" t="n">
        <v>0</v>
      </c>
      <c r="AF139" s="530" t="n">
        <v>0</v>
      </c>
      <c r="AG139" s="530" t="n">
        <v>0</v>
      </c>
      <c r="AH139" s="530" t="n">
        <v>0</v>
      </c>
      <c r="AI139" s="530" t="n">
        <v>9000</v>
      </c>
      <c r="AJ139" s="530" t="n">
        <v>0</v>
      </c>
      <c r="AK139" s="530" t="n">
        <v>0</v>
      </c>
      <c r="AL139" s="530" t="n">
        <v>12061.2331668095</v>
      </c>
      <c r="AM139" s="530" t="n">
        <v>0</v>
      </c>
      <c r="AN139" s="530"/>
      <c r="AO139" s="530" t="n">
        <v>6621766.73902887</v>
      </c>
      <c r="AP139" s="530" t="n">
        <v>0</v>
      </c>
      <c r="AQ139" s="530" t="n">
        <v>6621766.73902887</v>
      </c>
      <c r="AR139" s="530" t="n">
        <v>34756.3308809779</v>
      </c>
      <c r="AS139" s="530" t="n">
        <v>6656523.06990985</v>
      </c>
      <c r="AT139" s="530"/>
      <c r="AU139" s="530"/>
      <c r="AV139" s="530" t="n">
        <v>6325207.07518929</v>
      </c>
      <c r="AW139" s="530" t="n">
        <v>-6325207.07518929</v>
      </c>
      <c r="AX139" s="523" t="s">
        <v>55</v>
      </c>
      <c r="AY139" s="575"/>
      <c r="AZ139" s="576"/>
      <c r="BA139" s="576"/>
      <c r="BF139" s="532" t="n">
        <v>0</v>
      </c>
      <c r="BG139" s="532" t="n">
        <v>0</v>
      </c>
      <c r="BH139" s="532" t="n">
        <v>0</v>
      </c>
      <c r="BI139" s="532" t="n">
        <v>0</v>
      </c>
      <c r="BJ139" s="532" t="n">
        <v>0</v>
      </c>
      <c r="BK139" s="532" t="n">
        <v>0</v>
      </c>
      <c r="BL139" s="532" t="n">
        <v>0</v>
      </c>
      <c r="BM139" s="532" t="n">
        <v>0</v>
      </c>
      <c r="BN139" s="532" t="n">
        <v>0</v>
      </c>
      <c r="BO139" s="532"/>
      <c r="BP139" s="532"/>
      <c r="BQ139" s="532"/>
      <c r="BR139" s="532"/>
    </row>
    <row r="140" s="579" customFormat="true" ht="15.75" hidden="false" customHeight="false" outlineLevel="0" collapsed="false">
      <c r="A140" s="578"/>
      <c r="B140" s="534"/>
      <c r="C140" s="536" t="n">
        <v>5546523.48435254</v>
      </c>
      <c r="D140" s="536" t="n">
        <v>0</v>
      </c>
      <c r="E140" s="536" t="n">
        <v>0</v>
      </c>
      <c r="F140" s="536" t="n">
        <v>0</v>
      </c>
      <c r="G140" s="536" t="n">
        <v>0</v>
      </c>
      <c r="H140" s="536" t="n">
        <v>0</v>
      </c>
      <c r="I140" s="536" t="n">
        <v>9779.30413084053</v>
      </c>
      <c r="J140" s="536" t="n">
        <v>5007.7175670632</v>
      </c>
      <c r="K140" s="536" t="n">
        <v>44815.68</v>
      </c>
      <c r="L140" s="536" t="n">
        <v>0</v>
      </c>
      <c r="M140" s="536" t="n">
        <v>0</v>
      </c>
      <c r="N140" s="536" t="n">
        <v>0</v>
      </c>
      <c r="O140" s="536" t="n">
        <v>4226.65517505</v>
      </c>
      <c r="P140" s="536" t="n">
        <v>0</v>
      </c>
      <c r="Q140" s="536" t="n">
        <v>0</v>
      </c>
      <c r="R140" s="536" t="n">
        <v>0</v>
      </c>
      <c r="S140" s="536" t="n">
        <v>0</v>
      </c>
      <c r="T140" s="536" t="n">
        <v>192497.161501846</v>
      </c>
      <c r="U140" s="536" t="n">
        <v>42773.2635</v>
      </c>
      <c r="V140" s="536" t="n">
        <v>0</v>
      </c>
      <c r="W140" s="536" t="n">
        <v>8511.9165872186</v>
      </c>
      <c r="X140" s="536" t="n">
        <v>3266.8675624</v>
      </c>
      <c r="Y140" s="536" t="n">
        <v>0</v>
      </c>
      <c r="Z140" s="536" t="n">
        <v>13525</v>
      </c>
      <c r="AB140" s="536" t="n">
        <v>4270.93614223451</v>
      </c>
      <c r="AD140" s="536" t="n">
        <v>422429.71746</v>
      </c>
      <c r="AE140" s="536" t="n">
        <v>0</v>
      </c>
      <c r="AF140" s="535" t="n">
        <v>0</v>
      </c>
      <c r="AG140" s="536" t="n">
        <v>0</v>
      </c>
      <c r="AH140" s="536" t="n">
        <v>0</v>
      </c>
      <c r="AI140" s="536" t="n">
        <v>4000</v>
      </c>
      <c r="AJ140" s="536" t="n">
        <v>0</v>
      </c>
      <c r="AK140" s="536" t="n">
        <v>0</v>
      </c>
      <c r="AL140" s="536" t="n">
        <v>12115.7683510283</v>
      </c>
      <c r="AM140" s="536" t="n">
        <v>0</v>
      </c>
      <c r="AN140" s="536" t="n">
        <v>0</v>
      </c>
      <c r="AO140" s="536" t="n">
        <v>6313743.47233022</v>
      </c>
      <c r="AQ140" s="536"/>
      <c r="AR140" s="536" t="n">
        <v>28545.613070667</v>
      </c>
      <c r="AS140" s="536"/>
      <c r="AT140" s="580"/>
      <c r="AU140" s="536"/>
      <c r="AV140" s="536"/>
      <c r="AW140" s="536"/>
      <c r="AX140" s="581"/>
      <c r="AY140" s="582"/>
      <c r="AZ140" s="583"/>
      <c r="BA140" s="583"/>
      <c r="BF140" s="584"/>
      <c r="BG140" s="584"/>
      <c r="BH140" s="584"/>
      <c r="BI140" s="584"/>
      <c r="BJ140" s="584"/>
      <c r="BK140" s="584"/>
      <c r="BL140" s="584"/>
      <c r="BM140" s="584"/>
      <c r="BN140" s="584"/>
      <c r="BO140" s="584"/>
      <c r="BP140" s="584"/>
      <c r="BQ140" s="584"/>
      <c r="BR140" s="584"/>
    </row>
    <row r="141" s="579" customFormat="true" ht="15.75" hidden="false" customHeight="false" outlineLevel="0" collapsed="false">
      <c r="A141" s="578"/>
      <c r="B141" s="534"/>
      <c r="C141" s="585" t="n">
        <v>0.0523584347789445</v>
      </c>
      <c r="D141" s="585"/>
      <c r="E141" s="585"/>
      <c r="F141" s="585"/>
      <c r="G141" s="585"/>
      <c r="H141" s="585"/>
      <c r="I141" s="585" t="n">
        <v>0.053389713187761</v>
      </c>
      <c r="J141" s="585" t="n">
        <v>0.02138063350526</v>
      </c>
      <c r="K141" s="585" t="n">
        <v>0.0300751879699248</v>
      </c>
      <c r="L141" s="585"/>
      <c r="M141" s="585"/>
      <c r="N141" s="585"/>
      <c r="O141" s="585" t="n">
        <v>-0.477243243243243</v>
      </c>
      <c r="P141" s="585"/>
      <c r="Q141" s="585"/>
      <c r="R141" s="585"/>
      <c r="S141" s="585"/>
      <c r="T141" s="585" t="n">
        <v>0.018</v>
      </c>
      <c r="U141" s="585" t="n">
        <v>0.018</v>
      </c>
      <c r="V141" s="585"/>
      <c r="W141" s="585" t="n">
        <v>0.018</v>
      </c>
      <c r="X141" s="585" t="n">
        <v>0.018</v>
      </c>
      <c r="Y141" s="585"/>
      <c r="Z141" s="585" t="n">
        <v>0</v>
      </c>
      <c r="AA141" s="585"/>
      <c r="AB141" s="585" t="n">
        <v>0.0281000000000002</v>
      </c>
      <c r="AC141" s="585"/>
      <c r="AD141" s="585" t="n">
        <v>0.0192783191562538</v>
      </c>
      <c r="AE141" s="585"/>
      <c r="AF141" s="585"/>
      <c r="AG141" s="585"/>
      <c r="AH141" s="585"/>
      <c r="AI141" s="585" t="n">
        <v>1.25</v>
      </c>
      <c r="AJ141" s="585"/>
      <c r="AK141" s="585"/>
      <c r="AL141" s="585" t="n">
        <v>-0.00450117422509544</v>
      </c>
      <c r="AM141" s="585"/>
      <c r="AN141" s="585"/>
      <c r="AO141" s="585" t="n">
        <v>0.0487861548459403</v>
      </c>
      <c r="AQ141" s="536"/>
      <c r="AR141" s="585" t="n">
        <v>0.217571708652245</v>
      </c>
      <c r="AS141" s="536"/>
      <c r="AT141" s="580"/>
      <c r="AU141" s="536"/>
      <c r="AV141" s="536"/>
      <c r="AW141" s="536"/>
      <c r="AX141" s="581"/>
      <c r="AY141" s="582"/>
      <c r="AZ141" s="583"/>
      <c r="BA141" s="583"/>
      <c r="BF141" s="584"/>
      <c r="BG141" s="584"/>
      <c r="BH141" s="584"/>
      <c r="BI141" s="584"/>
      <c r="BJ141" s="584"/>
      <c r="BK141" s="584"/>
      <c r="BL141" s="584"/>
      <c r="BM141" s="584"/>
      <c r="BN141" s="584"/>
      <c r="BO141" s="584"/>
      <c r="BP141" s="584"/>
      <c r="BQ141" s="584"/>
      <c r="BR141" s="584"/>
    </row>
    <row r="142" customFormat="false" ht="12.75" hidden="false" customHeight="false" outlineLevel="0" collapsed="false">
      <c r="A142" s="527"/>
      <c r="B142" s="513"/>
      <c r="C142" s="461"/>
      <c r="I142" s="586" t="s">
        <v>586</v>
      </c>
      <c r="J142" s="586" t="s">
        <v>587</v>
      </c>
      <c r="K142" s="515"/>
      <c r="L142" s="461"/>
      <c r="M142" s="573"/>
      <c r="N142" s="515"/>
      <c r="O142" s="515"/>
      <c r="P142" s="573"/>
      <c r="T142" s="515"/>
      <c r="U142" s="515"/>
      <c r="V142" s="515"/>
      <c r="W142" s="515"/>
      <c r="X142" s="515"/>
      <c r="Y142" s="515"/>
      <c r="Z142" s="515"/>
      <c r="AA142" s="515"/>
      <c r="AB142" s="515"/>
      <c r="AC142" s="515"/>
      <c r="AD142" s="574"/>
      <c r="AE142" s="515"/>
      <c r="AF142" s="515"/>
      <c r="AG142" s="515"/>
      <c r="AH142" s="515"/>
      <c r="AI142" s="515"/>
      <c r="AJ142" s="515"/>
      <c r="AK142" s="515"/>
      <c r="AL142" s="512"/>
      <c r="AM142" s="553"/>
      <c r="AN142" s="553"/>
      <c r="AO142" s="518"/>
      <c r="AQ142" s="519"/>
      <c r="AR142" s="518"/>
      <c r="AS142" s="519"/>
      <c r="AT142" s="587"/>
      <c r="AU142" s="522"/>
      <c r="AV142" s="522"/>
      <c r="AW142" s="522"/>
      <c r="AX142" s="523" t="n">
        <v>0</v>
      </c>
      <c r="AY142" s="525"/>
      <c r="BN142" s="461" t="n">
        <v>0</v>
      </c>
    </row>
    <row r="143" customFormat="false" ht="12.75" hidden="false" customHeight="false" outlineLevel="0" collapsed="false">
      <c r="A143" s="527"/>
      <c r="B143" s="513"/>
      <c r="C143" s="461"/>
      <c r="I143" s="515"/>
      <c r="J143" s="515"/>
      <c r="K143" s="515"/>
      <c r="L143" s="461"/>
      <c r="M143" s="573"/>
      <c r="N143" s="515"/>
      <c r="O143" s="515"/>
      <c r="P143" s="573"/>
      <c r="T143" s="515"/>
      <c r="U143" s="515"/>
      <c r="V143" s="515"/>
      <c r="W143" s="515"/>
      <c r="X143" s="515"/>
      <c r="Y143" s="515"/>
      <c r="Z143" s="515"/>
      <c r="AA143" s="515"/>
      <c r="AB143" s="515"/>
      <c r="AC143" s="515"/>
      <c r="AD143" s="574"/>
      <c r="AE143" s="515"/>
      <c r="AF143" s="515"/>
      <c r="AG143" s="515"/>
      <c r="AH143" s="515"/>
      <c r="AI143" s="515"/>
      <c r="AJ143" s="515"/>
      <c r="AK143" s="515"/>
      <c r="AL143" s="512"/>
      <c r="AM143" s="553"/>
      <c r="AN143" s="553"/>
      <c r="AO143" s="518"/>
      <c r="AP143" s="519" t="n">
        <v>993641.07622693</v>
      </c>
      <c r="AQ143" s="519" t="n">
        <v>202559290.153081</v>
      </c>
      <c r="AR143" s="519" t="n">
        <v>379150.846918844</v>
      </c>
      <c r="AS143" s="519"/>
      <c r="AT143" s="519"/>
      <c r="AU143" s="519"/>
      <c r="AV143" s="519" t="n">
        <v>189634795.860508</v>
      </c>
      <c r="AW143" s="519" t="n">
        <v>-12143419.0793841</v>
      </c>
      <c r="AX143" s="523" t="n">
        <v>0</v>
      </c>
      <c r="AY143" s="525"/>
      <c r="BN143" s="461" t="n">
        <v>202559290.153081</v>
      </c>
    </row>
    <row r="144" s="588" customFormat="true" ht="12.75" hidden="false" customHeight="false" outlineLevel="0" collapsed="false">
      <c r="B144" s="588" t="s">
        <v>588</v>
      </c>
      <c r="C144" s="530" t="n">
        <v>10958187.5558071</v>
      </c>
      <c r="D144" s="530" t="n">
        <v>8866024.3423609</v>
      </c>
      <c r="E144" s="530" t="n">
        <v>17379322.5102602</v>
      </c>
      <c r="F144" s="530" t="n">
        <v>33291853.0239171</v>
      </c>
      <c r="G144" s="530" t="n">
        <v>30580357.8040298</v>
      </c>
      <c r="H144" s="530" t="n">
        <v>25616410.702076</v>
      </c>
      <c r="I144" s="530" t="n">
        <v>62178.7758337498</v>
      </c>
      <c r="J144" s="530" t="n">
        <v>5114.78574106243</v>
      </c>
      <c r="K144" s="530" t="n">
        <v>2406613.248</v>
      </c>
      <c r="L144" s="530" t="n">
        <v>22744842.1154788</v>
      </c>
      <c r="M144" s="530" t="n">
        <v>8020361.2106475</v>
      </c>
      <c r="N144" s="530" t="n">
        <v>5856734.8687239</v>
      </c>
      <c r="O144" s="530" t="n">
        <v>429773.65679698</v>
      </c>
      <c r="P144" s="530" t="n">
        <v>3061027.98595486</v>
      </c>
      <c r="Q144" s="530" t="n">
        <v>299276.93193069</v>
      </c>
      <c r="R144" s="530" t="n">
        <v>5302488.04847379</v>
      </c>
      <c r="S144" s="530" t="n">
        <v>425099.684545566</v>
      </c>
      <c r="T144" s="530" t="n">
        <v>8180166.1647079</v>
      </c>
      <c r="U144" s="530" t="n">
        <v>200451.842635</v>
      </c>
      <c r="V144" s="530" t="n">
        <v>0</v>
      </c>
      <c r="W144" s="530" t="n">
        <v>367094.116938727</v>
      </c>
      <c r="X144" s="530" t="n">
        <v>95135.5876224953</v>
      </c>
      <c r="Y144" s="530" t="n">
        <v>77178.5070050384</v>
      </c>
      <c r="Z144" s="530" t="n">
        <v>654179</v>
      </c>
      <c r="AA144" s="530" t="n">
        <v>1533349.99154936</v>
      </c>
      <c r="AB144" s="530" t="n">
        <v>104436.852901192</v>
      </c>
      <c r="AC144" s="530" t="n">
        <v>14847.84</v>
      </c>
      <c r="AD144" s="530" t="n">
        <v>13037137.8885782</v>
      </c>
      <c r="AE144" s="530" t="n">
        <v>347446.262933616</v>
      </c>
      <c r="AF144" s="530" t="n">
        <v>452585.70654822</v>
      </c>
      <c r="AG144" s="530" t="n">
        <v>211639.316620872</v>
      </c>
      <c r="AH144" s="530" t="n">
        <v>142525.801675656</v>
      </c>
      <c r="AI144" s="530" t="n">
        <v>591000</v>
      </c>
      <c r="AJ144" s="530" t="n">
        <v>39741.659286756</v>
      </c>
      <c r="AK144" s="530" t="n">
        <v>0</v>
      </c>
      <c r="AL144" s="530" t="n">
        <v>1264695.21359291</v>
      </c>
      <c r="AM144" s="530" t="n">
        <v>-1053629.92631967</v>
      </c>
      <c r="AN144" s="530" t="n">
        <v>0</v>
      </c>
      <c r="AO144" s="530" t="n">
        <v>201565649.076854</v>
      </c>
      <c r="AP144" s="530" t="n">
        <v>993641.07622693</v>
      </c>
      <c r="AQ144" s="530" t="n">
        <v>202559290.153081</v>
      </c>
      <c r="AR144" s="530" t="n">
        <v>379150.846918844</v>
      </c>
      <c r="AS144" s="530" t="n">
        <v>202938441</v>
      </c>
      <c r="AT144" s="589"/>
      <c r="AU144" s="589"/>
      <c r="AV144" s="589"/>
      <c r="AW144" s="589"/>
      <c r="AX144" s="590"/>
      <c r="AY144" s="591"/>
      <c r="AZ144" s="576"/>
      <c r="BA144" s="576"/>
      <c r="BF144" s="530"/>
      <c r="BG144" s="530"/>
      <c r="BH144" s="530"/>
      <c r="BI144" s="530"/>
      <c r="BJ144" s="530"/>
      <c r="BK144" s="530"/>
      <c r="BL144" s="530"/>
      <c r="BM144" s="530"/>
      <c r="BN144" s="530"/>
      <c r="BO144" s="530"/>
      <c r="BP144" s="530"/>
      <c r="BQ144" s="530"/>
      <c r="BR144" s="530"/>
    </row>
    <row r="147" customFormat="false" ht="15" hidden="false" customHeight="false" outlineLevel="0" collapsed="false">
      <c r="A147" s="457" t="n">
        <v>0</v>
      </c>
      <c r="B147" s="457" t="s">
        <v>589</v>
      </c>
      <c r="C147" s="457" t="n">
        <v>0</v>
      </c>
      <c r="D147" s="457" t="n">
        <v>0</v>
      </c>
      <c r="E147" s="457" t="n">
        <v>0</v>
      </c>
      <c r="F147" s="457" t="n">
        <v>0</v>
      </c>
      <c r="G147" s="457" t="n">
        <v>0</v>
      </c>
      <c r="H147" s="457" t="n">
        <v>0</v>
      </c>
      <c r="I147" s="457" t="n">
        <v>0</v>
      </c>
      <c r="J147" s="457" t="n">
        <v>0</v>
      </c>
      <c r="K147" s="457" t="n">
        <v>0</v>
      </c>
      <c r="L147" s="457" t="n">
        <v>0</v>
      </c>
      <c r="M147" s="457" t="n">
        <v>0</v>
      </c>
      <c r="N147" s="457" t="n">
        <v>0</v>
      </c>
      <c r="O147" s="457" t="n">
        <v>0</v>
      </c>
      <c r="P147" s="457" t="n">
        <v>0</v>
      </c>
      <c r="Q147" s="457" t="n">
        <v>0</v>
      </c>
      <c r="R147" s="457" t="n">
        <v>0</v>
      </c>
      <c r="S147" s="457" t="n">
        <v>0</v>
      </c>
      <c r="T147" s="457" t="n">
        <v>0</v>
      </c>
      <c r="U147" s="457" t="n">
        <v>0</v>
      </c>
      <c r="V147" s="457" t="n">
        <v>0</v>
      </c>
      <c r="W147" s="457" t="n">
        <v>0</v>
      </c>
      <c r="X147" s="457" t="n">
        <v>0</v>
      </c>
      <c r="Y147" s="457" t="n">
        <v>0</v>
      </c>
      <c r="Z147" s="457" t="n">
        <v>0</v>
      </c>
      <c r="AA147" s="457" t="n">
        <v>0</v>
      </c>
      <c r="AB147" s="457" t="n">
        <v>0</v>
      </c>
      <c r="AC147" s="457" t="n">
        <v>0</v>
      </c>
      <c r="AD147" s="458" t="n">
        <v>0</v>
      </c>
      <c r="AE147" s="457" t="n">
        <v>0</v>
      </c>
      <c r="AF147" s="457" t="n">
        <v>0</v>
      </c>
      <c r="AG147" s="457" t="n">
        <v>0</v>
      </c>
      <c r="AH147" s="457" t="n">
        <v>0</v>
      </c>
      <c r="AI147" s="457" t="n">
        <v>0</v>
      </c>
      <c r="AJ147" s="457" t="n">
        <v>0</v>
      </c>
      <c r="AK147" s="457" t="n">
        <v>0</v>
      </c>
      <c r="AL147" s="459" t="n">
        <v>0</v>
      </c>
      <c r="AM147" s="460" t="n">
        <v>0</v>
      </c>
      <c r="AN147" s="460" t="n">
        <v>0</v>
      </c>
      <c r="AP147" s="461" t="n">
        <v>0</v>
      </c>
      <c r="AQ147" s="460" t="n">
        <v>0</v>
      </c>
      <c r="AR147" s="461" t="n">
        <v>0</v>
      </c>
      <c r="AS147" s="460" t="n">
        <v>0</v>
      </c>
      <c r="AT147" s="522" t="n">
        <v>0</v>
      </c>
      <c r="AU147" s="463" t="n">
        <v>0</v>
      </c>
      <c r="AV147" s="522" t="n">
        <v>0</v>
      </c>
      <c r="AW147" s="463" t="n">
        <v>0</v>
      </c>
      <c r="AX147" s="464" t="n">
        <v>0</v>
      </c>
      <c r="AY147" s="465" t="n">
        <v>0</v>
      </c>
      <c r="AZ147" s="466" t="n">
        <v>0</v>
      </c>
      <c r="BA147" s="466" t="n">
        <v>0</v>
      </c>
      <c r="BB147" s="457" t="n">
        <v>0</v>
      </c>
      <c r="BC147" s="457" t="n">
        <v>0</v>
      </c>
      <c r="BD147" s="457" t="n">
        <v>0</v>
      </c>
      <c r="BE147" s="457" t="n">
        <v>0</v>
      </c>
      <c r="BF147" s="461" t="n">
        <v>0</v>
      </c>
      <c r="BJ147" s="461" t="n">
        <v>0</v>
      </c>
      <c r="BK147" s="461" t="n">
        <v>0</v>
      </c>
      <c r="BM147" s="461" t="n">
        <v>0</v>
      </c>
      <c r="BN147" s="461" t="n">
        <v>0</v>
      </c>
      <c r="BO147" s="461" t="n">
        <v>0</v>
      </c>
      <c r="BP147" s="461" t="n">
        <v>0</v>
      </c>
    </row>
    <row r="148" customFormat="false" ht="15" hidden="false" customHeight="false" outlineLevel="0" collapsed="false">
      <c r="A148" s="457" t="n">
        <v>2013</v>
      </c>
      <c r="B148" s="457" t="s">
        <v>590</v>
      </c>
    </row>
    <row r="149" customFormat="false" ht="15" hidden="false" customHeight="false" outlineLevel="0" collapsed="false">
      <c r="A149" s="457" t="n">
        <v>2012</v>
      </c>
      <c r="B149" s="457" t="s">
        <v>591</v>
      </c>
    </row>
    <row r="150" customFormat="false" ht="15" hidden="false" customHeight="false" outlineLevel="0" collapsed="false">
      <c r="A150" s="457" t="n">
        <v>2040</v>
      </c>
      <c r="B150" s="457" t="s">
        <v>592</v>
      </c>
    </row>
    <row r="151" customFormat="false" ht="15" hidden="false" customHeight="false" outlineLevel="0" collapsed="false">
      <c r="A151" s="457" t="n">
        <v>2039</v>
      </c>
      <c r="B151" s="457" t="s">
        <v>593</v>
      </c>
    </row>
  </sheetData>
  <mergeCells count="7">
    <mergeCell ref="C2:H2"/>
    <mergeCell ref="I2:K2"/>
    <mergeCell ref="M2:Q2"/>
    <mergeCell ref="T2:AA2"/>
    <mergeCell ref="AD2:AK2"/>
    <mergeCell ref="A4:A7"/>
    <mergeCell ref="BB108:BC108"/>
  </mergeCells>
  <conditionalFormatting sqref="AX9:AX143">
    <cfRule type="expression" priority="2" aboveAverage="0" equalAverage="0" bottom="0" percent="0" rank="0" text="" dxfId="29">
      <formula>LEFT(CD9,1)="W"</formula>
    </cfRule>
    <cfRule type="expression" priority="3" aboveAverage="0" equalAverage="0" bottom="0" percent="0" rank="0" text="" dxfId="30">
      <formula>LEFT(CD9,1)="E"</formula>
    </cfRule>
  </conditionalFormatting>
  <conditionalFormatting sqref="AW2:AW7 AW9:AW65536">
    <cfRule type="cellIs" priority="4" operator="lessThan" aboveAverage="0" equalAverage="0" bottom="0" percent="0" rank="0" text="" dxfId="31">
      <formula>-5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8" topLeftCell="AM9" activePane="bottomRight" state="frozen"/>
      <selection pane="topLeft" activeCell="A1" activeCellId="0" sqref="A1"/>
      <selection pane="topRight" activeCell="AM1" activeCellId="0" sqref="AM1"/>
      <selection pane="bottomLeft" activeCell="A9" activeCellId="0" sqref="A9"/>
      <selection pane="bottomRight" activeCell="F21" activeCellId="0" sqref="F21"/>
    </sheetView>
  </sheetViews>
  <sheetFormatPr defaultColWidth="7.10546875" defaultRowHeight="15" zeroHeight="false" outlineLevelRow="0" outlineLevelCol="0"/>
  <cols>
    <col collapsed="false" customWidth="true" hidden="false" outlineLevel="0" max="1" min="1" style="457" width="11.76"/>
    <col collapsed="false" customWidth="true" hidden="false" outlineLevel="0" max="2" min="2" style="457" width="32.32"/>
    <col collapsed="false" customWidth="false" hidden="false" outlineLevel="0" max="7" min="3" style="457" width="7.11"/>
    <col collapsed="false" customWidth="true" hidden="false" outlineLevel="0" max="8" min="8" style="457" width="9.88"/>
    <col collapsed="false" customWidth="false" hidden="false" outlineLevel="0" max="29" min="9" style="457" width="7.11"/>
    <col collapsed="false" customWidth="false" hidden="false" outlineLevel="0" max="30" min="30" style="458" width="7.11"/>
    <col collapsed="false" customWidth="false" hidden="false" outlineLevel="0" max="35" min="31" style="457" width="7.11"/>
    <col collapsed="false" customWidth="true" hidden="false" outlineLevel="0" max="36" min="36" style="457" width="9.99"/>
    <col collapsed="false" customWidth="true" hidden="false" outlineLevel="0" max="37" min="37" style="457" width="9.55"/>
    <col collapsed="false" customWidth="false" hidden="false" outlineLevel="0" max="38" min="38" style="459" width="7.11"/>
    <col collapsed="false" customWidth="false" hidden="false" outlineLevel="0" max="41" min="39" style="460" width="7.11"/>
    <col collapsed="false" customWidth="false" hidden="false" outlineLevel="0" max="42" min="42" style="461" width="7.11"/>
    <col collapsed="false" customWidth="true" hidden="false" outlineLevel="0" max="43" min="43" style="457" width="10.21"/>
    <col collapsed="false" customWidth="false" hidden="false" outlineLevel="0" max="44" min="44" style="461" width="7.11"/>
    <col collapsed="false" customWidth="true" hidden="false" outlineLevel="0" max="46" min="45" style="457" width="10.21"/>
    <col collapsed="false" customWidth="false" hidden="false" outlineLevel="0" max="47" min="47" style="457" width="7.11"/>
    <col collapsed="false" customWidth="true" hidden="false" outlineLevel="0" max="48" min="48" style="463" width="9.88"/>
    <col collapsed="false" customWidth="false" hidden="false" outlineLevel="0" max="49" min="49" style="463" width="7.11"/>
    <col collapsed="false" customWidth="true" hidden="true" outlineLevel="0" max="50" min="50" style="464" width="35.99"/>
    <col collapsed="false" customWidth="true" hidden="true" outlineLevel="0" max="51" min="51" style="465" width="11.76"/>
    <col collapsed="false" customWidth="true" hidden="false" outlineLevel="0" max="53" min="52" style="466" width="11.76"/>
    <col collapsed="false" customWidth="false" hidden="false" outlineLevel="0" max="257" min="54" style="457" width="7.11"/>
  </cols>
  <sheetData>
    <row r="1" s="467" customFormat="true" ht="11.25" hidden="false" customHeight="false" outlineLevel="0" collapsed="false">
      <c r="A1" s="467" t="n">
        <v>1</v>
      </c>
      <c r="B1" s="467" t="n">
        <v>2</v>
      </c>
      <c r="C1" s="467" t="n">
        <v>3</v>
      </c>
      <c r="D1" s="467" t="n">
        <v>4</v>
      </c>
      <c r="E1" s="467" t="n">
        <v>5</v>
      </c>
      <c r="F1" s="467" t="n">
        <v>6</v>
      </c>
      <c r="G1" s="467" t="n">
        <v>7</v>
      </c>
      <c r="H1" s="467" t="n">
        <v>8</v>
      </c>
      <c r="I1" s="467" t="n">
        <v>9</v>
      </c>
      <c r="J1" s="467" t="n">
        <v>10</v>
      </c>
      <c r="K1" s="467" t="n">
        <v>11</v>
      </c>
      <c r="L1" s="467" t="n">
        <v>12</v>
      </c>
      <c r="M1" s="467" t="n">
        <v>13</v>
      </c>
      <c r="N1" s="467" t="n">
        <v>14</v>
      </c>
      <c r="O1" s="467" t="n">
        <v>15</v>
      </c>
      <c r="P1" s="467" t="n">
        <v>16</v>
      </c>
      <c r="Q1" s="467" t="n">
        <v>17</v>
      </c>
      <c r="R1" s="467" t="n">
        <v>18</v>
      </c>
      <c r="S1" s="467" t="n">
        <v>19</v>
      </c>
      <c r="T1" s="467" t="n">
        <v>20</v>
      </c>
      <c r="U1" s="467" t="n">
        <v>21</v>
      </c>
      <c r="V1" s="467" t="n">
        <v>22</v>
      </c>
      <c r="W1" s="467" t="n">
        <v>23</v>
      </c>
      <c r="X1" s="467" t="n">
        <v>24</v>
      </c>
      <c r="Y1" s="467" t="n">
        <v>25</v>
      </c>
      <c r="Z1" s="467" t="n">
        <v>26</v>
      </c>
      <c r="AA1" s="467" t="n">
        <v>27</v>
      </c>
      <c r="AB1" s="467" t="n">
        <v>28</v>
      </c>
      <c r="AC1" s="467" t="n">
        <v>29</v>
      </c>
      <c r="AD1" s="467" t="n">
        <v>30</v>
      </c>
      <c r="AE1" s="467" t="n">
        <v>31</v>
      </c>
      <c r="AF1" s="467" t="n">
        <v>32</v>
      </c>
      <c r="AG1" s="467" t="n">
        <v>33</v>
      </c>
      <c r="AH1" s="467" t="n">
        <v>34</v>
      </c>
      <c r="AI1" s="467" t="n">
        <v>35</v>
      </c>
      <c r="AJ1" s="467" t="n">
        <v>36</v>
      </c>
      <c r="AK1" s="467" t="n">
        <v>37</v>
      </c>
      <c r="AL1" s="467" t="n">
        <v>38</v>
      </c>
      <c r="AM1" s="467" t="n">
        <v>39</v>
      </c>
      <c r="AN1" s="467" t="n">
        <v>40</v>
      </c>
      <c r="AO1" s="467" t="n">
        <v>41</v>
      </c>
      <c r="AP1" s="467" t="n">
        <v>42</v>
      </c>
      <c r="AQ1" s="467" t="n">
        <v>43</v>
      </c>
      <c r="AR1" s="467" t="n">
        <v>44</v>
      </c>
      <c r="AS1" s="467" t="n">
        <v>45</v>
      </c>
      <c r="AT1" s="467" t="n">
        <v>46</v>
      </c>
      <c r="AU1" s="467" t="n">
        <v>47</v>
      </c>
      <c r="AV1" s="467" t="n">
        <v>48</v>
      </c>
      <c r="AW1" s="467" t="n">
        <v>49</v>
      </c>
      <c r="AX1" s="467" t="n">
        <v>50</v>
      </c>
      <c r="AY1" s="467" t="n">
        <v>51</v>
      </c>
      <c r="AZ1" s="467" t="n">
        <v>52</v>
      </c>
      <c r="BA1" s="467" t="n">
        <v>53</v>
      </c>
      <c r="BB1" s="467" t="n">
        <v>54</v>
      </c>
      <c r="BC1" s="467" t="n">
        <v>55</v>
      </c>
      <c r="BD1" s="467" t="n">
        <v>56</v>
      </c>
      <c r="BE1" s="467" t="n">
        <v>57</v>
      </c>
      <c r="BF1" s="467" t="n">
        <v>58</v>
      </c>
      <c r="BG1" s="467" t="n">
        <v>59</v>
      </c>
      <c r="BH1" s="467" t="n">
        <v>60</v>
      </c>
    </row>
    <row r="2" s="480" customFormat="true" ht="33.75" hidden="false" customHeight="true" outlineLevel="0" collapsed="false">
      <c r="A2" s="470" t="s">
        <v>527</v>
      </c>
      <c r="B2" s="470" t="s">
        <v>527</v>
      </c>
      <c r="C2" s="471" t="s">
        <v>528</v>
      </c>
      <c r="D2" s="471"/>
      <c r="E2" s="471"/>
      <c r="F2" s="471"/>
      <c r="G2" s="471"/>
      <c r="H2" s="471"/>
      <c r="I2" s="472" t="s">
        <v>529</v>
      </c>
      <c r="J2" s="472"/>
      <c r="K2" s="472"/>
      <c r="L2" s="473"/>
      <c r="M2" s="474" t="s">
        <v>530</v>
      </c>
      <c r="N2" s="474"/>
      <c r="O2" s="474"/>
      <c r="P2" s="474"/>
      <c r="Q2" s="474"/>
      <c r="R2" s="475" t="s">
        <v>531</v>
      </c>
      <c r="S2" s="476" t="s">
        <v>532</v>
      </c>
      <c r="T2" s="477" t="s">
        <v>533</v>
      </c>
      <c r="U2" s="477"/>
      <c r="V2" s="477"/>
      <c r="W2" s="477"/>
      <c r="X2" s="477"/>
      <c r="Y2" s="477"/>
      <c r="Z2" s="477"/>
      <c r="AA2" s="477"/>
      <c r="AB2" s="477"/>
      <c r="AC2" s="477"/>
      <c r="AD2" s="479" t="s">
        <v>534</v>
      </c>
      <c r="AE2" s="479"/>
      <c r="AF2" s="479"/>
      <c r="AG2" s="479"/>
      <c r="AH2" s="479"/>
      <c r="AI2" s="479"/>
      <c r="AJ2" s="479"/>
      <c r="AK2" s="479"/>
      <c r="AL2" s="475"/>
      <c r="AP2" s="481"/>
      <c r="AR2" s="481"/>
      <c r="AT2" s="592"/>
      <c r="AU2" s="592"/>
      <c r="AV2" s="592"/>
      <c r="AW2" s="592"/>
      <c r="AX2" s="483"/>
      <c r="AY2" s="470" t="s">
        <v>527</v>
      </c>
      <c r="AZ2" s="470" t="s">
        <v>527</v>
      </c>
      <c r="BA2" s="470" t="s">
        <v>527</v>
      </c>
    </row>
    <row r="3" s="499" customFormat="true" ht="63.75" hidden="false" customHeight="false" outlineLevel="0" collapsed="false">
      <c r="A3" s="484" t="s">
        <v>535</v>
      </c>
      <c r="B3" s="485" t="s">
        <v>536</v>
      </c>
      <c r="C3" s="486" t="s">
        <v>73</v>
      </c>
      <c r="D3" s="486" t="s">
        <v>79</v>
      </c>
      <c r="E3" s="486" t="s">
        <v>325</v>
      </c>
      <c r="F3" s="486" t="s">
        <v>328</v>
      </c>
      <c r="G3" s="486" t="s">
        <v>333</v>
      </c>
      <c r="H3" s="486" t="s">
        <v>337</v>
      </c>
      <c r="I3" s="487" t="s">
        <v>537</v>
      </c>
      <c r="J3" s="487" t="s">
        <v>538</v>
      </c>
      <c r="K3" s="487" t="s">
        <v>101</v>
      </c>
      <c r="L3" s="488" t="s">
        <v>539</v>
      </c>
      <c r="M3" s="489" t="s">
        <v>540</v>
      </c>
      <c r="N3" s="489" t="s">
        <v>541</v>
      </c>
      <c r="O3" s="489" t="s">
        <v>367</v>
      </c>
      <c r="P3" s="489" t="s">
        <v>542</v>
      </c>
      <c r="Q3" s="489" t="s">
        <v>543</v>
      </c>
      <c r="R3" s="490" t="s">
        <v>101</v>
      </c>
      <c r="S3" s="491" t="s">
        <v>357</v>
      </c>
      <c r="T3" s="492" t="s">
        <v>544</v>
      </c>
      <c r="U3" s="492" t="s">
        <v>545</v>
      </c>
      <c r="V3" s="492" t="s">
        <v>546</v>
      </c>
      <c r="W3" s="492" t="s">
        <v>547</v>
      </c>
      <c r="X3" s="492" t="s">
        <v>548</v>
      </c>
      <c r="Y3" s="492" t="s">
        <v>549</v>
      </c>
      <c r="Z3" s="492" t="s">
        <v>550</v>
      </c>
      <c r="AA3" s="492" t="s">
        <v>551</v>
      </c>
      <c r="AB3" s="492" t="s">
        <v>552</v>
      </c>
      <c r="AC3" s="492" t="s">
        <v>553</v>
      </c>
      <c r="AD3" s="493" t="s">
        <v>125</v>
      </c>
      <c r="AE3" s="493" t="s">
        <v>554</v>
      </c>
      <c r="AF3" s="493" t="s">
        <v>555</v>
      </c>
      <c r="AG3" s="493" t="s">
        <v>556</v>
      </c>
      <c r="AH3" s="493" t="s">
        <v>557</v>
      </c>
      <c r="AI3" s="493" t="s">
        <v>137</v>
      </c>
      <c r="AJ3" s="493" t="s">
        <v>558</v>
      </c>
      <c r="AK3" s="493" t="s">
        <v>559</v>
      </c>
      <c r="AL3" s="490" t="s">
        <v>560</v>
      </c>
      <c r="AM3" s="494" t="s">
        <v>561</v>
      </c>
      <c r="AN3" s="494" t="s">
        <v>594</v>
      </c>
      <c r="AO3" s="494" t="s">
        <v>563</v>
      </c>
      <c r="AP3" s="495" t="s">
        <v>564</v>
      </c>
      <c r="AQ3" s="494" t="s">
        <v>565</v>
      </c>
      <c r="AR3" s="495" t="s">
        <v>566</v>
      </c>
      <c r="AS3" s="494" t="s">
        <v>55</v>
      </c>
      <c r="AT3" s="493" t="s">
        <v>595</v>
      </c>
      <c r="AU3" s="493" t="s">
        <v>566</v>
      </c>
      <c r="AV3" s="493" t="s">
        <v>55</v>
      </c>
      <c r="AW3" s="493" t="s">
        <v>596</v>
      </c>
      <c r="AX3" s="497"/>
      <c r="AY3" s="495" t="s">
        <v>569</v>
      </c>
      <c r="AZ3" s="498" t="s">
        <v>570</v>
      </c>
      <c r="BA3" s="498" t="s">
        <v>571</v>
      </c>
    </row>
    <row r="4" customFormat="false" ht="12.75" hidden="false" customHeight="true" outlineLevel="0" collapsed="false">
      <c r="A4" s="500" t="s">
        <v>577</v>
      </c>
      <c r="B4" s="501" t="s">
        <v>5</v>
      </c>
      <c r="C4" s="502" t="n">
        <v>1646.70636120553</v>
      </c>
      <c r="D4" s="502" t="n">
        <v>0</v>
      </c>
      <c r="E4" s="502" t="n">
        <v>0</v>
      </c>
      <c r="F4" s="502" t="n">
        <v>0</v>
      </c>
      <c r="G4" s="502" t="n">
        <v>0</v>
      </c>
      <c r="H4" s="502" t="n">
        <v>0</v>
      </c>
      <c r="I4" s="503" t="n">
        <v>245.864253365819</v>
      </c>
      <c r="J4" s="503" t="n">
        <v>0</v>
      </c>
      <c r="K4" s="593" t="n">
        <v>336.96</v>
      </c>
      <c r="L4" s="503" t="n">
        <v>1646.70636120553</v>
      </c>
      <c r="M4" s="504" t="s">
        <v>578</v>
      </c>
      <c r="N4" s="504" t="s">
        <v>578</v>
      </c>
      <c r="O4" s="504" t="n">
        <v>16.8214759776</v>
      </c>
      <c r="P4" s="504" t="s">
        <v>578</v>
      </c>
      <c r="Q4" s="504" t="n">
        <v>0</v>
      </c>
      <c r="R4" s="505" t="n">
        <v>676.56594237033</v>
      </c>
      <c r="S4" s="506" t="n">
        <v>0</v>
      </c>
      <c r="T4" s="507" t="n">
        <v>26.100343765134</v>
      </c>
      <c r="U4" s="507" t="n">
        <v>0</v>
      </c>
      <c r="V4" s="507" t="n">
        <v>0</v>
      </c>
      <c r="W4" s="507" t="n">
        <v>0.1830442359532</v>
      </c>
      <c r="X4" s="507" t="n">
        <v>831.4177946308</v>
      </c>
      <c r="Y4" s="507" t="n">
        <v>0</v>
      </c>
      <c r="Z4" s="507" t="s">
        <v>578</v>
      </c>
      <c r="AA4" s="507" t="s">
        <v>578</v>
      </c>
      <c r="AB4" s="507" t="s">
        <v>578</v>
      </c>
      <c r="AC4" s="507" t="s">
        <v>578</v>
      </c>
      <c r="AD4" s="508" t="n">
        <v>100647.240137244</v>
      </c>
      <c r="AE4" s="508" t="n">
        <v>48287.145610074</v>
      </c>
      <c r="AF4" s="508" t="n">
        <v>0</v>
      </c>
      <c r="AG4" s="508" t="n">
        <v>0</v>
      </c>
      <c r="AH4" s="508" t="n">
        <v>0</v>
      </c>
      <c r="AI4" s="508" t="n">
        <v>3000</v>
      </c>
      <c r="AJ4" s="508" t="n">
        <v>270.697685076</v>
      </c>
      <c r="AK4" s="508" t="s">
        <v>578</v>
      </c>
      <c r="AL4" s="505" t="n">
        <v>113.644527661683</v>
      </c>
      <c r="AQ4" s="509"/>
      <c r="AS4" s="509"/>
      <c r="AT4" s="508"/>
      <c r="AU4" s="594"/>
      <c r="AV4" s="540"/>
      <c r="AW4" s="540"/>
    </row>
    <row r="5" customFormat="false" ht="12.75" hidden="false" customHeight="false" outlineLevel="0" collapsed="false">
      <c r="A5" s="500"/>
      <c r="B5" s="501" t="s">
        <v>1</v>
      </c>
      <c r="C5" s="502" t="n">
        <v>1646.70636120553</v>
      </c>
      <c r="D5" s="502" t="n">
        <v>2519.47267472603</v>
      </c>
      <c r="E5" s="502" t="n">
        <v>2519.47267472603</v>
      </c>
      <c r="F5" s="502" t="n">
        <v>2476.51960305862</v>
      </c>
      <c r="G5" s="502" t="n">
        <v>0</v>
      </c>
      <c r="H5" s="502" t="n">
        <v>0</v>
      </c>
      <c r="I5" s="503" t="n">
        <v>245.864253365819</v>
      </c>
      <c r="J5" s="503" t="n">
        <v>2519.47267472603</v>
      </c>
      <c r="K5" s="593" t="n">
        <v>336.96</v>
      </c>
      <c r="L5" s="503" t="n">
        <v>1646.70636120553</v>
      </c>
      <c r="M5" s="504" t="s">
        <v>578</v>
      </c>
      <c r="N5" s="504" t="s">
        <v>578</v>
      </c>
      <c r="O5" s="504" t="n">
        <v>14.0376768676493</v>
      </c>
      <c r="P5" s="504" t="s">
        <v>578</v>
      </c>
      <c r="Q5" s="504" t="n">
        <v>50238.713963592</v>
      </c>
      <c r="R5" s="505" t="n">
        <v>676.56594237033</v>
      </c>
      <c r="S5" s="506" t="n">
        <v>269.979442213957</v>
      </c>
      <c r="T5" s="507" t="n">
        <v>26.100343765134</v>
      </c>
      <c r="U5" s="507" t="n">
        <v>12687.9470905</v>
      </c>
      <c r="V5" s="507" t="s">
        <v>578</v>
      </c>
      <c r="W5" s="507" t="n">
        <v>0.1830442359532</v>
      </c>
      <c r="X5" s="507" t="n">
        <v>831.4177946308</v>
      </c>
      <c r="Y5" s="507" t="n">
        <v>0</v>
      </c>
      <c r="Z5" s="507" t="s">
        <v>578</v>
      </c>
      <c r="AA5" s="507" t="s">
        <v>578</v>
      </c>
      <c r="AB5" s="507" t="s">
        <v>578</v>
      </c>
      <c r="AC5" s="507" t="s">
        <v>578</v>
      </c>
      <c r="AD5" s="508" t="n">
        <v>100647.240137244</v>
      </c>
      <c r="AE5" s="508" t="n">
        <v>2967.26308641</v>
      </c>
      <c r="AF5" s="508" t="n">
        <v>29632.14189411</v>
      </c>
      <c r="AG5" s="508" t="n">
        <v>0</v>
      </c>
      <c r="AH5" s="508" t="n">
        <v>23754.300279276</v>
      </c>
      <c r="AI5" s="508" t="n">
        <v>3000</v>
      </c>
      <c r="AJ5" s="508" t="n">
        <v>270.697685076</v>
      </c>
      <c r="AK5" s="508" t="s">
        <v>578</v>
      </c>
      <c r="AL5" s="505" t="n">
        <v>113.644527661683</v>
      </c>
      <c r="AQ5" s="509"/>
      <c r="AS5" s="509"/>
      <c r="AT5" s="508"/>
      <c r="AU5" s="594"/>
      <c r="AV5" s="540"/>
      <c r="AW5" s="540"/>
    </row>
    <row r="6" customFormat="false" ht="12.75" hidden="false" customHeight="false" outlineLevel="0" collapsed="false">
      <c r="A6" s="500"/>
      <c r="B6" s="501" t="s">
        <v>195</v>
      </c>
      <c r="C6" s="502" t="n">
        <v>0</v>
      </c>
      <c r="D6" s="502" t="n">
        <v>0</v>
      </c>
      <c r="E6" s="502" t="n">
        <v>0</v>
      </c>
      <c r="F6" s="502" t="n">
        <v>0</v>
      </c>
      <c r="G6" s="502" t="n">
        <v>3327.20681144923</v>
      </c>
      <c r="H6" s="502" t="n">
        <v>4070.61984777944</v>
      </c>
      <c r="I6" s="503" t="n">
        <v>0</v>
      </c>
      <c r="J6" s="503" t="n">
        <v>0</v>
      </c>
      <c r="K6" s="593" t="n">
        <v>284.544</v>
      </c>
      <c r="L6" s="503" t="s">
        <v>578</v>
      </c>
      <c r="M6" s="504" t="s">
        <v>578</v>
      </c>
      <c r="N6" s="504" t="n">
        <v>775.803558534307</v>
      </c>
      <c r="O6" s="504" t="n">
        <v>21.129687238128</v>
      </c>
      <c r="P6" s="504" t="s">
        <v>578</v>
      </c>
      <c r="Q6" s="504" t="n">
        <v>99253.504205772</v>
      </c>
      <c r="R6" s="505" t="n">
        <v>758.834432117876</v>
      </c>
      <c r="S6" s="506" t="n">
        <v>280.722987592272</v>
      </c>
      <c r="T6" s="507" t="n">
        <v>20.256160328074</v>
      </c>
      <c r="U6" s="507" t="n">
        <v>15014.5947435</v>
      </c>
      <c r="V6" s="507" t="n">
        <v>0</v>
      </c>
      <c r="W6" s="507" t="n">
        <v>0.1830442359532</v>
      </c>
      <c r="X6" s="507" t="n">
        <v>1187.5821814554</v>
      </c>
      <c r="Y6" s="507" t="n">
        <v>5936.8082311568</v>
      </c>
      <c r="Z6" s="507" t="s">
        <v>578</v>
      </c>
      <c r="AA6" s="507" t="s">
        <v>578</v>
      </c>
      <c r="AB6" s="507" t="s">
        <v>578</v>
      </c>
      <c r="AC6" s="507" t="s">
        <v>578</v>
      </c>
      <c r="AD6" s="508" t="n">
        <v>173936.90313</v>
      </c>
      <c r="AE6" s="508" t="n">
        <v>0</v>
      </c>
      <c r="AF6" s="508" t="n">
        <v>98330.35569</v>
      </c>
      <c r="AG6" s="508" t="n">
        <v>52909.829155218</v>
      </c>
      <c r="AH6" s="508" t="n">
        <v>0</v>
      </c>
      <c r="AI6" s="508" t="n">
        <v>3000</v>
      </c>
      <c r="AJ6" s="508" t="n">
        <v>2702.349539904</v>
      </c>
      <c r="AK6" s="508" t="s">
        <v>578</v>
      </c>
      <c r="AL6" s="505" t="n">
        <v>113.644527661683</v>
      </c>
      <c r="AQ6" s="509"/>
      <c r="AS6" s="509"/>
      <c r="AT6" s="508"/>
      <c r="AU6" s="594"/>
      <c r="AV6" s="540"/>
      <c r="AW6" s="540"/>
    </row>
    <row r="7" customFormat="false" ht="12.75" hidden="false" customHeight="false" outlineLevel="0" collapsed="false">
      <c r="A7" s="500"/>
      <c r="B7" s="501" t="s">
        <v>242</v>
      </c>
      <c r="C7" s="502" t="s">
        <v>578</v>
      </c>
      <c r="D7" s="502" t="s">
        <v>578</v>
      </c>
      <c r="E7" s="502" t="s">
        <v>578</v>
      </c>
      <c r="F7" s="502" t="s">
        <v>578</v>
      </c>
      <c r="G7" s="502" t="s">
        <v>578</v>
      </c>
      <c r="H7" s="502" t="s">
        <v>578</v>
      </c>
      <c r="I7" s="503" t="n">
        <v>28.4569568330442</v>
      </c>
      <c r="J7" s="503" t="n">
        <v>127.869643526561</v>
      </c>
      <c r="K7" s="593" t="n">
        <v>336.96</v>
      </c>
      <c r="L7" s="503" t="s">
        <v>578</v>
      </c>
      <c r="M7" s="504" t="s">
        <v>578</v>
      </c>
      <c r="N7" s="504" t="n">
        <v>0</v>
      </c>
      <c r="O7" s="504" t="n">
        <v>10.5718303887</v>
      </c>
      <c r="P7" s="504" t="s">
        <v>578</v>
      </c>
      <c r="Q7" s="504" t="n">
        <v>0</v>
      </c>
      <c r="R7" s="505" t="n">
        <v>0</v>
      </c>
      <c r="S7" s="506" t="n">
        <v>0</v>
      </c>
      <c r="T7" s="507" t="n">
        <v>28.438017139958</v>
      </c>
      <c r="U7" s="507" t="n">
        <v>10885.79556075</v>
      </c>
      <c r="V7" s="507" t="n">
        <v>0</v>
      </c>
      <c r="W7" s="507" t="n">
        <v>0.1830442359532</v>
      </c>
      <c r="X7" s="507" t="n">
        <v>831.4177946308</v>
      </c>
      <c r="Y7" s="507" t="n">
        <v>0</v>
      </c>
      <c r="Z7" s="507" t="s">
        <v>578</v>
      </c>
      <c r="AA7" s="507" t="s">
        <v>578</v>
      </c>
      <c r="AB7" s="507" t="s">
        <v>578</v>
      </c>
      <c r="AC7" s="507" t="s">
        <v>578</v>
      </c>
      <c r="AD7" s="508" t="n">
        <v>107643.36309357</v>
      </c>
      <c r="AE7" s="508" t="n">
        <v>6438.903056124</v>
      </c>
      <c r="AF7" s="508" t="n">
        <v>0</v>
      </c>
      <c r="AG7" s="508" t="n">
        <v>0</v>
      </c>
      <c r="AH7" s="508" t="n">
        <v>0</v>
      </c>
      <c r="AI7" s="508" t="n">
        <v>3000</v>
      </c>
      <c r="AJ7" s="508" t="n">
        <v>0</v>
      </c>
      <c r="AK7" s="508" t="s">
        <v>578</v>
      </c>
      <c r="AL7" s="505" t="n">
        <v>113.644527661683</v>
      </c>
      <c r="AQ7" s="509"/>
      <c r="AS7" s="509"/>
      <c r="AT7" s="508"/>
      <c r="AU7" s="594"/>
      <c r="AV7" s="540"/>
      <c r="AW7" s="540"/>
    </row>
    <row r="8" customFormat="false" ht="12.75" hidden="false" customHeight="false" outlineLevel="0" collapsed="false">
      <c r="B8" s="460"/>
      <c r="C8" s="460"/>
      <c r="D8" s="460"/>
      <c r="E8" s="460"/>
      <c r="F8" s="460"/>
      <c r="G8" s="460"/>
      <c r="H8" s="460"/>
      <c r="I8" s="460"/>
      <c r="J8" s="460"/>
      <c r="K8" s="460"/>
      <c r="L8" s="460"/>
      <c r="M8" s="460"/>
      <c r="N8" s="460"/>
      <c r="O8" s="460"/>
      <c r="P8" s="460"/>
      <c r="Q8" s="460"/>
      <c r="R8" s="460"/>
      <c r="S8" s="460"/>
      <c r="T8" s="460"/>
      <c r="U8" s="460"/>
      <c r="V8" s="460"/>
      <c r="W8" s="460"/>
      <c r="X8" s="460"/>
      <c r="Y8" s="460"/>
      <c r="Z8" s="460"/>
      <c r="AA8" s="460"/>
      <c r="AB8" s="460"/>
      <c r="AC8" s="460"/>
      <c r="AD8" s="460"/>
      <c r="AE8" s="460"/>
      <c r="AF8" s="460"/>
      <c r="AG8" s="460"/>
      <c r="AH8" s="460"/>
      <c r="AI8" s="460"/>
      <c r="AJ8" s="460"/>
      <c r="AK8" s="460"/>
      <c r="AL8" s="511"/>
      <c r="AQ8" s="460"/>
      <c r="AS8" s="460"/>
      <c r="AT8" s="540"/>
      <c r="AU8" s="540"/>
      <c r="AV8" s="540"/>
      <c r="AW8" s="540"/>
      <c r="AY8" s="525"/>
    </row>
    <row r="9" customFormat="false" ht="12.75" hidden="false" customHeight="false" outlineLevel="0" collapsed="false">
      <c r="A9" s="513" t="n">
        <v>1000</v>
      </c>
      <c r="B9" s="514" t="s">
        <v>4</v>
      </c>
      <c r="C9" s="515" t="n">
        <v>0</v>
      </c>
      <c r="D9" s="515" t="n">
        <v>0</v>
      </c>
      <c r="E9" s="515" t="n">
        <v>0</v>
      </c>
      <c r="F9" s="515" t="n">
        <v>0</v>
      </c>
      <c r="G9" s="515" t="n">
        <v>0</v>
      </c>
      <c r="H9" s="515" t="n">
        <v>0</v>
      </c>
      <c r="I9" s="515" t="n">
        <v>0</v>
      </c>
      <c r="J9" s="515" t="n">
        <v>0</v>
      </c>
      <c r="K9" s="515" t="n">
        <v>0</v>
      </c>
      <c r="L9" s="515" t="n">
        <v>0</v>
      </c>
      <c r="M9" s="515" t="n">
        <v>0</v>
      </c>
      <c r="N9" s="515" t="n">
        <v>0</v>
      </c>
      <c r="O9" s="515" t="n">
        <v>0</v>
      </c>
      <c r="P9" s="516" t="n">
        <v>0</v>
      </c>
      <c r="Q9" s="515" t="n">
        <v>0</v>
      </c>
      <c r="R9" s="515" t="n">
        <v>0</v>
      </c>
      <c r="S9" s="515" t="n">
        <v>0</v>
      </c>
      <c r="T9" s="515" t="n">
        <v>0</v>
      </c>
      <c r="U9" s="515" t="n">
        <v>0</v>
      </c>
      <c r="V9" s="515" t="n">
        <v>0</v>
      </c>
      <c r="W9" s="515" t="n">
        <v>0</v>
      </c>
      <c r="X9" s="515" t="n">
        <v>0</v>
      </c>
      <c r="Y9" s="515" t="n">
        <v>0</v>
      </c>
      <c r="Z9" s="515" t="n">
        <v>0</v>
      </c>
      <c r="AA9" s="515" t="n">
        <v>0</v>
      </c>
      <c r="AB9" s="515" t="n">
        <v>0</v>
      </c>
      <c r="AC9" s="515" t="n">
        <v>0</v>
      </c>
      <c r="AD9" s="515" t="n">
        <v>0</v>
      </c>
      <c r="AE9" s="515" t="n">
        <v>0</v>
      </c>
      <c r="AF9" s="515" t="n">
        <v>0</v>
      </c>
      <c r="AG9" s="515" t="n">
        <v>0</v>
      </c>
      <c r="AH9" s="515" t="n">
        <v>0</v>
      </c>
      <c r="AI9" s="515" t="n">
        <v>0</v>
      </c>
      <c r="AJ9" s="515" t="n">
        <v>0</v>
      </c>
      <c r="AK9" s="515" t="n">
        <v>0</v>
      </c>
      <c r="AL9" s="595"/>
      <c r="AM9" s="517"/>
      <c r="AN9" s="517"/>
      <c r="AO9" s="596"/>
      <c r="AP9" s="461" t="n">
        <v>0</v>
      </c>
      <c r="AQ9" s="519" t="n">
        <v>0</v>
      </c>
      <c r="AR9" s="518"/>
      <c r="AS9" s="519"/>
      <c r="AT9" s="597"/>
      <c r="AU9" s="535"/>
      <c r="AV9" s="535"/>
      <c r="AW9" s="535"/>
      <c r="AX9" s="523" t="s">
        <v>4</v>
      </c>
      <c r="AY9" s="524" t="s">
        <v>580</v>
      </c>
      <c r="AZ9" s="466" t="n">
        <v>1</v>
      </c>
      <c r="BA9" s="466" t="n">
        <v>0</v>
      </c>
    </row>
    <row r="10" customFormat="false" ht="12.75" hidden="false" customHeight="false" outlineLevel="0" collapsed="false">
      <c r="A10" s="513" t="n">
        <v>1001</v>
      </c>
      <c r="B10" s="514" t="s">
        <v>7</v>
      </c>
      <c r="C10" s="515" t="n">
        <v>0</v>
      </c>
      <c r="D10" s="515" t="n">
        <v>0</v>
      </c>
      <c r="E10" s="515" t="n">
        <v>0</v>
      </c>
      <c r="F10" s="515" t="n">
        <v>0</v>
      </c>
      <c r="G10" s="515" t="n">
        <v>0</v>
      </c>
      <c r="H10" s="515" t="n">
        <v>0</v>
      </c>
      <c r="I10" s="515" t="n">
        <v>0</v>
      </c>
      <c r="J10" s="515" t="n">
        <v>0</v>
      </c>
      <c r="K10" s="515" t="n">
        <v>0</v>
      </c>
      <c r="L10" s="515" t="n">
        <v>0</v>
      </c>
      <c r="M10" s="515" t="n">
        <v>0</v>
      </c>
      <c r="N10" s="515" t="n">
        <v>0</v>
      </c>
      <c r="O10" s="515" t="n">
        <v>0</v>
      </c>
      <c r="P10" s="516" t="n">
        <v>0</v>
      </c>
      <c r="Q10" s="515" t="n">
        <v>0</v>
      </c>
      <c r="R10" s="515" t="n">
        <v>0</v>
      </c>
      <c r="S10" s="515" t="n">
        <v>0</v>
      </c>
      <c r="T10" s="515" t="n">
        <v>0</v>
      </c>
      <c r="U10" s="515" t="n">
        <v>0</v>
      </c>
      <c r="V10" s="515" t="n">
        <v>0</v>
      </c>
      <c r="W10" s="515" t="n">
        <v>0</v>
      </c>
      <c r="X10" s="515" t="n">
        <v>0</v>
      </c>
      <c r="Y10" s="515" t="n">
        <v>0</v>
      </c>
      <c r="Z10" s="515" t="n">
        <v>0</v>
      </c>
      <c r="AA10" s="515" t="n">
        <v>0</v>
      </c>
      <c r="AB10" s="515" t="n">
        <v>0</v>
      </c>
      <c r="AC10" s="515" t="n">
        <v>0</v>
      </c>
      <c r="AD10" s="515" t="n">
        <v>0</v>
      </c>
      <c r="AE10" s="515" t="n">
        <v>0</v>
      </c>
      <c r="AF10" s="515" t="n">
        <v>0</v>
      </c>
      <c r="AG10" s="515" t="n">
        <v>0</v>
      </c>
      <c r="AH10" s="515" t="n">
        <v>0</v>
      </c>
      <c r="AI10" s="515" t="n">
        <v>0</v>
      </c>
      <c r="AJ10" s="515" t="n">
        <v>0</v>
      </c>
      <c r="AK10" s="515" t="n">
        <v>0</v>
      </c>
      <c r="AL10" s="595"/>
      <c r="AM10" s="517"/>
      <c r="AN10" s="517"/>
      <c r="AO10" s="596"/>
      <c r="AP10" s="461" t="n">
        <v>0</v>
      </c>
      <c r="AQ10" s="519" t="n">
        <v>0</v>
      </c>
      <c r="AR10" s="518"/>
      <c r="AS10" s="519"/>
      <c r="AT10" s="597"/>
      <c r="AU10" s="535"/>
      <c r="AV10" s="535"/>
      <c r="AW10" s="535"/>
      <c r="AX10" s="523" t="s">
        <v>7</v>
      </c>
      <c r="AY10" s="524" t="s">
        <v>580</v>
      </c>
      <c r="AZ10" s="466" t="n">
        <v>2</v>
      </c>
      <c r="BA10" s="466" t="n">
        <v>0</v>
      </c>
    </row>
    <row r="11" customFormat="false" ht="12.75" hidden="false" customHeight="false" outlineLevel="0" collapsed="false">
      <c r="A11" s="513" t="n">
        <v>1002</v>
      </c>
      <c r="B11" s="514" t="s">
        <v>8</v>
      </c>
      <c r="C11" s="515" t="n">
        <v>0</v>
      </c>
      <c r="D11" s="515" t="n">
        <v>0</v>
      </c>
      <c r="E11" s="515" t="n">
        <v>0</v>
      </c>
      <c r="F11" s="515" t="n">
        <v>0</v>
      </c>
      <c r="G11" s="515" t="n">
        <v>0</v>
      </c>
      <c r="H11" s="515" t="n">
        <v>0</v>
      </c>
      <c r="I11" s="515" t="n">
        <v>0</v>
      </c>
      <c r="J11" s="515" t="n">
        <v>0</v>
      </c>
      <c r="K11" s="515" t="n">
        <v>0</v>
      </c>
      <c r="L11" s="515" t="n">
        <v>0</v>
      </c>
      <c r="M11" s="515" t="n">
        <v>0</v>
      </c>
      <c r="N11" s="515" t="n">
        <v>0</v>
      </c>
      <c r="O11" s="515" t="n">
        <v>0</v>
      </c>
      <c r="P11" s="516" t="n">
        <v>0</v>
      </c>
      <c r="Q11" s="515" t="n">
        <v>0</v>
      </c>
      <c r="R11" s="515" t="n">
        <v>0</v>
      </c>
      <c r="S11" s="515" t="n">
        <v>0</v>
      </c>
      <c r="T11" s="515" t="n">
        <v>0</v>
      </c>
      <c r="U11" s="515" t="n">
        <v>0</v>
      </c>
      <c r="V11" s="515" t="n">
        <v>0</v>
      </c>
      <c r="W11" s="515" t="n">
        <v>0</v>
      </c>
      <c r="X11" s="515" t="n">
        <v>0</v>
      </c>
      <c r="Y11" s="515" t="n">
        <v>0</v>
      </c>
      <c r="Z11" s="515" t="n">
        <v>0</v>
      </c>
      <c r="AA11" s="515" t="n">
        <v>0</v>
      </c>
      <c r="AB11" s="515" t="n">
        <v>0</v>
      </c>
      <c r="AC11" s="515" t="n">
        <v>0</v>
      </c>
      <c r="AD11" s="515" t="n">
        <v>0</v>
      </c>
      <c r="AE11" s="515" t="n">
        <v>0</v>
      </c>
      <c r="AF11" s="515" t="n">
        <v>0</v>
      </c>
      <c r="AG11" s="515" t="n">
        <v>0</v>
      </c>
      <c r="AH11" s="515" t="n">
        <v>0</v>
      </c>
      <c r="AI11" s="515" t="n">
        <v>0</v>
      </c>
      <c r="AJ11" s="515" t="n">
        <v>0</v>
      </c>
      <c r="AK11" s="515" t="n">
        <v>0</v>
      </c>
      <c r="AL11" s="595"/>
      <c r="AM11" s="517"/>
      <c r="AN11" s="517"/>
      <c r="AO11" s="596"/>
      <c r="AP11" s="461" t="n">
        <v>0</v>
      </c>
      <c r="AQ11" s="519" t="n">
        <v>0</v>
      </c>
      <c r="AR11" s="518"/>
      <c r="AS11" s="519"/>
      <c r="AT11" s="597"/>
      <c r="AU11" s="535"/>
      <c r="AV11" s="535"/>
      <c r="AW11" s="535"/>
      <c r="AX11" s="523" t="s">
        <v>8</v>
      </c>
      <c r="AY11" s="525" t="s">
        <v>581</v>
      </c>
      <c r="AZ11" s="466" t="n">
        <v>3</v>
      </c>
      <c r="BA11" s="466" t="n">
        <v>0</v>
      </c>
    </row>
    <row r="12" customFormat="false" ht="12.75" hidden="false" customHeight="false" outlineLevel="0" collapsed="false">
      <c r="A12" s="513" t="n">
        <v>1003</v>
      </c>
      <c r="B12" s="514" t="s">
        <v>9</v>
      </c>
      <c r="C12" s="515" t="n">
        <v>0</v>
      </c>
      <c r="D12" s="515" t="n">
        <v>0</v>
      </c>
      <c r="E12" s="515" t="n">
        <v>0</v>
      </c>
      <c r="F12" s="515" t="n">
        <v>0</v>
      </c>
      <c r="G12" s="515" t="n">
        <v>0</v>
      </c>
      <c r="H12" s="515" t="n">
        <v>0</v>
      </c>
      <c r="I12" s="515" t="n">
        <v>0</v>
      </c>
      <c r="J12" s="515" t="n">
        <v>0</v>
      </c>
      <c r="K12" s="515" t="n">
        <v>0</v>
      </c>
      <c r="L12" s="515" t="n">
        <v>0</v>
      </c>
      <c r="M12" s="515" t="n">
        <v>0</v>
      </c>
      <c r="N12" s="515" t="n">
        <v>0</v>
      </c>
      <c r="O12" s="515" t="n">
        <v>0</v>
      </c>
      <c r="P12" s="516" t="n">
        <v>0</v>
      </c>
      <c r="Q12" s="515" t="n">
        <v>0</v>
      </c>
      <c r="R12" s="515" t="n">
        <v>0</v>
      </c>
      <c r="S12" s="515" t="n">
        <v>0</v>
      </c>
      <c r="T12" s="515" t="n">
        <v>0</v>
      </c>
      <c r="U12" s="515" t="n">
        <v>0</v>
      </c>
      <c r="V12" s="515" t="n">
        <v>0</v>
      </c>
      <c r="W12" s="515" t="n">
        <v>0</v>
      </c>
      <c r="X12" s="515" t="n">
        <v>0</v>
      </c>
      <c r="Y12" s="515" t="n">
        <v>0</v>
      </c>
      <c r="Z12" s="515" t="n">
        <v>0</v>
      </c>
      <c r="AA12" s="515" t="n">
        <v>0</v>
      </c>
      <c r="AB12" s="515" t="n">
        <v>0</v>
      </c>
      <c r="AC12" s="515" t="n">
        <v>0</v>
      </c>
      <c r="AD12" s="515" t="n">
        <v>0</v>
      </c>
      <c r="AE12" s="515" t="n">
        <v>0</v>
      </c>
      <c r="AF12" s="515" t="n">
        <v>0</v>
      </c>
      <c r="AG12" s="515" t="n">
        <v>0</v>
      </c>
      <c r="AH12" s="515" t="n">
        <v>0</v>
      </c>
      <c r="AI12" s="515" t="n">
        <v>0</v>
      </c>
      <c r="AJ12" s="515" t="n">
        <v>0</v>
      </c>
      <c r="AK12" s="515" t="n">
        <v>0</v>
      </c>
      <c r="AL12" s="595"/>
      <c r="AM12" s="517"/>
      <c r="AN12" s="517"/>
      <c r="AO12" s="596"/>
      <c r="AP12" s="461" t="n">
        <v>0</v>
      </c>
      <c r="AQ12" s="519" t="n">
        <v>0</v>
      </c>
      <c r="AR12" s="518"/>
      <c r="AS12" s="519"/>
      <c r="AT12" s="597"/>
      <c r="AU12" s="535"/>
      <c r="AV12" s="535"/>
      <c r="AW12" s="535"/>
      <c r="AX12" s="523" t="s">
        <v>9</v>
      </c>
      <c r="AY12" s="526" t="s">
        <v>580</v>
      </c>
      <c r="AZ12" s="466" t="n">
        <v>4</v>
      </c>
      <c r="BA12" s="466" t="n">
        <v>0</v>
      </c>
    </row>
    <row r="13" customFormat="false" ht="12.75" hidden="false" customHeight="false" outlineLevel="0" collapsed="false">
      <c r="A13" s="527" t="s">
        <v>485</v>
      </c>
      <c r="B13" s="514" t="s">
        <v>486</v>
      </c>
      <c r="C13" s="515" t="n">
        <v>0</v>
      </c>
      <c r="D13" s="515" t="n">
        <v>0</v>
      </c>
      <c r="E13" s="515" t="n">
        <v>0</v>
      </c>
      <c r="F13" s="515" t="n">
        <v>0</v>
      </c>
      <c r="G13" s="515" t="n">
        <v>0</v>
      </c>
      <c r="H13" s="515" t="n">
        <v>0</v>
      </c>
      <c r="I13" s="515" t="n">
        <v>0</v>
      </c>
      <c r="J13" s="515" t="n">
        <v>0</v>
      </c>
      <c r="K13" s="515" t="n">
        <v>0</v>
      </c>
      <c r="L13" s="515" t="n">
        <v>0</v>
      </c>
      <c r="M13" s="515" t="n">
        <v>0</v>
      </c>
      <c r="N13" s="515" t="n">
        <v>0</v>
      </c>
      <c r="O13" s="515" t="n">
        <v>0</v>
      </c>
      <c r="P13" s="516" t="n">
        <v>0</v>
      </c>
      <c r="Q13" s="515" t="n">
        <v>0</v>
      </c>
      <c r="R13" s="515" t="n">
        <v>0</v>
      </c>
      <c r="S13" s="515" t="n">
        <v>0</v>
      </c>
      <c r="T13" s="515" t="n">
        <v>0</v>
      </c>
      <c r="U13" s="515" t="n">
        <v>0</v>
      </c>
      <c r="V13" s="515" t="n">
        <v>0</v>
      </c>
      <c r="W13" s="515" t="n">
        <v>0</v>
      </c>
      <c r="X13" s="515" t="n">
        <v>0</v>
      </c>
      <c r="Y13" s="515" t="n">
        <v>0</v>
      </c>
      <c r="Z13" s="515" t="n">
        <v>0</v>
      </c>
      <c r="AA13" s="515" t="n">
        <v>0</v>
      </c>
      <c r="AB13" s="515" t="n">
        <v>0</v>
      </c>
      <c r="AC13" s="515" t="n">
        <v>0</v>
      </c>
      <c r="AD13" s="515" t="n">
        <v>0</v>
      </c>
      <c r="AE13" s="515" t="n">
        <v>0</v>
      </c>
      <c r="AF13" s="515" t="n">
        <v>0</v>
      </c>
      <c r="AG13" s="515" t="n">
        <v>0</v>
      </c>
      <c r="AH13" s="515" t="n">
        <v>0</v>
      </c>
      <c r="AI13" s="515" t="n">
        <v>0</v>
      </c>
      <c r="AJ13" s="515" t="n">
        <v>0</v>
      </c>
      <c r="AK13" s="515" t="n">
        <v>0</v>
      </c>
      <c r="AL13" s="595"/>
      <c r="AM13" s="517"/>
      <c r="AN13" s="517"/>
      <c r="AO13" s="596"/>
      <c r="AP13" s="461" t="n">
        <v>0</v>
      </c>
      <c r="AQ13" s="519" t="n">
        <v>0</v>
      </c>
      <c r="AR13" s="518"/>
      <c r="AS13" s="519"/>
      <c r="AT13" s="597"/>
      <c r="AU13" s="535"/>
      <c r="AV13" s="535"/>
      <c r="AW13" s="535"/>
      <c r="AX13" s="523" t="s">
        <v>486</v>
      </c>
      <c r="AY13" s="526" t="s">
        <v>582</v>
      </c>
      <c r="AZ13" s="466" t="n">
        <v>0</v>
      </c>
      <c r="BA13" s="466" t="n">
        <v>0</v>
      </c>
    </row>
    <row r="14" customFormat="false" ht="12.75" hidden="false" customHeight="false" outlineLevel="0" collapsed="false">
      <c r="A14" s="528"/>
      <c r="B14" s="529" t="s">
        <v>55</v>
      </c>
      <c r="C14" s="530" t="n">
        <v>0</v>
      </c>
      <c r="D14" s="530" t="n">
        <v>0</v>
      </c>
      <c r="E14" s="530" t="n">
        <v>0</v>
      </c>
      <c r="F14" s="530" t="n">
        <v>0</v>
      </c>
      <c r="G14" s="530" t="n">
        <v>0</v>
      </c>
      <c r="H14" s="530" t="n">
        <v>0</v>
      </c>
      <c r="I14" s="530" t="n">
        <v>0</v>
      </c>
      <c r="J14" s="530" t="n">
        <v>0</v>
      </c>
      <c r="K14" s="531" t="n">
        <v>0</v>
      </c>
      <c r="L14" s="530" t="n">
        <v>0</v>
      </c>
      <c r="M14" s="530" t="n">
        <v>0</v>
      </c>
      <c r="N14" s="530" t="n">
        <v>0</v>
      </c>
      <c r="O14" s="530" t="n">
        <v>0</v>
      </c>
      <c r="P14" s="530" t="n">
        <v>0</v>
      </c>
      <c r="Q14" s="530" t="n">
        <v>0</v>
      </c>
      <c r="R14" s="530" t="n">
        <v>0</v>
      </c>
      <c r="S14" s="530" t="n">
        <v>0</v>
      </c>
      <c r="T14" s="530" t="n">
        <v>0</v>
      </c>
      <c r="U14" s="530" t="n">
        <v>0</v>
      </c>
      <c r="V14" s="530" t="n">
        <v>0</v>
      </c>
      <c r="W14" s="530" t="n">
        <v>0</v>
      </c>
      <c r="X14" s="530" t="n">
        <v>0</v>
      </c>
      <c r="Y14" s="530" t="n">
        <v>0</v>
      </c>
      <c r="Z14" s="530" t="n">
        <v>0</v>
      </c>
      <c r="AA14" s="530"/>
      <c r="AB14" s="530"/>
      <c r="AC14" s="530" t="n">
        <v>0</v>
      </c>
      <c r="AD14" s="532" t="n">
        <v>0</v>
      </c>
      <c r="AE14" s="530" t="n">
        <v>0</v>
      </c>
      <c r="AF14" s="530" t="n">
        <v>0</v>
      </c>
      <c r="AG14" s="530" t="n">
        <v>0</v>
      </c>
      <c r="AH14" s="530" t="n">
        <v>0</v>
      </c>
      <c r="AI14" s="530" t="n">
        <v>0</v>
      </c>
      <c r="AJ14" s="530" t="n">
        <v>0</v>
      </c>
      <c r="AK14" s="530" t="n">
        <v>0</v>
      </c>
      <c r="AL14" s="530" t="n">
        <v>0</v>
      </c>
      <c r="AM14" s="530" t="n">
        <v>0</v>
      </c>
      <c r="AN14" s="530"/>
      <c r="AO14" s="530" t="n">
        <v>0</v>
      </c>
      <c r="AP14" s="530" t="n">
        <v>0</v>
      </c>
      <c r="AQ14" s="530" t="n">
        <v>0</v>
      </c>
      <c r="AR14" s="530" t="n">
        <v>0</v>
      </c>
      <c r="AS14" s="530"/>
      <c r="AT14" s="598"/>
      <c r="AU14" s="535"/>
      <c r="AV14" s="540"/>
      <c r="AW14" s="540"/>
      <c r="AX14" s="523" t="s">
        <v>55</v>
      </c>
      <c r="AY14" s="533"/>
    </row>
    <row r="15" customFormat="false" ht="12.75" hidden="false" customHeight="false" outlineLevel="0" collapsed="false">
      <c r="A15" s="513"/>
      <c r="B15" s="534" t="s">
        <v>597</v>
      </c>
      <c r="C15" s="535"/>
      <c r="D15" s="535"/>
      <c r="E15" s="535"/>
      <c r="F15" s="535"/>
      <c r="G15" s="535"/>
      <c r="H15" s="535"/>
      <c r="I15" s="535"/>
      <c r="J15" s="535"/>
      <c r="K15" s="536"/>
      <c r="L15" s="535"/>
      <c r="M15" s="535"/>
      <c r="N15" s="535"/>
      <c r="O15" s="535"/>
      <c r="P15" s="535"/>
      <c r="Q15" s="535"/>
      <c r="R15" s="535"/>
      <c r="S15" s="535"/>
      <c r="T15" s="535"/>
      <c r="U15" s="535"/>
      <c r="V15" s="535"/>
      <c r="W15" s="535"/>
      <c r="X15" s="535"/>
      <c r="Y15" s="535"/>
      <c r="Z15" s="535"/>
      <c r="AA15" s="535"/>
      <c r="AB15" s="535"/>
      <c r="AC15" s="535"/>
      <c r="AD15" s="535"/>
      <c r="AE15" s="535"/>
      <c r="AF15" s="535"/>
      <c r="AG15" s="535"/>
      <c r="AH15" s="535"/>
      <c r="AI15" s="535"/>
      <c r="AJ15" s="535"/>
      <c r="AK15" s="535"/>
      <c r="AL15" s="537"/>
      <c r="AM15" s="535"/>
      <c r="AN15" s="535"/>
      <c r="AO15" s="535"/>
      <c r="AP15" s="535"/>
      <c r="AQ15" s="535"/>
      <c r="AR15" s="538"/>
      <c r="AS15" s="535"/>
      <c r="AT15" s="535"/>
      <c r="AU15" s="539"/>
      <c r="AV15" s="540"/>
      <c r="AW15" s="540"/>
      <c r="AX15" s="523"/>
      <c r="AY15" s="525"/>
    </row>
    <row r="16" customFormat="false" ht="12.75" hidden="false" customHeight="false" outlineLevel="0" collapsed="false">
      <c r="A16" s="544" t="n">
        <v>3520</v>
      </c>
      <c r="B16" s="545" t="s">
        <v>13</v>
      </c>
      <c r="C16" s="515" t="n">
        <v>0</v>
      </c>
      <c r="D16" s="515" t="n">
        <v>0</v>
      </c>
      <c r="E16" s="515" t="n">
        <v>0</v>
      </c>
      <c r="F16" s="515" t="n">
        <v>43339.0930535259</v>
      </c>
      <c r="G16" s="515" t="n">
        <v>0</v>
      </c>
      <c r="H16" s="515" t="n">
        <v>0</v>
      </c>
      <c r="I16" s="515" t="n">
        <v>0</v>
      </c>
      <c r="J16" s="515" t="n">
        <v>0</v>
      </c>
      <c r="K16" s="515" t="n">
        <v>0</v>
      </c>
      <c r="L16" s="515" t="n">
        <v>0</v>
      </c>
      <c r="M16" s="515"/>
      <c r="N16" s="515" t="n">
        <v>0</v>
      </c>
      <c r="O16" s="515" t="n">
        <v>0</v>
      </c>
      <c r="P16" s="515" t="n">
        <v>0</v>
      </c>
      <c r="Q16" s="515" t="n">
        <v>0</v>
      </c>
      <c r="R16" s="515" t="n">
        <v>0</v>
      </c>
      <c r="S16" s="515" t="n">
        <v>0</v>
      </c>
      <c r="T16" s="515" t="n">
        <v>0</v>
      </c>
      <c r="U16" s="515" t="n">
        <v>0</v>
      </c>
      <c r="V16" s="515" t="n">
        <v>0</v>
      </c>
      <c r="W16" s="515" t="n">
        <v>0</v>
      </c>
      <c r="X16" s="515" t="n">
        <v>0</v>
      </c>
      <c r="Y16" s="515" t="n">
        <v>0</v>
      </c>
      <c r="Z16" s="515" t="n">
        <v>0</v>
      </c>
      <c r="AA16" s="515" t="n">
        <v>0</v>
      </c>
      <c r="AB16" s="515" t="n">
        <v>0</v>
      </c>
      <c r="AC16" s="515" t="n">
        <v>0</v>
      </c>
      <c r="AD16" s="515" t="n">
        <v>0</v>
      </c>
      <c r="AE16" s="515" t="n">
        <v>0</v>
      </c>
      <c r="AF16" s="515" t="n">
        <v>0</v>
      </c>
      <c r="AG16" s="515" t="n">
        <v>0</v>
      </c>
      <c r="AH16" s="515" t="n">
        <v>0</v>
      </c>
      <c r="AI16" s="515" t="n">
        <v>0</v>
      </c>
      <c r="AJ16" s="515" t="n">
        <v>0</v>
      </c>
      <c r="AK16" s="515" t="n">
        <v>0</v>
      </c>
      <c r="AL16" s="595"/>
      <c r="AO16" s="596"/>
      <c r="AP16" s="461" t="n">
        <v>43339.0930535259</v>
      </c>
      <c r="AQ16" s="519" t="n">
        <v>43339.0930535259</v>
      </c>
      <c r="AR16" s="518"/>
      <c r="AS16" s="519"/>
      <c r="AT16" s="597"/>
      <c r="AU16" s="539"/>
      <c r="AV16" s="535"/>
      <c r="AW16" s="535"/>
      <c r="AX16" s="523" t="s">
        <v>13</v>
      </c>
      <c r="AY16" s="525" t="s">
        <v>583</v>
      </c>
      <c r="AZ16" s="466" t="n">
        <v>1</v>
      </c>
      <c r="BA16" s="466" t="n">
        <v>0.583333333333333</v>
      </c>
    </row>
    <row r="17" customFormat="false" ht="12.75" hidden="false" customHeight="false" outlineLevel="0" collapsed="false">
      <c r="A17" s="544" t="n">
        <v>3300</v>
      </c>
      <c r="B17" s="544" t="s">
        <v>14</v>
      </c>
      <c r="C17" s="515" t="n">
        <v>0</v>
      </c>
      <c r="D17" s="515" t="n">
        <v>0</v>
      </c>
      <c r="E17" s="515" t="n">
        <v>0</v>
      </c>
      <c r="F17" s="515" t="n">
        <v>0</v>
      </c>
      <c r="G17" s="515" t="n">
        <v>0</v>
      </c>
      <c r="H17" s="515" t="n">
        <v>0</v>
      </c>
      <c r="I17" s="515" t="n">
        <v>0</v>
      </c>
      <c r="J17" s="515" t="n">
        <v>0</v>
      </c>
      <c r="K17" s="515" t="n">
        <v>0</v>
      </c>
      <c r="L17" s="515" t="n">
        <v>0</v>
      </c>
      <c r="M17" s="515"/>
      <c r="N17" s="515" t="n">
        <v>0</v>
      </c>
      <c r="O17" s="515" t="n">
        <v>0</v>
      </c>
      <c r="P17" s="515" t="n">
        <v>0</v>
      </c>
      <c r="Q17" s="515" t="n">
        <v>0</v>
      </c>
      <c r="R17" s="515" t="n">
        <v>0</v>
      </c>
      <c r="S17" s="515" t="n">
        <v>0</v>
      </c>
      <c r="T17" s="515" t="n">
        <v>0</v>
      </c>
      <c r="U17" s="515" t="n">
        <v>0</v>
      </c>
      <c r="V17" s="515" t="n">
        <v>0</v>
      </c>
      <c r="W17" s="515" t="n">
        <v>0</v>
      </c>
      <c r="X17" s="515" t="n">
        <v>0</v>
      </c>
      <c r="Y17" s="515" t="n">
        <v>0</v>
      </c>
      <c r="Z17" s="515" t="n">
        <v>0</v>
      </c>
      <c r="AA17" s="515" t="n">
        <v>0</v>
      </c>
      <c r="AB17" s="515" t="n">
        <v>0</v>
      </c>
      <c r="AC17" s="515" t="n">
        <v>0</v>
      </c>
      <c r="AD17" s="515" t="n">
        <v>0</v>
      </c>
      <c r="AE17" s="515" t="n">
        <v>0</v>
      </c>
      <c r="AF17" s="515" t="n">
        <v>0</v>
      </c>
      <c r="AG17" s="515" t="n">
        <v>0</v>
      </c>
      <c r="AH17" s="515" t="n">
        <v>0</v>
      </c>
      <c r="AI17" s="515" t="n">
        <v>0</v>
      </c>
      <c r="AJ17" s="515" t="n">
        <v>0</v>
      </c>
      <c r="AK17" s="515" t="n">
        <v>0</v>
      </c>
      <c r="AL17" s="595"/>
      <c r="AO17" s="596"/>
      <c r="AP17" s="461" t="n">
        <v>0</v>
      </c>
      <c r="AQ17" s="519" t="n">
        <v>0</v>
      </c>
      <c r="AR17" s="518"/>
      <c r="AS17" s="519"/>
      <c r="AT17" s="597"/>
      <c r="AU17" s="535"/>
      <c r="AV17" s="535"/>
      <c r="AW17" s="535"/>
      <c r="AX17" s="523" t="s">
        <v>14</v>
      </c>
      <c r="AY17" s="525" t="s">
        <v>583</v>
      </c>
      <c r="AZ17" s="466" t="n">
        <v>2</v>
      </c>
      <c r="BA17" s="466" t="n">
        <v>0</v>
      </c>
    </row>
    <row r="18" customFormat="false" ht="12.75" hidden="false" customHeight="false" outlineLevel="0" collapsed="false">
      <c r="A18" s="544" t="n">
        <v>3317</v>
      </c>
      <c r="B18" s="544" t="s">
        <v>23</v>
      </c>
      <c r="C18" s="515" t="n">
        <v>0</v>
      </c>
      <c r="D18" s="515" t="n">
        <v>0</v>
      </c>
      <c r="E18" s="515" t="n">
        <v>0</v>
      </c>
      <c r="F18" s="515" t="n">
        <v>0</v>
      </c>
      <c r="G18" s="515" t="n">
        <v>0</v>
      </c>
      <c r="H18" s="515" t="n">
        <v>0</v>
      </c>
      <c r="I18" s="515" t="n">
        <v>0</v>
      </c>
      <c r="J18" s="515" t="n">
        <v>0</v>
      </c>
      <c r="K18" s="515" t="n">
        <v>0</v>
      </c>
      <c r="L18" s="515" t="n">
        <v>0</v>
      </c>
      <c r="M18" s="515"/>
      <c r="N18" s="515" t="n">
        <v>0</v>
      </c>
      <c r="O18" s="515" t="n">
        <v>0</v>
      </c>
      <c r="P18" s="515" t="n">
        <v>0</v>
      </c>
      <c r="Q18" s="515" t="n">
        <v>0</v>
      </c>
      <c r="R18" s="515" t="n">
        <v>0</v>
      </c>
      <c r="S18" s="515" t="n">
        <v>0</v>
      </c>
      <c r="T18" s="515" t="n">
        <v>0</v>
      </c>
      <c r="U18" s="515" t="n">
        <v>0</v>
      </c>
      <c r="V18" s="515" t="n">
        <v>0</v>
      </c>
      <c r="W18" s="515" t="n">
        <v>0</v>
      </c>
      <c r="X18" s="515" t="n">
        <v>0</v>
      </c>
      <c r="Y18" s="515" t="n">
        <v>0</v>
      </c>
      <c r="Z18" s="515" t="n">
        <v>0</v>
      </c>
      <c r="AA18" s="515" t="n">
        <v>0</v>
      </c>
      <c r="AB18" s="515" t="n">
        <v>0</v>
      </c>
      <c r="AC18" s="515" t="n">
        <v>0</v>
      </c>
      <c r="AD18" s="515" t="n">
        <v>0</v>
      </c>
      <c r="AE18" s="515" t="n">
        <v>0</v>
      </c>
      <c r="AF18" s="515" t="n">
        <v>0</v>
      </c>
      <c r="AG18" s="515" t="n">
        <v>0</v>
      </c>
      <c r="AH18" s="515" t="n">
        <v>0</v>
      </c>
      <c r="AI18" s="515" t="n">
        <v>0</v>
      </c>
      <c r="AJ18" s="515" t="n">
        <v>0</v>
      </c>
      <c r="AK18" s="515" t="n">
        <v>0</v>
      </c>
      <c r="AL18" s="595"/>
      <c r="AO18" s="596"/>
      <c r="AP18" s="461" t="n">
        <v>0</v>
      </c>
      <c r="AQ18" s="519" t="n">
        <v>0</v>
      </c>
      <c r="AR18" s="518"/>
      <c r="AS18" s="519"/>
      <c r="AT18" s="597"/>
      <c r="AU18" s="535"/>
      <c r="AV18" s="535"/>
      <c r="AW18" s="535"/>
      <c r="AX18" s="523" t="s">
        <v>23</v>
      </c>
      <c r="AY18" s="525" t="s">
        <v>581</v>
      </c>
      <c r="AZ18" s="466" t="n">
        <v>3</v>
      </c>
      <c r="BA18" s="466" t="n">
        <v>0</v>
      </c>
    </row>
    <row r="19" customFormat="false" ht="12.75" hidden="false" customHeight="false" outlineLevel="0" collapsed="false">
      <c r="A19" s="544" t="n">
        <v>3514</v>
      </c>
      <c r="B19" s="544" t="s">
        <v>29</v>
      </c>
      <c r="C19" s="515" t="n">
        <v>0</v>
      </c>
      <c r="D19" s="515" t="n">
        <v>0</v>
      </c>
      <c r="E19" s="515" t="n">
        <v>0</v>
      </c>
      <c r="F19" s="515" t="n">
        <v>0</v>
      </c>
      <c r="G19" s="515" t="n">
        <v>0</v>
      </c>
      <c r="H19" s="515" t="n">
        <v>0</v>
      </c>
      <c r="I19" s="515" t="n">
        <v>0</v>
      </c>
      <c r="J19" s="515" t="n">
        <v>0</v>
      </c>
      <c r="K19" s="515" t="n">
        <v>0</v>
      </c>
      <c r="L19" s="515" t="n">
        <v>0</v>
      </c>
      <c r="M19" s="515"/>
      <c r="N19" s="515" t="n">
        <v>0</v>
      </c>
      <c r="O19" s="515" t="n">
        <v>0</v>
      </c>
      <c r="P19" s="515" t="n">
        <v>0</v>
      </c>
      <c r="Q19" s="515" t="n">
        <v>0</v>
      </c>
      <c r="R19" s="515" t="n">
        <v>0</v>
      </c>
      <c r="S19" s="515" t="n">
        <v>0</v>
      </c>
      <c r="T19" s="515" t="n">
        <v>0</v>
      </c>
      <c r="U19" s="515" t="n">
        <v>0</v>
      </c>
      <c r="V19" s="515" t="n">
        <v>0</v>
      </c>
      <c r="W19" s="515" t="n">
        <v>0</v>
      </c>
      <c r="X19" s="515" t="n">
        <v>0</v>
      </c>
      <c r="Y19" s="515" t="n">
        <v>0</v>
      </c>
      <c r="Z19" s="515" t="n">
        <v>0</v>
      </c>
      <c r="AA19" s="515" t="n">
        <v>0</v>
      </c>
      <c r="AB19" s="515" t="n">
        <v>0</v>
      </c>
      <c r="AC19" s="515" t="n">
        <v>0</v>
      </c>
      <c r="AD19" s="515" t="n">
        <v>0</v>
      </c>
      <c r="AE19" s="515" t="n">
        <v>0</v>
      </c>
      <c r="AF19" s="515" t="n">
        <v>0</v>
      </c>
      <c r="AG19" s="515" t="n">
        <v>0</v>
      </c>
      <c r="AH19" s="515" t="n">
        <v>0</v>
      </c>
      <c r="AI19" s="515" t="n">
        <v>0</v>
      </c>
      <c r="AJ19" s="515" t="n">
        <v>0</v>
      </c>
      <c r="AK19" s="515" t="n">
        <v>0</v>
      </c>
      <c r="AL19" s="595"/>
      <c r="AO19" s="596"/>
      <c r="AP19" s="461" t="n">
        <v>0</v>
      </c>
      <c r="AQ19" s="519" t="n">
        <v>0</v>
      </c>
      <c r="AR19" s="518"/>
      <c r="AS19" s="519"/>
      <c r="AT19" s="597"/>
      <c r="AU19" s="535"/>
      <c r="AV19" s="535"/>
      <c r="AW19" s="535"/>
      <c r="AX19" s="523" t="s">
        <v>29</v>
      </c>
      <c r="AY19" s="525" t="s">
        <v>584</v>
      </c>
      <c r="AZ19" s="466" t="n">
        <v>4</v>
      </c>
      <c r="BA19" s="466" t="n">
        <v>0</v>
      </c>
    </row>
    <row r="20" customFormat="false" ht="12.75" hidden="false" customHeight="false" outlineLevel="0" collapsed="false">
      <c r="A20" s="544" t="n">
        <v>3500</v>
      </c>
      <c r="B20" s="544" t="s">
        <v>30</v>
      </c>
      <c r="C20" s="515" t="n">
        <v>0</v>
      </c>
      <c r="D20" s="515" t="n">
        <v>0</v>
      </c>
      <c r="E20" s="515" t="n">
        <v>0</v>
      </c>
      <c r="F20" s="515" t="n">
        <v>0</v>
      </c>
      <c r="G20" s="515" t="n">
        <v>0</v>
      </c>
      <c r="H20" s="515" t="n">
        <v>0</v>
      </c>
      <c r="I20" s="515" t="n">
        <v>0</v>
      </c>
      <c r="J20" s="515" t="n">
        <v>0</v>
      </c>
      <c r="K20" s="515" t="n">
        <v>0</v>
      </c>
      <c r="L20" s="515" t="n">
        <v>0</v>
      </c>
      <c r="M20" s="515"/>
      <c r="N20" s="515" t="n">
        <v>0</v>
      </c>
      <c r="O20" s="515" t="n">
        <v>0</v>
      </c>
      <c r="P20" s="515" t="n">
        <v>0</v>
      </c>
      <c r="Q20" s="515" t="n">
        <v>0</v>
      </c>
      <c r="R20" s="515" t="n">
        <v>0</v>
      </c>
      <c r="S20" s="515" t="n">
        <v>0</v>
      </c>
      <c r="T20" s="515" t="n">
        <v>0</v>
      </c>
      <c r="U20" s="515" t="n">
        <v>0</v>
      </c>
      <c r="V20" s="515" t="n">
        <v>0</v>
      </c>
      <c r="W20" s="515" t="n">
        <v>0</v>
      </c>
      <c r="X20" s="515" t="n">
        <v>0</v>
      </c>
      <c r="Y20" s="515" t="n">
        <v>0</v>
      </c>
      <c r="Z20" s="515" t="n">
        <v>0</v>
      </c>
      <c r="AA20" s="515" t="n">
        <v>0</v>
      </c>
      <c r="AB20" s="515" t="n">
        <v>0</v>
      </c>
      <c r="AC20" s="515" t="n">
        <v>0</v>
      </c>
      <c r="AD20" s="515" t="n">
        <v>0</v>
      </c>
      <c r="AE20" s="515" t="n">
        <v>0</v>
      </c>
      <c r="AF20" s="515" t="n">
        <v>0</v>
      </c>
      <c r="AG20" s="515" t="n">
        <v>0</v>
      </c>
      <c r="AH20" s="515" t="n">
        <v>0</v>
      </c>
      <c r="AI20" s="515" t="n">
        <v>0</v>
      </c>
      <c r="AJ20" s="515" t="n">
        <v>0</v>
      </c>
      <c r="AK20" s="515" t="n">
        <v>0</v>
      </c>
      <c r="AL20" s="595"/>
      <c r="AO20" s="596"/>
      <c r="AP20" s="461" t="n">
        <v>0</v>
      </c>
      <c r="AQ20" s="519" t="n">
        <v>0</v>
      </c>
      <c r="AR20" s="518"/>
      <c r="AS20" s="519"/>
      <c r="AT20" s="597"/>
      <c r="AU20" s="535"/>
      <c r="AV20" s="535"/>
      <c r="AW20" s="535"/>
      <c r="AX20" s="523" t="s">
        <v>30</v>
      </c>
      <c r="AY20" s="525" t="s">
        <v>584</v>
      </c>
      <c r="AZ20" s="466" t="n">
        <v>5</v>
      </c>
      <c r="BA20" s="466" t="n">
        <v>0</v>
      </c>
    </row>
    <row r="21" customFormat="false" ht="12.75" hidden="false" customHeight="false" outlineLevel="0" collapsed="false">
      <c r="A21" s="544" t="n">
        <v>2064</v>
      </c>
      <c r="B21" s="544" t="s">
        <v>33</v>
      </c>
      <c r="C21" s="515" t="n">
        <v>10978.0424080368</v>
      </c>
      <c r="D21" s="515" t="n">
        <v>17846.2647793094</v>
      </c>
      <c r="E21" s="515" t="n">
        <v>55638.3549001998</v>
      </c>
      <c r="F21" s="515" t="n">
        <v>102156.433626168</v>
      </c>
      <c r="G21" s="515" t="n">
        <v>0</v>
      </c>
      <c r="H21" s="515" t="n">
        <v>0</v>
      </c>
      <c r="I21" s="515" t="n">
        <v>819.547511219396</v>
      </c>
      <c r="J21" s="515" t="n">
        <v>0</v>
      </c>
      <c r="K21" s="515" t="n">
        <v>9687.6</v>
      </c>
      <c r="L21" s="515" t="n">
        <v>21269.9571655714</v>
      </c>
      <c r="M21" s="515"/>
      <c r="N21" s="515" t="n">
        <v>39441.9645475139</v>
      </c>
      <c r="O21" s="515" t="n">
        <v>1000.18447682001</v>
      </c>
      <c r="P21" s="515" t="n">
        <v>0</v>
      </c>
      <c r="Q21" s="515" t="n">
        <v>0</v>
      </c>
      <c r="R21" s="515" t="n">
        <v>19451.270843147</v>
      </c>
      <c r="S21" s="515" t="n">
        <v>3599.72589618609</v>
      </c>
      <c r="T21" s="515" t="n">
        <v>18281.1157788293</v>
      </c>
      <c r="U21" s="515" t="n">
        <v>0</v>
      </c>
      <c r="V21" s="515" t="n">
        <v>0</v>
      </c>
      <c r="W21" s="515" t="n">
        <v>1267.65760240756</v>
      </c>
      <c r="X21" s="515" t="n">
        <v>346.424081096167</v>
      </c>
      <c r="Y21" s="515" t="n">
        <v>0</v>
      </c>
      <c r="Z21" s="515" t="n">
        <v>1277.91666666667</v>
      </c>
      <c r="AA21" s="515" t="n">
        <v>5708.85416666667</v>
      </c>
      <c r="AB21" s="515" t="n">
        <v>0</v>
      </c>
      <c r="AC21" s="515" t="n">
        <v>0</v>
      </c>
      <c r="AD21" s="515" t="n">
        <v>41936.350057185</v>
      </c>
      <c r="AE21" s="515" t="n">
        <v>1236.3596193375</v>
      </c>
      <c r="AF21" s="515" t="n">
        <v>0</v>
      </c>
      <c r="AG21" s="515" t="n">
        <v>0</v>
      </c>
      <c r="AH21" s="515" t="n">
        <v>0</v>
      </c>
      <c r="AI21" s="515" t="n">
        <v>0</v>
      </c>
      <c r="AJ21" s="515" t="n">
        <v>0</v>
      </c>
      <c r="AK21" s="515" t="n">
        <v>0</v>
      </c>
      <c r="AL21" s="595" t="n">
        <v>6408.37092484758</v>
      </c>
      <c r="AO21" s="596"/>
      <c r="AP21" s="461" t="n">
        <v>358352.395051208</v>
      </c>
      <c r="AQ21" s="519" t="n">
        <v>358352.395051208</v>
      </c>
      <c r="AR21" s="518"/>
      <c r="AS21" s="519"/>
      <c r="AT21" s="597"/>
      <c r="AU21" s="535"/>
      <c r="AV21" s="535"/>
      <c r="AW21" s="535"/>
      <c r="AX21" s="523" t="s">
        <v>33</v>
      </c>
      <c r="AY21" s="525" t="s">
        <v>581</v>
      </c>
      <c r="AZ21" s="466" t="n">
        <v>6</v>
      </c>
      <c r="BA21" s="466" t="n">
        <v>0.416666666666667</v>
      </c>
    </row>
    <row r="22" customFormat="false" ht="12.75" hidden="false" customHeight="false" outlineLevel="0" collapsed="false">
      <c r="A22" s="544" t="n">
        <v>2002</v>
      </c>
      <c r="B22" s="544" t="s">
        <v>36</v>
      </c>
      <c r="C22" s="515" t="n">
        <v>0</v>
      </c>
      <c r="D22" s="515" t="n">
        <v>0</v>
      </c>
      <c r="E22" s="515" t="n">
        <v>0</v>
      </c>
      <c r="F22" s="515" t="n">
        <v>0</v>
      </c>
      <c r="G22" s="515" t="n">
        <v>0</v>
      </c>
      <c r="H22" s="515" t="n">
        <v>0</v>
      </c>
      <c r="I22" s="515" t="n">
        <v>0</v>
      </c>
      <c r="J22" s="515" t="n">
        <v>0</v>
      </c>
      <c r="K22" s="515" t="n">
        <v>0</v>
      </c>
      <c r="L22" s="515" t="n">
        <v>0</v>
      </c>
      <c r="M22" s="515"/>
      <c r="N22" s="515" t="n">
        <v>0</v>
      </c>
      <c r="O22" s="515" t="n">
        <v>0</v>
      </c>
      <c r="P22" s="515" t="n">
        <v>0</v>
      </c>
      <c r="Q22" s="515" t="n">
        <v>0</v>
      </c>
      <c r="R22" s="515" t="n">
        <v>0</v>
      </c>
      <c r="S22" s="515" t="n">
        <v>0</v>
      </c>
      <c r="T22" s="515" t="n">
        <v>0</v>
      </c>
      <c r="U22" s="515" t="n">
        <v>0</v>
      </c>
      <c r="V22" s="515" t="n">
        <v>0</v>
      </c>
      <c r="W22" s="515" t="n">
        <v>0</v>
      </c>
      <c r="X22" s="515" t="n">
        <v>0</v>
      </c>
      <c r="Y22" s="515" t="n">
        <v>0</v>
      </c>
      <c r="Z22" s="515" t="n">
        <v>0</v>
      </c>
      <c r="AA22" s="515" t="n">
        <v>0</v>
      </c>
      <c r="AB22" s="515" t="n">
        <v>0</v>
      </c>
      <c r="AC22" s="515" t="n">
        <v>0</v>
      </c>
      <c r="AD22" s="515" t="n">
        <v>0</v>
      </c>
      <c r="AE22" s="515" t="n">
        <v>0</v>
      </c>
      <c r="AF22" s="515" t="n">
        <v>0</v>
      </c>
      <c r="AG22" s="515" t="n">
        <v>0</v>
      </c>
      <c r="AH22" s="515" t="n">
        <v>0</v>
      </c>
      <c r="AI22" s="515" t="n">
        <v>0</v>
      </c>
      <c r="AJ22" s="515" t="n">
        <v>0</v>
      </c>
      <c r="AK22" s="515" t="n">
        <v>0</v>
      </c>
      <c r="AL22" s="595"/>
      <c r="AO22" s="596"/>
      <c r="AP22" s="461" t="n">
        <v>0</v>
      </c>
      <c r="AQ22" s="519" t="n">
        <v>0</v>
      </c>
      <c r="AR22" s="518"/>
      <c r="AS22" s="519"/>
      <c r="AT22" s="597"/>
      <c r="AU22" s="535"/>
      <c r="AV22" s="535"/>
      <c r="AW22" s="535"/>
      <c r="AX22" s="523" t="s">
        <v>36</v>
      </c>
      <c r="AY22" s="525" t="s">
        <v>584</v>
      </c>
      <c r="AZ22" s="466" t="n">
        <v>7</v>
      </c>
      <c r="BA22" s="466" t="n">
        <v>0</v>
      </c>
    </row>
    <row r="23" customFormat="false" ht="12.75" hidden="false" customHeight="false" outlineLevel="0" collapsed="false">
      <c r="A23" s="544" t="n">
        <v>2079</v>
      </c>
      <c r="B23" s="544" t="s">
        <v>39</v>
      </c>
      <c r="C23" s="515" t="n">
        <v>0</v>
      </c>
      <c r="D23" s="515" t="n">
        <v>0</v>
      </c>
      <c r="E23" s="515" t="n">
        <v>0</v>
      </c>
      <c r="F23" s="515" t="n">
        <v>0</v>
      </c>
      <c r="G23" s="515" t="n">
        <v>0</v>
      </c>
      <c r="H23" s="515" t="n">
        <v>0</v>
      </c>
      <c r="I23" s="515" t="n">
        <v>0</v>
      </c>
      <c r="J23" s="515" t="n">
        <v>0</v>
      </c>
      <c r="K23" s="515" t="n">
        <v>0</v>
      </c>
      <c r="L23" s="515" t="n">
        <v>0</v>
      </c>
      <c r="M23" s="515"/>
      <c r="N23" s="515" t="n">
        <v>0</v>
      </c>
      <c r="O23" s="515" t="n">
        <v>0</v>
      </c>
      <c r="P23" s="515" t="n">
        <v>0</v>
      </c>
      <c r="Q23" s="515" t="n">
        <v>0</v>
      </c>
      <c r="R23" s="515" t="n">
        <v>0</v>
      </c>
      <c r="S23" s="515" t="n">
        <v>0</v>
      </c>
      <c r="T23" s="515" t="n">
        <v>0</v>
      </c>
      <c r="U23" s="515" t="n">
        <v>0</v>
      </c>
      <c r="V23" s="515" t="n">
        <v>0</v>
      </c>
      <c r="W23" s="515" t="n">
        <v>0</v>
      </c>
      <c r="X23" s="515" t="n">
        <v>0</v>
      </c>
      <c r="Y23" s="515" t="n">
        <v>0</v>
      </c>
      <c r="Z23" s="515" t="n">
        <v>0</v>
      </c>
      <c r="AA23" s="515" t="n">
        <v>0</v>
      </c>
      <c r="AB23" s="515" t="n">
        <v>0</v>
      </c>
      <c r="AC23" s="515" t="n">
        <v>0</v>
      </c>
      <c r="AD23" s="515" t="n">
        <v>0</v>
      </c>
      <c r="AE23" s="515" t="n">
        <v>0</v>
      </c>
      <c r="AF23" s="515" t="n">
        <v>0</v>
      </c>
      <c r="AG23" s="515" t="n">
        <v>0</v>
      </c>
      <c r="AH23" s="515" t="n">
        <v>0</v>
      </c>
      <c r="AI23" s="515" t="n">
        <v>0</v>
      </c>
      <c r="AJ23" s="515" t="n">
        <v>0</v>
      </c>
      <c r="AK23" s="515" t="n">
        <v>0</v>
      </c>
      <c r="AL23" s="595"/>
      <c r="AO23" s="596"/>
      <c r="AP23" s="461" t="n">
        <v>0</v>
      </c>
      <c r="AQ23" s="519" t="n">
        <v>0</v>
      </c>
      <c r="AR23" s="518"/>
      <c r="AS23" s="519"/>
      <c r="AT23" s="597"/>
      <c r="AU23" s="535"/>
      <c r="AV23" s="535"/>
      <c r="AW23" s="535"/>
      <c r="AX23" s="523" t="s">
        <v>39</v>
      </c>
      <c r="AY23" s="525" t="s">
        <v>584</v>
      </c>
      <c r="AZ23" s="466" t="n">
        <v>8</v>
      </c>
      <c r="BA23" s="466" t="n">
        <v>0</v>
      </c>
    </row>
    <row r="24" customFormat="false" ht="12.75" hidden="false" customHeight="false" outlineLevel="0" collapsed="false">
      <c r="A24" s="544" t="n">
        <v>2003</v>
      </c>
      <c r="B24" s="544" t="s">
        <v>42</v>
      </c>
      <c r="C24" s="515" t="n">
        <v>0</v>
      </c>
      <c r="D24" s="515" t="n">
        <v>0</v>
      </c>
      <c r="E24" s="515" t="n">
        <v>0</v>
      </c>
      <c r="F24" s="515" t="n">
        <v>0</v>
      </c>
      <c r="G24" s="515" t="n">
        <v>0</v>
      </c>
      <c r="H24" s="515" t="n">
        <v>0</v>
      </c>
      <c r="I24" s="515" t="n">
        <v>0</v>
      </c>
      <c r="J24" s="515" t="n">
        <v>0</v>
      </c>
      <c r="K24" s="515" t="n">
        <v>0</v>
      </c>
      <c r="L24" s="515" t="n">
        <v>0</v>
      </c>
      <c r="M24" s="515"/>
      <c r="N24" s="515" t="n">
        <v>0</v>
      </c>
      <c r="O24" s="515" t="n">
        <v>0</v>
      </c>
      <c r="P24" s="515" t="n">
        <v>0</v>
      </c>
      <c r="Q24" s="515" t="n">
        <v>0</v>
      </c>
      <c r="R24" s="515" t="n">
        <v>0</v>
      </c>
      <c r="S24" s="515" t="n">
        <v>0</v>
      </c>
      <c r="T24" s="515" t="n">
        <v>0</v>
      </c>
      <c r="U24" s="515" t="n">
        <v>0</v>
      </c>
      <c r="V24" s="515" t="n">
        <v>0</v>
      </c>
      <c r="W24" s="515" t="n">
        <v>0</v>
      </c>
      <c r="X24" s="515" t="n">
        <v>0</v>
      </c>
      <c r="Y24" s="515" t="n">
        <v>0</v>
      </c>
      <c r="Z24" s="515" t="n">
        <v>0</v>
      </c>
      <c r="AA24" s="515" t="n">
        <v>0</v>
      </c>
      <c r="AB24" s="515" t="n">
        <v>0</v>
      </c>
      <c r="AC24" s="515" t="n">
        <v>0</v>
      </c>
      <c r="AD24" s="515" t="n">
        <v>0</v>
      </c>
      <c r="AE24" s="515" t="n">
        <v>0</v>
      </c>
      <c r="AF24" s="515" t="n">
        <v>0</v>
      </c>
      <c r="AG24" s="515" t="n">
        <v>0</v>
      </c>
      <c r="AH24" s="515" t="n">
        <v>0</v>
      </c>
      <c r="AI24" s="515" t="n">
        <v>0</v>
      </c>
      <c r="AJ24" s="515" t="n">
        <v>0</v>
      </c>
      <c r="AK24" s="515" t="n">
        <v>0</v>
      </c>
      <c r="AL24" s="595"/>
      <c r="AO24" s="596"/>
      <c r="AP24" s="461" t="n">
        <v>0</v>
      </c>
      <c r="AQ24" s="519" t="n">
        <v>0</v>
      </c>
      <c r="AR24" s="518"/>
      <c r="AS24" s="519"/>
      <c r="AT24" s="597"/>
      <c r="AU24" s="535"/>
      <c r="AV24" s="535"/>
      <c r="AW24" s="535"/>
      <c r="AX24" s="523" t="s">
        <v>42</v>
      </c>
      <c r="AY24" s="525" t="s">
        <v>583</v>
      </c>
      <c r="AZ24" s="466" t="n">
        <v>9</v>
      </c>
      <c r="BA24" s="466" t="n">
        <v>0</v>
      </c>
    </row>
    <row r="25" customFormat="false" ht="12.75" hidden="false" customHeight="false" outlineLevel="0" collapsed="false">
      <c r="A25" s="544" t="n">
        <v>3511</v>
      </c>
      <c r="B25" s="544" t="s">
        <v>45</v>
      </c>
      <c r="C25" s="515" t="n">
        <v>0</v>
      </c>
      <c r="D25" s="515" t="n">
        <v>0</v>
      </c>
      <c r="E25" s="515" t="n">
        <v>0</v>
      </c>
      <c r="F25" s="515" t="n">
        <v>0</v>
      </c>
      <c r="G25" s="515" t="n">
        <v>0</v>
      </c>
      <c r="H25" s="515" t="n">
        <v>0</v>
      </c>
      <c r="I25" s="515" t="n">
        <v>0</v>
      </c>
      <c r="J25" s="515" t="n">
        <v>0</v>
      </c>
      <c r="K25" s="515" t="n">
        <v>0</v>
      </c>
      <c r="L25" s="515" t="n">
        <v>0</v>
      </c>
      <c r="M25" s="515"/>
      <c r="N25" s="515" t="n">
        <v>0</v>
      </c>
      <c r="O25" s="515" t="n">
        <v>0</v>
      </c>
      <c r="P25" s="515" t="n">
        <v>0</v>
      </c>
      <c r="Q25" s="515" t="n">
        <v>0</v>
      </c>
      <c r="R25" s="515" t="n">
        <v>0</v>
      </c>
      <c r="S25" s="515" t="n">
        <v>0</v>
      </c>
      <c r="T25" s="515" t="n">
        <v>0</v>
      </c>
      <c r="U25" s="515" t="n">
        <v>0</v>
      </c>
      <c r="V25" s="515" t="n">
        <v>0</v>
      </c>
      <c r="W25" s="515" t="n">
        <v>0</v>
      </c>
      <c r="X25" s="515" t="n">
        <v>0</v>
      </c>
      <c r="Y25" s="515" t="n">
        <v>0</v>
      </c>
      <c r="Z25" s="515" t="n">
        <v>0</v>
      </c>
      <c r="AA25" s="515" t="n">
        <v>0</v>
      </c>
      <c r="AB25" s="515" t="n">
        <v>0</v>
      </c>
      <c r="AC25" s="515" t="n">
        <v>0</v>
      </c>
      <c r="AD25" s="515" t="n">
        <v>0</v>
      </c>
      <c r="AE25" s="515" t="n">
        <v>0</v>
      </c>
      <c r="AF25" s="515" t="n">
        <v>0</v>
      </c>
      <c r="AG25" s="515" t="n">
        <v>0</v>
      </c>
      <c r="AH25" s="515" t="n">
        <v>0</v>
      </c>
      <c r="AI25" s="515" t="n">
        <v>0</v>
      </c>
      <c r="AJ25" s="515" t="n">
        <v>0</v>
      </c>
      <c r="AK25" s="515" t="n">
        <v>0</v>
      </c>
      <c r="AL25" s="595"/>
      <c r="AO25" s="596"/>
      <c r="AP25" s="461" t="n">
        <v>0</v>
      </c>
      <c r="AQ25" s="519" t="n">
        <v>0</v>
      </c>
      <c r="AR25" s="518"/>
      <c r="AS25" s="519"/>
      <c r="AT25" s="597"/>
      <c r="AU25" s="535"/>
      <c r="AV25" s="535"/>
      <c r="AW25" s="535"/>
      <c r="AX25" s="523" t="s">
        <v>45</v>
      </c>
      <c r="AY25" s="525" t="s">
        <v>584</v>
      </c>
      <c r="AZ25" s="466" t="n">
        <v>10</v>
      </c>
      <c r="BA25" s="466" t="n">
        <v>0</v>
      </c>
    </row>
    <row r="26" customFormat="false" ht="12.75" hidden="false" customHeight="false" outlineLevel="0" collapsed="false">
      <c r="A26" s="544" t="n">
        <v>3519</v>
      </c>
      <c r="B26" s="544" t="s">
        <v>48</v>
      </c>
      <c r="C26" s="515" t="n">
        <v>0</v>
      </c>
      <c r="D26" s="515" t="n">
        <v>0</v>
      </c>
      <c r="E26" s="515" t="n">
        <v>0</v>
      </c>
      <c r="F26" s="515" t="n">
        <v>0</v>
      </c>
      <c r="G26" s="515" t="n">
        <v>0</v>
      </c>
      <c r="H26" s="515" t="n">
        <v>0</v>
      </c>
      <c r="I26" s="515" t="n">
        <v>0</v>
      </c>
      <c r="J26" s="515" t="n">
        <v>0</v>
      </c>
      <c r="K26" s="515" t="n">
        <v>0</v>
      </c>
      <c r="L26" s="515" t="n">
        <v>0</v>
      </c>
      <c r="M26" s="515"/>
      <c r="N26" s="515" t="n">
        <v>0</v>
      </c>
      <c r="O26" s="515" t="n">
        <v>0</v>
      </c>
      <c r="P26" s="515" t="n">
        <v>0</v>
      </c>
      <c r="Q26" s="515" t="n">
        <v>0</v>
      </c>
      <c r="R26" s="515" t="n">
        <v>0</v>
      </c>
      <c r="S26" s="515" t="n">
        <v>0</v>
      </c>
      <c r="T26" s="515" t="n">
        <v>0</v>
      </c>
      <c r="U26" s="515" t="n">
        <v>0</v>
      </c>
      <c r="V26" s="515" t="n">
        <v>0</v>
      </c>
      <c r="W26" s="515" t="n">
        <v>0</v>
      </c>
      <c r="X26" s="515" t="n">
        <v>0</v>
      </c>
      <c r="Y26" s="515" t="n">
        <v>0</v>
      </c>
      <c r="Z26" s="515" t="n">
        <v>0</v>
      </c>
      <c r="AA26" s="515" t="n">
        <v>0</v>
      </c>
      <c r="AB26" s="515" t="n">
        <v>0</v>
      </c>
      <c r="AC26" s="515" t="n">
        <v>0</v>
      </c>
      <c r="AD26" s="515" t="n">
        <v>0</v>
      </c>
      <c r="AE26" s="515" t="n">
        <v>0</v>
      </c>
      <c r="AF26" s="515" t="n">
        <v>0</v>
      </c>
      <c r="AG26" s="515" t="n">
        <v>0</v>
      </c>
      <c r="AH26" s="515" t="n">
        <v>0</v>
      </c>
      <c r="AI26" s="515" t="n">
        <v>0</v>
      </c>
      <c r="AJ26" s="515" t="n">
        <v>0</v>
      </c>
      <c r="AK26" s="515" t="n">
        <v>0</v>
      </c>
      <c r="AL26" s="595"/>
      <c r="AO26" s="596"/>
      <c r="AP26" s="461" t="n">
        <v>0</v>
      </c>
      <c r="AQ26" s="519" t="n">
        <v>0</v>
      </c>
      <c r="AR26" s="518"/>
      <c r="AS26" s="519"/>
      <c r="AT26" s="597"/>
      <c r="AU26" s="535"/>
      <c r="AV26" s="535"/>
      <c r="AW26" s="535"/>
      <c r="AX26" s="523" t="s">
        <v>48</v>
      </c>
      <c r="AY26" s="525" t="s">
        <v>584</v>
      </c>
      <c r="AZ26" s="466" t="n">
        <v>11</v>
      </c>
      <c r="BA26" s="466" t="n">
        <v>0</v>
      </c>
    </row>
    <row r="27" customFormat="false" ht="12.75" hidden="false" customHeight="false" outlineLevel="0" collapsed="false">
      <c r="A27" s="544" t="n">
        <v>2007</v>
      </c>
      <c r="B27" s="544" t="s">
        <v>51</v>
      </c>
      <c r="C27" s="515" t="n">
        <v>0</v>
      </c>
      <c r="D27" s="515" t="n">
        <v>0</v>
      </c>
      <c r="E27" s="515" t="n">
        <v>0</v>
      </c>
      <c r="F27" s="515" t="n">
        <v>0</v>
      </c>
      <c r="G27" s="515" t="n">
        <v>0</v>
      </c>
      <c r="H27" s="515" t="n">
        <v>0</v>
      </c>
      <c r="I27" s="515" t="n">
        <v>0</v>
      </c>
      <c r="J27" s="515" t="n">
        <v>0</v>
      </c>
      <c r="K27" s="515" t="n">
        <v>0</v>
      </c>
      <c r="L27" s="515" t="n">
        <v>0</v>
      </c>
      <c r="M27" s="515"/>
      <c r="N27" s="515" t="n">
        <v>0</v>
      </c>
      <c r="O27" s="515" t="n">
        <v>0</v>
      </c>
      <c r="P27" s="515" t="n">
        <v>0</v>
      </c>
      <c r="Q27" s="515" t="n">
        <v>0</v>
      </c>
      <c r="R27" s="515" t="n">
        <v>0</v>
      </c>
      <c r="S27" s="515" t="n">
        <v>0</v>
      </c>
      <c r="T27" s="515" t="n">
        <v>0</v>
      </c>
      <c r="U27" s="515" t="n">
        <v>0</v>
      </c>
      <c r="V27" s="515" t="n">
        <v>0</v>
      </c>
      <c r="W27" s="515" t="n">
        <v>0</v>
      </c>
      <c r="X27" s="515" t="n">
        <v>0</v>
      </c>
      <c r="Y27" s="515" t="n">
        <v>0</v>
      </c>
      <c r="Z27" s="515" t="n">
        <v>0</v>
      </c>
      <c r="AA27" s="515" t="n">
        <v>0</v>
      </c>
      <c r="AB27" s="515" t="n">
        <v>0</v>
      </c>
      <c r="AC27" s="515" t="n">
        <v>0</v>
      </c>
      <c r="AD27" s="515" t="n">
        <v>0</v>
      </c>
      <c r="AE27" s="515" t="n">
        <v>0</v>
      </c>
      <c r="AF27" s="515" t="n">
        <v>0</v>
      </c>
      <c r="AG27" s="515" t="n">
        <v>0</v>
      </c>
      <c r="AH27" s="515" t="n">
        <v>0</v>
      </c>
      <c r="AI27" s="515" t="n">
        <v>0</v>
      </c>
      <c r="AJ27" s="515" t="n">
        <v>0</v>
      </c>
      <c r="AK27" s="515" t="n">
        <v>0</v>
      </c>
      <c r="AL27" s="595"/>
      <c r="AO27" s="596"/>
      <c r="AP27" s="461" t="n">
        <v>0</v>
      </c>
      <c r="AQ27" s="519" t="n">
        <v>0</v>
      </c>
      <c r="AR27" s="518"/>
      <c r="AS27" s="519"/>
      <c r="AT27" s="597"/>
      <c r="AU27" s="535"/>
      <c r="AV27" s="535"/>
      <c r="AW27" s="535"/>
      <c r="AX27" s="523" t="s">
        <v>51</v>
      </c>
      <c r="AY27" s="525" t="s">
        <v>583</v>
      </c>
      <c r="AZ27" s="466" t="n">
        <v>12</v>
      </c>
      <c r="BA27" s="466" t="n">
        <v>0</v>
      </c>
    </row>
    <row r="28" customFormat="false" ht="12.75" hidden="false" customHeight="false" outlineLevel="0" collapsed="false">
      <c r="A28" s="544" t="n">
        <v>2008</v>
      </c>
      <c r="B28" s="544" t="s">
        <v>54</v>
      </c>
      <c r="C28" s="515" t="n">
        <v>0</v>
      </c>
      <c r="D28" s="515" t="n">
        <v>0</v>
      </c>
      <c r="E28" s="515" t="n">
        <v>0</v>
      </c>
      <c r="F28" s="515" t="n">
        <v>0</v>
      </c>
      <c r="G28" s="515" t="n">
        <v>0</v>
      </c>
      <c r="H28" s="515" t="n">
        <v>0</v>
      </c>
      <c r="I28" s="515" t="n">
        <v>0</v>
      </c>
      <c r="J28" s="515" t="n">
        <v>0</v>
      </c>
      <c r="K28" s="515" t="n">
        <v>0</v>
      </c>
      <c r="L28" s="515" t="n">
        <v>0</v>
      </c>
      <c r="M28" s="515"/>
      <c r="N28" s="515" t="n">
        <v>0</v>
      </c>
      <c r="O28" s="515" t="n">
        <v>0</v>
      </c>
      <c r="P28" s="515" t="n">
        <v>0</v>
      </c>
      <c r="Q28" s="515" t="n">
        <v>0</v>
      </c>
      <c r="R28" s="515" t="n">
        <v>0</v>
      </c>
      <c r="S28" s="515" t="n">
        <v>0</v>
      </c>
      <c r="T28" s="515" t="n">
        <v>0</v>
      </c>
      <c r="U28" s="515" t="n">
        <v>0</v>
      </c>
      <c r="V28" s="515" t="n">
        <v>0</v>
      </c>
      <c r="W28" s="515" t="n">
        <v>0</v>
      </c>
      <c r="X28" s="515" t="n">
        <v>0</v>
      </c>
      <c r="Y28" s="515" t="n">
        <v>0</v>
      </c>
      <c r="Z28" s="515" t="n">
        <v>0</v>
      </c>
      <c r="AA28" s="515" t="n">
        <v>0</v>
      </c>
      <c r="AB28" s="515" t="n">
        <v>0</v>
      </c>
      <c r="AC28" s="515" t="n">
        <v>0</v>
      </c>
      <c r="AD28" s="515" t="n">
        <v>0</v>
      </c>
      <c r="AE28" s="515" t="n">
        <v>0</v>
      </c>
      <c r="AF28" s="515" t="n">
        <v>0</v>
      </c>
      <c r="AG28" s="515" t="n">
        <v>0</v>
      </c>
      <c r="AH28" s="515" t="n">
        <v>0</v>
      </c>
      <c r="AI28" s="515" t="n">
        <v>0</v>
      </c>
      <c r="AJ28" s="515" t="n">
        <v>0</v>
      </c>
      <c r="AK28" s="515" t="n">
        <v>0</v>
      </c>
      <c r="AL28" s="595"/>
      <c r="AO28" s="596"/>
      <c r="AP28" s="461" t="n">
        <v>0</v>
      </c>
      <c r="AQ28" s="519" t="n">
        <v>0</v>
      </c>
      <c r="AR28" s="518"/>
      <c r="AS28" s="519"/>
      <c r="AT28" s="597"/>
      <c r="AU28" s="535"/>
      <c r="AV28" s="535"/>
      <c r="AW28" s="535"/>
      <c r="AX28" s="523" t="s">
        <v>54</v>
      </c>
      <c r="AY28" s="525" t="s">
        <v>583</v>
      </c>
      <c r="AZ28" s="466" t="n">
        <v>13</v>
      </c>
      <c r="BA28" s="466" t="n">
        <v>0</v>
      </c>
    </row>
    <row r="29" customFormat="false" ht="12.75" hidden="false" customHeight="false" outlineLevel="0" collapsed="false">
      <c r="A29" s="544" t="n">
        <v>2009</v>
      </c>
      <c r="B29" s="544" t="s">
        <v>56</v>
      </c>
      <c r="C29" s="515" t="n">
        <v>0</v>
      </c>
      <c r="D29" s="515" t="n">
        <v>0</v>
      </c>
      <c r="E29" s="515" t="n">
        <v>0</v>
      </c>
      <c r="F29" s="515" t="n">
        <v>0</v>
      </c>
      <c r="G29" s="515" t="n">
        <v>0</v>
      </c>
      <c r="H29" s="515" t="n">
        <v>0</v>
      </c>
      <c r="I29" s="515" t="n">
        <v>0</v>
      </c>
      <c r="J29" s="515" t="n">
        <v>0</v>
      </c>
      <c r="K29" s="515" t="n">
        <v>0</v>
      </c>
      <c r="L29" s="515" t="n">
        <v>0</v>
      </c>
      <c r="M29" s="515"/>
      <c r="N29" s="515" t="n">
        <v>0</v>
      </c>
      <c r="O29" s="515" t="n">
        <v>0</v>
      </c>
      <c r="P29" s="515" t="n">
        <v>0</v>
      </c>
      <c r="Q29" s="515" t="n">
        <v>0</v>
      </c>
      <c r="R29" s="515" t="n">
        <v>0</v>
      </c>
      <c r="S29" s="515" t="n">
        <v>0</v>
      </c>
      <c r="T29" s="515" t="n">
        <v>0</v>
      </c>
      <c r="U29" s="515" t="n">
        <v>0</v>
      </c>
      <c r="V29" s="515" t="n">
        <v>0</v>
      </c>
      <c r="W29" s="515" t="n">
        <v>0</v>
      </c>
      <c r="X29" s="515" t="n">
        <v>0</v>
      </c>
      <c r="Y29" s="515" t="n">
        <v>0</v>
      </c>
      <c r="Z29" s="515" t="n">
        <v>0</v>
      </c>
      <c r="AA29" s="515" t="n">
        <v>0</v>
      </c>
      <c r="AB29" s="515" t="n">
        <v>0</v>
      </c>
      <c r="AC29" s="515" t="n">
        <v>0</v>
      </c>
      <c r="AD29" s="515" t="n">
        <v>0</v>
      </c>
      <c r="AE29" s="515" t="n">
        <v>0</v>
      </c>
      <c r="AF29" s="515" t="n">
        <v>0</v>
      </c>
      <c r="AG29" s="515" t="n">
        <v>0</v>
      </c>
      <c r="AH29" s="515" t="n">
        <v>0</v>
      </c>
      <c r="AI29" s="515" t="n">
        <v>0</v>
      </c>
      <c r="AJ29" s="515" t="n">
        <v>0</v>
      </c>
      <c r="AK29" s="515" t="n">
        <v>0</v>
      </c>
      <c r="AL29" s="595"/>
      <c r="AO29" s="596"/>
      <c r="AP29" s="461" t="n">
        <v>0</v>
      </c>
      <c r="AQ29" s="519" t="n">
        <v>0</v>
      </c>
      <c r="AR29" s="518"/>
      <c r="AS29" s="519"/>
      <c r="AT29" s="597"/>
      <c r="AU29" s="535"/>
      <c r="AV29" s="535"/>
      <c r="AW29" s="535"/>
      <c r="AX29" s="523" t="s">
        <v>56</v>
      </c>
      <c r="AY29" s="525" t="s">
        <v>580</v>
      </c>
      <c r="AZ29" s="466" t="n">
        <v>14</v>
      </c>
      <c r="BA29" s="466" t="n">
        <v>0</v>
      </c>
    </row>
    <row r="30" customFormat="false" ht="12.75" hidden="false" customHeight="false" outlineLevel="0" collapsed="false">
      <c r="A30" s="544" t="n">
        <v>2067</v>
      </c>
      <c r="B30" s="544" t="s">
        <v>57</v>
      </c>
      <c r="C30" s="515" t="n">
        <v>0</v>
      </c>
      <c r="D30" s="515" t="n">
        <v>0</v>
      </c>
      <c r="E30" s="515" t="n">
        <v>0</v>
      </c>
      <c r="F30" s="515" t="n">
        <v>0</v>
      </c>
      <c r="G30" s="515" t="n">
        <v>0</v>
      </c>
      <c r="H30" s="515" t="n">
        <v>0</v>
      </c>
      <c r="I30" s="515" t="n">
        <v>0</v>
      </c>
      <c r="J30" s="515" t="n">
        <v>0</v>
      </c>
      <c r="K30" s="515" t="n">
        <v>0</v>
      </c>
      <c r="L30" s="515" t="n">
        <v>0</v>
      </c>
      <c r="M30" s="515"/>
      <c r="N30" s="515" t="n">
        <v>0</v>
      </c>
      <c r="O30" s="515" t="n">
        <v>0</v>
      </c>
      <c r="P30" s="515" t="n">
        <v>0</v>
      </c>
      <c r="Q30" s="515" t="n">
        <v>0</v>
      </c>
      <c r="R30" s="515" t="n">
        <v>0</v>
      </c>
      <c r="S30" s="515" t="n">
        <v>0</v>
      </c>
      <c r="T30" s="515" t="n">
        <v>0</v>
      </c>
      <c r="U30" s="515" t="n">
        <v>0</v>
      </c>
      <c r="V30" s="515" t="n">
        <v>0</v>
      </c>
      <c r="W30" s="515" t="n">
        <v>0</v>
      </c>
      <c r="X30" s="515" t="n">
        <v>0</v>
      </c>
      <c r="Y30" s="515" t="n">
        <v>0</v>
      </c>
      <c r="Z30" s="515" t="n">
        <v>0</v>
      </c>
      <c r="AA30" s="515" t="n">
        <v>0</v>
      </c>
      <c r="AB30" s="515" t="n">
        <v>0</v>
      </c>
      <c r="AC30" s="515" t="n">
        <v>0</v>
      </c>
      <c r="AD30" s="515" t="n">
        <v>0</v>
      </c>
      <c r="AE30" s="515" t="n">
        <v>0</v>
      </c>
      <c r="AF30" s="515" t="n">
        <v>0</v>
      </c>
      <c r="AG30" s="515" t="n">
        <v>0</v>
      </c>
      <c r="AH30" s="515" t="n">
        <v>0</v>
      </c>
      <c r="AI30" s="515" t="n">
        <v>0</v>
      </c>
      <c r="AJ30" s="515" t="n">
        <v>0</v>
      </c>
      <c r="AK30" s="515" t="n">
        <v>0</v>
      </c>
      <c r="AL30" s="595"/>
      <c r="AO30" s="596"/>
      <c r="AP30" s="461" t="n">
        <v>0</v>
      </c>
      <c r="AQ30" s="519" t="n">
        <v>0</v>
      </c>
      <c r="AR30" s="518"/>
      <c r="AS30" s="519"/>
      <c r="AT30" s="597"/>
      <c r="AU30" s="535"/>
      <c r="AV30" s="535"/>
      <c r="AW30" s="535"/>
      <c r="AX30" s="523" t="s">
        <v>57</v>
      </c>
      <c r="AY30" s="525" t="s">
        <v>583</v>
      </c>
      <c r="AZ30" s="466" t="n">
        <v>15</v>
      </c>
      <c r="BA30" s="466" t="n">
        <v>0</v>
      </c>
    </row>
    <row r="31" customFormat="false" ht="12.75" hidden="false" customHeight="false" outlineLevel="0" collapsed="false">
      <c r="A31" s="544" t="n">
        <v>2010</v>
      </c>
      <c r="B31" s="544" t="s">
        <v>60</v>
      </c>
      <c r="C31" s="515" t="n">
        <v>0</v>
      </c>
      <c r="D31" s="515" t="n">
        <v>0</v>
      </c>
      <c r="E31" s="515" t="n">
        <v>0</v>
      </c>
      <c r="F31" s="515" t="n">
        <v>0</v>
      </c>
      <c r="G31" s="515" t="n">
        <v>0</v>
      </c>
      <c r="H31" s="515" t="n">
        <v>0</v>
      </c>
      <c r="I31" s="515" t="n">
        <v>0</v>
      </c>
      <c r="J31" s="515" t="n">
        <v>0</v>
      </c>
      <c r="K31" s="515" t="n">
        <v>0</v>
      </c>
      <c r="L31" s="515" t="n">
        <v>0</v>
      </c>
      <c r="M31" s="515"/>
      <c r="N31" s="515" t="n">
        <v>0</v>
      </c>
      <c r="O31" s="515" t="n">
        <v>0</v>
      </c>
      <c r="P31" s="515" t="n">
        <v>0</v>
      </c>
      <c r="Q31" s="515" t="n">
        <v>0</v>
      </c>
      <c r="R31" s="515" t="n">
        <v>0</v>
      </c>
      <c r="S31" s="515" t="n">
        <v>0</v>
      </c>
      <c r="T31" s="515" t="n">
        <v>0</v>
      </c>
      <c r="U31" s="515" t="n">
        <v>0</v>
      </c>
      <c r="V31" s="515" t="n">
        <v>0</v>
      </c>
      <c r="W31" s="515" t="n">
        <v>0</v>
      </c>
      <c r="X31" s="515" t="n">
        <v>0</v>
      </c>
      <c r="Y31" s="515" t="n">
        <v>0</v>
      </c>
      <c r="Z31" s="515" t="n">
        <v>0</v>
      </c>
      <c r="AA31" s="515" t="n">
        <v>0</v>
      </c>
      <c r="AB31" s="515" t="n">
        <v>0</v>
      </c>
      <c r="AC31" s="515" t="n">
        <v>0</v>
      </c>
      <c r="AD31" s="515" t="n">
        <v>0</v>
      </c>
      <c r="AE31" s="515" t="n">
        <v>0</v>
      </c>
      <c r="AF31" s="515" t="n">
        <v>0</v>
      </c>
      <c r="AG31" s="515" t="n">
        <v>0</v>
      </c>
      <c r="AH31" s="515" t="n">
        <v>0</v>
      </c>
      <c r="AI31" s="515" t="n">
        <v>0</v>
      </c>
      <c r="AJ31" s="515" t="n">
        <v>0</v>
      </c>
      <c r="AK31" s="515" t="n">
        <v>0</v>
      </c>
      <c r="AL31" s="595"/>
      <c r="AO31" s="596"/>
      <c r="AP31" s="461" t="n">
        <v>0</v>
      </c>
      <c r="AQ31" s="519" t="n">
        <v>0</v>
      </c>
      <c r="AR31" s="518"/>
      <c r="AS31" s="519"/>
      <c r="AT31" s="597"/>
      <c r="AU31" s="535"/>
      <c r="AV31" s="535"/>
      <c r="AW31" s="535"/>
      <c r="AX31" s="523" t="s">
        <v>60</v>
      </c>
      <c r="AY31" s="525" t="s">
        <v>583</v>
      </c>
      <c r="AZ31" s="466" t="n">
        <v>16</v>
      </c>
      <c r="BA31" s="466" t="n">
        <v>0</v>
      </c>
    </row>
    <row r="32" customFormat="false" ht="12.75" hidden="false" customHeight="false" outlineLevel="0" collapsed="false">
      <c r="A32" s="544" t="n">
        <v>3302</v>
      </c>
      <c r="B32" s="544" t="s">
        <v>61</v>
      </c>
      <c r="C32" s="515" t="n">
        <v>0</v>
      </c>
      <c r="D32" s="515" t="n">
        <v>0</v>
      </c>
      <c r="E32" s="515" t="n">
        <v>0</v>
      </c>
      <c r="F32" s="515" t="n">
        <v>0</v>
      </c>
      <c r="G32" s="515" t="n">
        <v>0</v>
      </c>
      <c r="H32" s="515" t="n">
        <v>0</v>
      </c>
      <c r="I32" s="515" t="n">
        <v>0</v>
      </c>
      <c r="J32" s="515" t="n">
        <v>0</v>
      </c>
      <c r="K32" s="515" t="n">
        <v>0</v>
      </c>
      <c r="L32" s="515" t="n">
        <v>0</v>
      </c>
      <c r="M32" s="515"/>
      <c r="N32" s="515" t="n">
        <v>0</v>
      </c>
      <c r="O32" s="515" t="n">
        <v>0</v>
      </c>
      <c r="P32" s="515" t="n">
        <v>0</v>
      </c>
      <c r="Q32" s="515" t="n">
        <v>0</v>
      </c>
      <c r="R32" s="515" t="n">
        <v>0</v>
      </c>
      <c r="S32" s="515" t="n">
        <v>0</v>
      </c>
      <c r="T32" s="515" t="n">
        <v>0</v>
      </c>
      <c r="U32" s="515" t="n">
        <v>0</v>
      </c>
      <c r="V32" s="515" t="n">
        <v>0</v>
      </c>
      <c r="W32" s="515" t="n">
        <v>0</v>
      </c>
      <c r="X32" s="515" t="n">
        <v>0</v>
      </c>
      <c r="Y32" s="515" t="n">
        <v>0</v>
      </c>
      <c r="Z32" s="515" t="n">
        <v>0</v>
      </c>
      <c r="AA32" s="515" t="n">
        <v>0</v>
      </c>
      <c r="AB32" s="515" t="n">
        <v>0</v>
      </c>
      <c r="AC32" s="515" t="n">
        <v>0</v>
      </c>
      <c r="AD32" s="515" t="n">
        <v>0</v>
      </c>
      <c r="AE32" s="515" t="n">
        <v>0</v>
      </c>
      <c r="AF32" s="515" t="n">
        <v>0</v>
      </c>
      <c r="AG32" s="515" t="n">
        <v>0</v>
      </c>
      <c r="AH32" s="515" t="n">
        <v>0</v>
      </c>
      <c r="AI32" s="515" t="n">
        <v>0</v>
      </c>
      <c r="AJ32" s="515" t="n">
        <v>0</v>
      </c>
      <c r="AK32" s="515" t="n">
        <v>0</v>
      </c>
      <c r="AL32" s="595"/>
      <c r="AO32" s="596"/>
      <c r="AP32" s="461" t="n">
        <v>0</v>
      </c>
      <c r="AQ32" s="519" t="n">
        <v>0</v>
      </c>
      <c r="AR32" s="518"/>
      <c r="AS32" s="519"/>
      <c r="AT32" s="597"/>
      <c r="AU32" s="535"/>
      <c r="AV32" s="535"/>
      <c r="AW32" s="535"/>
      <c r="AX32" s="523" t="s">
        <v>61</v>
      </c>
      <c r="AY32" s="525" t="s">
        <v>581</v>
      </c>
      <c r="AZ32" s="466" t="n">
        <v>17</v>
      </c>
      <c r="BA32" s="466" t="n">
        <v>0</v>
      </c>
    </row>
    <row r="33" customFormat="false" ht="12.75" hidden="false" customHeight="false" outlineLevel="0" collapsed="false">
      <c r="A33" s="544" t="n">
        <v>2011</v>
      </c>
      <c r="B33" s="544" t="s">
        <v>67</v>
      </c>
      <c r="C33" s="515" t="n">
        <v>0</v>
      </c>
      <c r="D33" s="515" t="n">
        <v>0</v>
      </c>
      <c r="E33" s="515" t="n">
        <v>0</v>
      </c>
      <c r="F33" s="515" t="n">
        <v>0</v>
      </c>
      <c r="G33" s="515" t="n">
        <v>0</v>
      </c>
      <c r="H33" s="515" t="n">
        <v>0</v>
      </c>
      <c r="I33" s="515" t="n">
        <v>0</v>
      </c>
      <c r="J33" s="515" t="n">
        <v>0</v>
      </c>
      <c r="K33" s="515" t="n">
        <v>0</v>
      </c>
      <c r="L33" s="515" t="n">
        <v>0</v>
      </c>
      <c r="M33" s="515"/>
      <c r="N33" s="515" t="n">
        <v>0</v>
      </c>
      <c r="O33" s="515" t="n">
        <v>0</v>
      </c>
      <c r="P33" s="515" t="n">
        <v>0</v>
      </c>
      <c r="Q33" s="515" t="n">
        <v>0</v>
      </c>
      <c r="R33" s="515" t="n">
        <v>0</v>
      </c>
      <c r="S33" s="515" t="n">
        <v>0</v>
      </c>
      <c r="T33" s="515" t="n">
        <v>0</v>
      </c>
      <c r="U33" s="515" t="n">
        <v>0</v>
      </c>
      <c r="V33" s="515" t="n">
        <v>0</v>
      </c>
      <c r="W33" s="515" t="n">
        <v>0</v>
      </c>
      <c r="X33" s="515" t="n">
        <v>0</v>
      </c>
      <c r="Y33" s="515" t="n">
        <v>0</v>
      </c>
      <c r="Z33" s="515" t="n">
        <v>0</v>
      </c>
      <c r="AA33" s="515" t="n">
        <v>0</v>
      </c>
      <c r="AB33" s="515" t="n">
        <v>0</v>
      </c>
      <c r="AC33" s="515" t="n">
        <v>0</v>
      </c>
      <c r="AD33" s="515" t="n">
        <v>0</v>
      </c>
      <c r="AE33" s="515" t="n">
        <v>0</v>
      </c>
      <c r="AF33" s="515" t="n">
        <v>0</v>
      </c>
      <c r="AG33" s="515" t="n">
        <v>0</v>
      </c>
      <c r="AH33" s="515" t="n">
        <v>0</v>
      </c>
      <c r="AI33" s="515" t="n">
        <v>0</v>
      </c>
      <c r="AJ33" s="515" t="n">
        <v>0</v>
      </c>
      <c r="AK33" s="515" t="n">
        <v>0</v>
      </c>
      <c r="AL33" s="595"/>
      <c r="AO33" s="596"/>
      <c r="AP33" s="461" t="n">
        <v>0</v>
      </c>
      <c r="AQ33" s="519" t="n">
        <v>0</v>
      </c>
      <c r="AR33" s="518"/>
      <c r="AS33" s="519"/>
      <c r="AT33" s="597"/>
      <c r="AU33" s="535"/>
      <c r="AV33" s="535"/>
      <c r="AW33" s="535"/>
      <c r="AX33" s="523" t="s">
        <v>67</v>
      </c>
      <c r="AY33" s="525" t="s">
        <v>580</v>
      </c>
      <c r="AZ33" s="466" t="n">
        <v>18</v>
      </c>
      <c r="BA33" s="466" t="n">
        <v>0</v>
      </c>
    </row>
    <row r="34" customFormat="false" ht="12.75" hidden="false" customHeight="false" outlineLevel="0" collapsed="false">
      <c r="A34" s="544" t="n">
        <v>3522</v>
      </c>
      <c r="B34" s="544" t="s">
        <v>68</v>
      </c>
      <c r="C34" s="515" t="n">
        <v>0</v>
      </c>
      <c r="D34" s="515" t="n">
        <v>0</v>
      </c>
      <c r="E34" s="515" t="n">
        <v>0</v>
      </c>
      <c r="F34" s="515" t="n">
        <v>0</v>
      </c>
      <c r="G34" s="515" t="n">
        <v>0</v>
      </c>
      <c r="H34" s="515" t="n">
        <v>0</v>
      </c>
      <c r="I34" s="515" t="n">
        <v>0</v>
      </c>
      <c r="J34" s="515" t="n">
        <v>0</v>
      </c>
      <c r="K34" s="515" t="n">
        <v>0</v>
      </c>
      <c r="L34" s="515" t="n">
        <v>0</v>
      </c>
      <c r="M34" s="515"/>
      <c r="N34" s="515" t="n">
        <v>0</v>
      </c>
      <c r="O34" s="515" t="n">
        <v>0</v>
      </c>
      <c r="P34" s="515" t="n">
        <v>0</v>
      </c>
      <c r="Q34" s="515" t="n">
        <v>0</v>
      </c>
      <c r="R34" s="515" t="n">
        <v>0</v>
      </c>
      <c r="S34" s="515" t="n">
        <v>0</v>
      </c>
      <c r="T34" s="515" t="n">
        <v>0</v>
      </c>
      <c r="U34" s="515" t="n">
        <v>0</v>
      </c>
      <c r="V34" s="515" t="n">
        <v>0</v>
      </c>
      <c r="W34" s="515" t="n">
        <v>0</v>
      </c>
      <c r="X34" s="515" t="n">
        <v>0</v>
      </c>
      <c r="Y34" s="515" t="n">
        <v>0</v>
      </c>
      <c r="Z34" s="515" t="n">
        <v>0</v>
      </c>
      <c r="AA34" s="515" t="n">
        <v>0</v>
      </c>
      <c r="AB34" s="515" t="n">
        <v>0</v>
      </c>
      <c r="AC34" s="515" t="n">
        <v>0</v>
      </c>
      <c r="AD34" s="515" t="n">
        <v>0</v>
      </c>
      <c r="AE34" s="515" t="n">
        <v>0</v>
      </c>
      <c r="AF34" s="515" t="n">
        <v>0</v>
      </c>
      <c r="AG34" s="515" t="n">
        <v>0</v>
      </c>
      <c r="AH34" s="515" t="n">
        <v>0</v>
      </c>
      <c r="AI34" s="515" t="n">
        <v>0</v>
      </c>
      <c r="AJ34" s="515" t="n">
        <v>0</v>
      </c>
      <c r="AK34" s="515" t="n">
        <v>0</v>
      </c>
      <c r="AL34" s="595"/>
      <c r="AO34" s="596"/>
      <c r="AP34" s="461" t="n">
        <v>0</v>
      </c>
      <c r="AQ34" s="519" t="n">
        <v>0</v>
      </c>
      <c r="AR34" s="518"/>
      <c r="AS34" s="519"/>
      <c r="AT34" s="597"/>
      <c r="AU34" s="597"/>
      <c r="AV34" s="597"/>
      <c r="AW34" s="535"/>
      <c r="AX34" s="523" t="s">
        <v>68</v>
      </c>
      <c r="AY34" s="525"/>
      <c r="BA34" s="466" t="n">
        <v>0</v>
      </c>
    </row>
    <row r="35" customFormat="false" ht="12.75" hidden="false" customHeight="false" outlineLevel="0" collapsed="false">
      <c r="A35" s="544" t="n">
        <v>2014</v>
      </c>
      <c r="B35" s="544" t="s">
        <v>70</v>
      </c>
      <c r="C35" s="515" t="n">
        <v>0</v>
      </c>
      <c r="D35" s="515" t="n">
        <v>0</v>
      </c>
      <c r="E35" s="515" t="n">
        <v>0</v>
      </c>
      <c r="F35" s="515" t="n">
        <v>0</v>
      </c>
      <c r="G35" s="515" t="n">
        <v>0</v>
      </c>
      <c r="H35" s="515" t="n">
        <v>0</v>
      </c>
      <c r="I35" s="515" t="n">
        <v>0</v>
      </c>
      <c r="J35" s="515" t="n">
        <v>0</v>
      </c>
      <c r="K35" s="515" t="n">
        <v>0</v>
      </c>
      <c r="L35" s="515" t="n">
        <v>0</v>
      </c>
      <c r="M35" s="515"/>
      <c r="N35" s="515" t="n">
        <v>0</v>
      </c>
      <c r="O35" s="515" t="n">
        <v>0</v>
      </c>
      <c r="P35" s="515" t="n">
        <v>0</v>
      </c>
      <c r="Q35" s="515" t="n">
        <v>0</v>
      </c>
      <c r="R35" s="515" t="n">
        <v>0</v>
      </c>
      <c r="S35" s="515" t="n">
        <v>0</v>
      </c>
      <c r="T35" s="515" t="n">
        <v>0</v>
      </c>
      <c r="U35" s="515" t="n">
        <v>0</v>
      </c>
      <c r="V35" s="515" t="n">
        <v>0</v>
      </c>
      <c r="W35" s="515" t="n">
        <v>0</v>
      </c>
      <c r="X35" s="515" t="n">
        <v>0</v>
      </c>
      <c r="Y35" s="515" t="n">
        <v>0</v>
      </c>
      <c r="Z35" s="515" t="n">
        <v>0</v>
      </c>
      <c r="AA35" s="515" t="n">
        <v>0</v>
      </c>
      <c r="AB35" s="515" t="n">
        <v>0</v>
      </c>
      <c r="AC35" s="515" t="n">
        <v>0</v>
      </c>
      <c r="AD35" s="515" t="n">
        <v>0</v>
      </c>
      <c r="AE35" s="515" t="n">
        <v>0</v>
      </c>
      <c r="AF35" s="515" t="n">
        <v>0</v>
      </c>
      <c r="AG35" s="515" t="n">
        <v>0</v>
      </c>
      <c r="AH35" s="515" t="n">
        <v>0</v>
      </c>
      <c r="AI35" s="515" t="n">
        <v>0</v>
      </c>
      <c r="AJ35" s="515" t="n">
        <v>0</v>
      </c>
      <c r="AK35" s="515" t="n">
        <v>0</v>
      </c>
      <c r="AL35" s="595"/>
      <c r="AO35" s="596"/>
      <c r="AP35" s="461" t="n">
        <v>0</v>
      </c>
      <c r="AQ35" s="519" t="n">
        <v>0</v>
      </c>
      <c r="AR35" s="518"/>
      <c r="AS35" s="519"/>
      <c r="AT35" s="597"/>
      <c r="AU35" s="535"/>
      <c r="AV35" s="535"/>
      <c r="AW35" s="535"/>
      <c r="AX35" s="523" t="s">
        <v>70</v>
      </c>
      <c r="AY35" s="525" t="s">
        <v>584</v>
      </c>
      <c r="AZ35" s="466" t="n">
        <v>21</v>
      </c>
      <c r="BA35" s="466" t="n">
        <v>0</v>
      </c>
    </row>
    <row r="36" customFormat="false" ht="12.75" hidden="false" customHeight="false" outlineLevel="0" collapsed="false">
      <c r="A36" s="544" t="n">
        <v>2015</v>
      </c>
      <c r="B36" s="544" t="s">
        <v>72</v>
      </c>
      <c r="C36" s="515" t="n">
        <v>0</v>
      </c>
      <c r="D36" s="515" t="n">
        <v>0</v>
      </c>
      <c r="E36" s="515" t="n">
        <v>0</v>
      </c>
      <c r="F36" s="515" t="n">
        <v>0</v>
      </c>
      <c r="G36" s="515" t="n">
        <v>0</v>
      </c>
      <c r="H36" s="515" t="n">
        <v>0</v>
      </c>
      <c r="I36" s="515" t="n">
        <v>0</v>
      </c>
      <c r="J36" s="515" t="n">
        <v>0</v>
      </c>
      <c r="K36" s="515" t="n">
        <v>0</v>
      </c>
      <c r="L36" s="515" t="n">
        <v>0</v>
      </c>
      <c r="M36" s="515"/>
      <c r="N36" s="515" t="n">
        <v>0</v>
      </c>
      <c r="O36" s="515" t="n">
        <v>0</v>
      </c>
      <c r="P36" s="515" t="n">
        <v>0</v>
      </c>
      <c r="Q36" s="515" t="n">
        <v>0</v>
      </c>
      <c r="R36" s="515" t="n">
        <v>0</v>
      </c>
      <c r="S36" s="515" t="n">
        <v>0</v>
      </c>
      <c r="T36" s="515" t="n">
        <v>0</v>
      </c>
      <c r="U36" s="515" t="n">
        <v>0</v>
      </c>
      <c r="V36" s="515" t="n">
        <v>0</v>
      </c>
      <c r="W36" s="515" t="n">
        <v>0</v>
      </c>
      <c r="X36" s="515" t="n">
        <v>0</v>
      </c>
      <c r="Y36" s="515" t="n">
        <v>0</v>
      </c>
      <c r="Z36" s="515" t="n">
        <v>0</v>
      </c>
      <c r="AA36" s="515" t="n">
        <v>0</v>
      </c>
      <c r="AB36" s="515" t="n">
        <v>0</v>
      </c>
      <c r="AC36" s="515" t="n">
        <v>0</v>
      </c>
      <c r="AD36" s="515" t="n">
        <v>0</v>
      </c>
      <c r="AE36" s="515" t="n">
        <v>0</v>
      </c>
      <c r="AF36" s="515" t="n">
        <v>0</v>
      </c>
      <c r="AG36" s="515" t="n">
        <v>0</v>
      </c>
      <c r="AH36" s="515" t="n">
        <v>0</v>
      </c>
      <c r="AI36" s="515" t="n">
        <v>0</v>
      </c>
      <c r="AJ36" s="515" t="n">
        <v>0</v>
      </c>
      <c r="AK36" s="515" t="n">
        <v>0</v>
      </c>
      <c r="AL36" s="595"/>
      <c r="AO36" s="596"/>
      <c r="AP36" s="461" t="n">
        <v>0</v>
      </c>
      <c r="AQ36" s="519" t="n">
        <v>0</v>
      </c>
      <c r="AR36" s="518"/>
      <c r="AS36" s="519"/>
      <c r="AT36" s="597"/>
      <c r="AU36" s="535"/>
      <c r="AV36" s="535"/>
      <c r="AW36" s="535"/>
      <c r="AX36" s="523" t="s">
        <v>72</v>
      </c>
      <c r="AY36" s="525" t="s">
        <v>580</v>
      </c>
      <c r="AZ36" s="466" t="n">
        <v>22</v>
      </c>
      <c r="BA36" s="466" t="n">
        <v>0</v>
      </c>
    </row>
    <row r="37" customFormat="false" ht="12.75" hidden="false" customHeight="false" outlineLevel="0" collapsed="false">
      <c r="A37" s="544" t="n">
        <v>2016</v>
      </c>
      <c r="B37" s="544" t="s">
        <v>74</v>
      </c>
      <c r="C37" s="515" t="n">
        <v>0</v>
      </c>
      <c r="D37" s="515" t="n">
        <v>0</v>
      </c>
      <c r="E37" s="515" t="n">
        <v>0</v>
      </c>
      <c r="F37" s="515" t="n">
        <v>0</v>
      </c>
      <c r="G37" s="515" t="n">
        <v>0</v>
      </c>
      <c r="H37" s="515" t="n">
        <v>0</v>
      </c>
      <c r="I37" s="515" t="n">
        <v>0</v>
      </c>
      <c r="J37" s="515" t="n">
        <v>0</v>
      </c>
      <c r="K37" s="515" t="n">
        <v>0</v>
      </c>
      <c r="L37" s="515" t="n">
        <v>0</v>
      </c>
      <c r="M37" s="515"/>
      <c r="N37" s="515" t="n">
        <v>0</v>
      </c>
      <c r="O37" s="515" t="n">
        <v>0</v>
      </c>
      <c r="P37" s="515" t="n">
        <v>0</v>
      </c>
      <c r="Q37" s="515" t="n">
        <v>0</v>
      </c>
      <c r="R37" s="515" t="n">
        <v>0</v>
      </c>
      <c r="S37" s="515" t="n">
        <v>0</v>
      </c>
      <c r="T37" s="515" t="n">
        <v>0</v>
      </c>
      <c r="U37" s="515" t="n">
        <v>0</v>
      </c>
      <c r="V37" s="515" t="n">
        <v>0</v>
      </c>
      <c r="W37" s="515" t="n">
        <v>0</v>
      </c>
      <c r="X37" s="515" t="n">
        <v>0</v>
      </c>
      <c r="Y37" s="515" t="n">
        <v>0</v>
      </c>
      <c r="Z37" s="515" t="n">
        <v>0</v>
      </c>
      <c r="AA37" s="515" t="n">
        <v>0</v>
      </c>
      <c r="AB37" s="515" t="n">
        <v>0</v>
      </c>
      <c r="AC37" s="515" t="n">
        <v>0</v>
      </c>
      <c r="AD37" s="515" t="n">
        <v>0</v>
      </c>
      <c r="AE37" s="515" t="n">
        <v>0</v>
      </c>
      <c r="AF37" s="515" t="n">
        <v>0</v>
      </c>
      <c r="AG37" s="515" t="n">
        <v>0</v>
      </c>
      <c r="AH37" s="515" t="n">
        <v>0</v>
      </c>
      <c r="AI37" s="515" t="n">
        <v>0</v>
      </c>
      <c r="AJ37" s="515" t="n">
        <v>0</v>
      </c>
      <c r="AK37" s="515" t="n">
        <v>0</v>
      </c>
      <c r="AL37" s="595"/>
      <c r="AO37" s="596"/>
      <c r="AP37" s="461" t="n">
        <v>0</v>
      </c>
      <c r="AQ37" s="519" t="n">
        <v>0</v>
      </c>
      <c r="AR37" s="518"/>
      <c r="AS37" s="519"/>
      <c r="AT37" s="597"/>
      <c r="AU37" s="535"/>
      <c r="AV37" s="535"/>
      <c r="AW37" s="535"/>
      <c r="AX37" s="523" t="s">
        <v>74</v>
      </c>
      <c r="AY37" s="525" t="s">
        <v>584</v>
      </c>
      <c r="AZ37" s="466" t="n">
        <v>23</v>
      </c>
      <c r="BA37" s="466" t="n">
        <v>0</v>
      </c>
    </row>
    <row r="38" customFormat="false" ht="12.75" hidden="false" customHeight="false" outlineLevel="0" collapsed="false">
      <c r="A38" s="544" t="n">
        <v>2017</v>
      </c>
      <c r="B38" s="544" t="s">
        <v>76</v>
      </c>
      <c r="C38" s="515" t="n">
        <v>0</v>
      </c>
      <c r="D38" s="515" t="n">
        <v>0</v>
      </c>
      <c r="E38" s="515" t="n">
        <v>0</v>
      </c>
      <c r="F38" s="515" t="n">
        <v>0</v>
      </c>
      <c r="G38" s="515" t="n">
        <v>0</v>
      </c>
      <c r="H38" s="515" t="n">
        <v>0</v>
      </c>
      <c r="I38" s="515" t="n">
        <v>0</v>
      </c>
      <c r="J38" s="515" t="n">
        <v>0</v>
      </c>
      <c r="K38" s="515" t="n">
        <v>0</v>
      </c>
      <c r="L38" s="515" t="n">
        <v>0</v>
      </c>
      <c r="M38" s="515"/>
      <c r="N38" s="515" t="n">
        <v>0</v>
      </c>
      <c r="O38" s="515" t="n">
        <v>0</v>
      </c>
      <c r="P38" s="515" t="n">
        <v>0</v>
      </c>
      <c r="Q38" s="515" t="n">
        <v>0</v>
      </c>
      <c r="R38" s="515" t="n">
        <v>0</v>
      </c>
      <c r="S38" s="515" t="n">
        <v>0</v>
      </c>
      <c r="T38" s="515" t="n">
        <v>0</v>
      </c>
      <c r="U38" s="515" t="n">
        <v>0</v>
      </c>
      <c r="V38" s="515" t="n">
        <v>0</v>
      </c>
      <c r="W38" s="515" t="n">
        <v>0</v>
      </c>
      <c r="X38" s="515" t="n">
        <v>0</v>
      </c>
      <c r="Y38" s="515" t="n">
        <v>0</v>
      </c>
      <c r="Z38" s="515" t="n">
        <v>0</v>
      </c>
      <c r="AA38" s="515" t="n">
        <v>0</v>
      </c>
      <c r="AB38" s="515" t="n">
        <v>0</v>
      </c>
      <c r="AC38" s="515" t="n">
        <v>0</v>
      </c>
      <c r="AD38" s="515" t="n">
        <v>0</v>
      </c>
      <c r="AE38" s="515" t="n">
        <v>0</v>
      </c>
      <c r="AF38" s="515" t="n">
        <v>0</v>
      </c>
      <c r="AG38" s="515" t="n">
        <v>0</v>
      </c>
      <c r="AH38" s="515" t="n">
        <v>0</v>
      </c>
      <c r="AI38" s="515" t="n">
        <v>0</v>
      </c>
      <c r="AJ38" s="515" t="n">
        <v>0</v>
      </c>
      <c r="AK38" s="515" t="n">
        <v>0</v>
      </c>
      <c r="AL38" s="595"/>
      <c r="AO38" s="596"/>
      <c r="AP38" s="461" t="n">
        <v>0</v>
      </c>
      <c r="AQ38" s="519" t="n">
        <v>0</v>
      </c>
      <c r="AR38" s="518"/>
      <c r="AS38" s="519"/>
      <c r="AT38" s="597"/>
      <c r="AU38" s="535"/>
      <c r="AV38" s="535"/>
      <c r="AW38" s="535"/>
      <c r="AX38" s="523" t="s">
        <v>76</v>
      </c>
      <c r="AY38" s="525" t="s">
        <v>581</v>
      </c>
      <c r="AZ38" s="466" t="n">
        <v>24</v>
      </c>
      <c r="BA38" s="466" t="n">
        <v>0</v>
      </c>
    </row>
    <row r="39" customFormat="false" ht="12.75" hidden="false" customHeight="false" outlineLevel="0" collapsed="false">
      <c r="A39" s="544" t="n">
        <v>2073</v>
      </c>
      <c r="B39" s="544" t="s">
        <v>78</v>
      </c>
      <c r="C39" s="515" t="n">
        <v>0</v>
      </c>
      <c r="D39" s="515" t="n">
        <v>0</v>
      </c>
      <c r="E39" s="515" t="n">
        <v>0</v>
      </c>
      <c r="F39" s="515" t="n">
        <v>0</v>
      </c>
      <c r="G39" s="515" t="n">
        <v>0</v>
      </c>
      <c r="H39" s="515" t="n">
        <v>0</v>
      </c>
      <c r="I39" s="515" t="n">
        <v>0</v>
      </c>
      <c r="J39" s="515" t="n">
        <v>0</v>
      </c>
      <c r="K39" s="515" t="n">
        <v>0</v>
      </c>
      <c r="L39" s="515" t="n">
        <v>0</v>
      </c>
      <c r="M39" s="515"/>
      <c r="N39" s="515" t="n">
        <v>0</v>
      </c>
      <c r="O39" s="515" t="n">
        <v>0</v>
      </c>
      <c r="P39" s="515" t="n">
        <v>0</v>
      </c>
      <c r="Q39" s="515" t="n">
        <v>0</v>
      </c>
      <c r="R39" s="515" t="n">
        <v>0</v>
      </c>
      <c r="S39" s="515" t="n">
        <v>0</v>
      </c>
      <c r="T39" s="515" t="n">
        <v>0</v>
      </c>
      <c r="U39" s="515" t="n">
        <v>0</v>
      </c>
      <c r="V39" s="515" t="n">
        <v>0</v>
      </c>
      <c r="W39" s="515" t="n">
        <v>0</v>
      </c>
      <c r="X39" s="515" t="n">
        <v>0</v>
      </c>
      <c r="Y39" s="515" t="n">
        <v>0</v>
      </c>
      <c r="Z39" s="515" t="n">
        <v>0</v>
      </c>
      <c r="AA39" s="515" t="n">
        <v>0</v>
      </c>
      <c r="AB39" s="515" t="n">
        <v>0</v>
      </c>
      <c r="AC39" s="515" t="n">
        <v>0</v>
      </c>
      <c r="AD39" s="515" t="n">
        <v>0</v>
      </c>
      <c r="AE39" s="515" t="n">
        <v>0</v>
      </c>
      <c r="AF39" s="515" t="n">
        <v>0</v>
      </c>
      <c r="AG39" s="515" t="n">
        <v>0</v>
      </c>
      <c r="AH39" s="515" t="n">
        <v>0</v>
      </c>
      <c r="AI39" s="515" t="n">
        <v>0</v>
      </c>
      <c r="AJ39" s="515" t="n">
        <v>0</v>
      </c>
      <c r="AK39" s="515" t="n">
        <v>0</v>
      </c>
      <c r="AL39" s="595"/>
      <c r="AO39" s="596"/>
      <c r="AP39" s="461" t="n">
        <v>0</v>
      </c>
      <c r="AQ39" s="519" t="n">
        <v>0</v>
      </c>
      <c r="AR39" s="518"/>
      <c r="AS39" s="519"/>
      <c r="AT39" s="597"/>
      <c r="AU39" s="535"/>
      <c r="AV39" s="535"/>
      <c r="AW39" s="535"/>
      <c r="AX39" s="523" t="s">
        <v>78</v>
      </c>
      <c r="AY39" s="525" t="s">
        <v>580</v>
      </c>
      <c r="AZ39" s="466" t="n">
        <v>25</v>
      </c>
      <c r="BA39" s="466" t="n">
        <v>0</v>
      </c>
    </row>
    <row r="40" customFormat="false" ht="12.75" hidden="false" customHeight="false" outlineLevel="0" collapsed="false">
      <c r="A40" s="544" t="n">
        <v>2018</v>
      </c>
      <c r="B40" s="544" t="s">
        <v>80</v>
      </c>
      <c r="C40" s="515" t="n">
        <v>0</v>
      </c>
      <c r="D40" s="515" t="n">
        <v>0</v>
      </c>
      <c r="E40" s="515" t="n">
        <v>0</v>
      </c>
      <c r="F40" s="515" t="n">
        <v>0</v>
      </c>
      <c r="G40" s="515" t="n">
        <v>0</v>
      </c>
      <c r="H40" s="515" t="n">
        <v>0</v>
      </c>
      <c r="I40" s="515" t="n">
        <v>0</v>
      </c>
      <c r="J40" s="515" t="n">
        <v>0</v>
      </c>
      <c r="K40" s="515" t="n">
        <v>0</v>
      </c>
      <c r="L40" s="515" t="n">
        <v>0</v>
      </c>
      <c r="M40" s="515"/>
      <c r="N40" s="515" t="n">
        <v>0</v>
      </c>
      <c r="O40" s="515" t="n">
        <v>0</v>
      </c>
      <c r="P40" s="515" t="n">
        <v>0</v>
      </c>
      <c r="Q40" s="515" t="n">
        <v>0</v>
      </c>
      <c r="R40" s="515" t="n">
        <v>0</v>
      </c>
      <c r="S40" s="515" t="n">
        <v>0</v>
      </c>
      <c r="T40" s="515" t="n">
        <v>0</v>
      </c>
      <c r="U40" s="515" t="n">
        <v>0</v>
      </c>
      <c r="V40" s="515" t="n">
        <v>0</v>
      </c>
      <c r="W40" s="515" t="n">
        <v>0</v>
      </c>
      <c r="X40" s="515" t="n">
        <v>0</v>
      </c>
      <c r="Y40" s="515" t="n">
        <v>0</v>
      </c>
      <c r="Z40" s="515" t="n">
        <v>0</v>
      </c>
      <c r="AA40" s="515" t="n">
        <v>0</v>
      </c>
      <c r="AB40" s="515" t="n">
        <v>0</v>
      </c>
      <c r="AC40" s="515" t="n">
        <v>0</v>
      </c>
      <c r="AD40" s="515" t="n">
        <v>0</v>
      </c>
      <c r="AE40" s="515" t="n">
        <v>0</v>
      </c>
      <c r="AF40" s="515" t="n">
        <v>0</v>
      </c>
      <c r="AG40" s="515" t="n">
        <v>0</v>
      </c>
      <c r="AH40" s="515" t="n">
        <v>0</v>
      </c>
      <c r="AI40" s="515" t="n">
        <v>0</v>
      </c>
      <c r="AJ40" s="515" t="n">
        <v>0</v>
      </c>
      <c r="AK40" s="515" t="n">
        <v>0</v>
      </c>
      <c r="AL40" s="595"/>
      <c r="AO40" s="596"/>
      <c r="AP40" s="461" t="n">
        <v>0</v>
      </c>
      <c r="AQ40" s="519" t="n">
        <v>0</v>
      </c>
      <c r="AR40" s="518"/>
      <c r="AS40" s="519"/>
      <c r="AT40" s="597"/>
      <c r="AU40" s="535"/>
      <c r="AV40" s="535"/>
      <c r="AW40" s="535"/>
      <c r="AX40" s="523" t="s">
        <v>80</v>
      </c>
      <c r="AY40" s="525" t="s">
        <v>584</v>
      </c>
      <c r="AZ40" s="466" t="n">
        <v>26</v>
      </c>
      <c r="BA40" s="466" t="n">
        <v>0</v>
      </c>
    </row>
    <row r="41" customFormat="false" ht="12.75" hidden="false" customHeight="false" outlineLevel="0" collapsed="false">
      <c r="A41" s="544" t="n">
        <v>2019</v>
      </c>
      <c r="B41" s="544" t="s">
        <v>82</v>
      </c>
      <c r="C41" s="515" t="n">
        <v>0</v>
      </c>
      <c r="D41" s="515" t="n">
        <v>0</v>
      </c>
      <c r="E41" s="515" t="n">
        <v>0</v>
      </c>
      <c r="F41" s="515" t="n">
        <v>0</v>
      </c>
      <c r="G41" s="515" t="n">
        <v>0</v>
      </c>
      <c r="H41" s="515" t="n">
        <v>0</v>
      </c>
      <c r="I41" s="515" t="n">
        <v>0</v>
      </c>
      <c r="J41" s="515" t="n">
        <v>0</v>
      </c>
      <c r="K41" s="515" t="n">
        <v>0</v>
      </c>
      <c r="L41" s="515" t="n">
        <v>0</v>
      </c>
      <c r="M41" s="515"/>
      <c r="N41" s="515" t="n">
        <v>0</v>
      </c>
      <c r="O41" s="515" t="n">
        <v>0</v>
      </c>
      <c r="P41" s="515" t="n">
        <v>0</v>
      </c>
      <c r="Q41" s="515" t="n">
        <v>0</v>
      </c>
      <c r="R41" s="515" t="n">
        <v>0</v>
      </c>
      <c r="S41" s="515" t="n">
        <v>0</v>
      </c>
      <c r="T41" s="515" t="n">
        <v>0</v>
      </c>
      <c r="U41" s="515" t="n">
        <v>0</v>
      </c>
      <c r="V41" s="515" t="n">
        <v>0</v>
      </c>
      <c r="W41" s="515" t="n">
        <v>0</v>
      </c>
      <c r="X41" s="515" t="n">
        <v>0</v>
      </c>
      <c r="Y41" s="515" t="n">
        <v>0</v>
      </c>
      <c r="Z41" s="515" t="n">
        <v>0</v>
      </c>
      <c r="AA41" s="515" t="n">
        <v>0</v>
      </c>
      <c r="AB41" s="515" t="n">
        <v>0</v>
      </c>
      <c r="AC41" s="515" t="n">
        <v>0</v>
      </c>
      <c r="AD41" s="515" t="n">
        <v>0</v>
      </c>
      <c r="AE41" s="515" t="n">
        <v>0</v>
      </c>
      <c r="AF41" s="515" t="n">
        <v>0</v>
      </c>
      <c r="AG41" s="515" t="n">
        <v>0</v>
      </c>
      <c r="AH41" s="515" t="n">
        <v>0</v>
      </c>
      <c r="AI41" s="515" t="n">
        <v>0</v>
      </c>
      <c r="AJ41" s="515" t="n">
        <v>0</v>
      </c>
      <c r="AK41" s="515" t="n">
        <v>0</v>
      </c>
      <c r="AL41" s="595"/>
      <c r="AO41" s="596"/>
      <c r="AP41" s="461" t="n">
        <v>0</v>
      </c>
      <c r="AQ41" s="519" t="n">
        <v>0</v>
      </c>
      <c r="AR41" s="518"/>
      <c r="AS41" s="519"/>
      <c r="AT41" s="597"/>
      <c r="AU41" s="535"/>
      <c r="AV41" s="535"/>
      <c r="AW41" s="535"/>
      <c r="AX41" s="523" t="s">
        <v>82</v>
      </c>
      <c r="AY41" s="525" t="s">
        <v>584</v>
      </c>
      <c r="AZ41" s="466" t="n">
        <v>27</v>
      </c>
      <c r="BA41" s="466" t="n">
        <v>0</v>
      </c>
    </row>
    <row r="42" customFormat="false" ht="12.75" hidden="false" customHeight="false" outlineLevel="0" collapsed="false">
      <c r="A42" s="544" t="n">
        <v>5200</v>
      </c>
      <c r="B42" s="544" t="s">
        <v>84</v>
      </c>
      <c r="C42" s="515" t="n">
        <v>0</v>
      </c>
      <c r="D42" s="515" t="n">
        <v>0</v>
      </c>
      <c r="E42" s="515" t="n">
        <v>0</v>
      </c>
      <c r="F42" s="515" t="n">
        <v>0</v>
      </c>
      <c r="G42" s="515" t="n">
        <v>0</v>
      </c>
      <c r="H42" s="515" t="n">
        <v>0</v>
      </c>
      <c r="I42" s="515" t="n">
        <v>0</v>
      </c>
      <c r="J42" s="515" t="n">
        <v>0</v>
      </c>
      <c r="K42" s="515" t="n">
        <v>0</v>
      </c>
      <c r="L42" s="515" t="n">
        <v>0</v>
      </c>
      <c r="M42" s="515"/>
      <c r="N42" s="515" t="n">
        <v>0</v>
      </c>
      <c r="O42" s="515" t="n">
        <v>0</v>
      </c>
      <c r="P42" s="515" t="n">
        <v>0</v>
      </c>
      <c r="Q42" s="515" t="n">
        <v>0</v>
      </c>
      <c r="R42" s="515" t="n">
        <v>0</v>
      </c>
      <c r="S42" s="515" t="n">
        <v>0</v>
      </c>
      <c r="T42" s="515" t="n">
        <v>0</v>
      </c>
      <c r="U42" s="515" t="n">
        <v>0</v>
      </c>
      <c r="V42" s="515" t="n">
        <v>0</v>
      </c>
      <c r="W42" s="515" t="n">
        <v>0</v>
      </c>
      <c r="X42" s="515" t="n">
        <v>0</v>
      </c>
      <c r="Y42" s="515" t="n">
        <v>0</v>
      </c>
      <c r="Z42" s="515" t="n">
        <v>0</v>
      </c>
      <c r="AA42" s="515" t="n">
        <v>0</v>
      </c>
      <c r="AB42" s="515" t="n">
        <v>0</v>
      </c>
      <c r="AC42" s="515" t="n">
        <v>0</v>
      </c>
      <c r="AD42" s="515" t="n">
        <v>0</v>
      </c>
      <c r="AE42" s="515" t="n">
        <v>0</v>
      </c>
      <c r="AF42" s="515" t="n">
        <v>0</v>
      </c>
      <c r="AG42" s="515" t="n">
        <v>0</v>
      </c>
      <c r="AH42" s="515" t="n">
        <v>0</v>
      </c>
      <c r="AI42" s="515" t="n">
        <v>0</v>
      </c>
      <c r="AJ42" s="515" t="n">
        <v>0</v>
      </c>
      <c r="AK42" s="515" t="n">
        <v>0</v>
      </c>
      <c r="AL42" s="595"/>
      <c r="AO42" s="596"/>
      <c r="AP42" s="461" t="n">
        <v>0</v>
      </c>
      <c r="AQ42" s="519" t="n">
        <v>0</v>
      </c>
      <c r="AR42" s="518"/>
      <c r="AS42" s="519"/>
      <c r="AT42" s="597"/>
      <c r="AU42" s="535"/>
      <c r="AV42" s="535"/>
      <c r="AW42" s="535"/>
      <c r="AX42" s="523" t="s">
        <v>84</v>
      </c>
      <c r="AY42" s="525" t="s">
        <v>584</v>
      </c>
      <c r="AZ42" s="466" t="n">
        <v>28</v>
      </c>
      <c r="BA42" s="466" t="n">
        <v>0</v>
      </c>
    </row>
    <row r="43" customFormat="false" ht="12.75" hidden="false" customHeight="false" outlineLevel="0" collapsed="false">
      <c r="A43" s="544" t="n">
        <v>2021</v>
      </c>
      <c r="B43" s="544" t="s">
        <v>86</v>
      </c>
      <c r="C43" s="515" t="n">
        <v>0</v>
      </c>
      <c r="D43" s="515" t="n">
        <v>0</v>
      </c>
      <c r="E43" s="515" t="n">
        <v>0</v>
      </c>
      <c r="F43" s="515" t="n">
        <v>0</v>
      </c>
      <c r="G43" s="515" t="n">
        <v>0</v>
      </c>
      <c r="H43" s="515" t="n">
        <v>0</v>
      </c>
      <c r="I43" s="515" t="n">
        <v>0</v>
      </c>
      <c r="J43" s="515" t="n">
        <v>0</v>
      </c>
      <c r="K43" s="515" t="n">
        <v>0</v>
      </c>
      <c r="L43" s="515" t="n">
        <v>0</v>
      </c>
      <c r="M43" s="515"/>
      <c r="N43" s="515" t="n">
        <v>0</v>
      </c>
      <c r="O43" s="515" t="n">
        <v>0</v>
      </c>
      <c r="P43" s="515" t="n">
        <v>0</v>
      </c>
      <c r="Q43" s="515" t="n">
        <v>0</v>
      </c>
      <c r="R43" s="515" t="n">
        <v>0</v>
      </c>
      <c r="S43" s="515" t="n">
        <v>0</v>
      </c>
      <c r="T43" s="515" t="n">
        <v>0</v>
      </c>
      <c r="U43" s="515" t="n">
        <v>0</v>
      </c>
      <c r="V43" s="515" t="n">
        <v>0</v>
      </c>
      <c r="W43" s="515" t="n">
        <v>0</v>
      </c>
      <c r="X43" s="515" t="n">
        <v>0</v>
      </c>
      <c r="Y43" s="515" t="n">
        <v>0</v>
      </c>
      <c r="Z43" s="515" t="n">
        <v>0</v>
      </c>
      <c r="AA43" s="515" t="n">
        <v>0</v>
      </c>
      <c r="AB43" s="515" t="n">
        <v>0</v>
      </c>
      <c r="AC43" s="515" t="n">
        <v>0</v>
      </c>
      <c r="AD43" s="515" t="n">
        <v>0</v>
      </c>
      <c r="AE43" s="515" t="n">
        <v>0</v>
      </c>
      <c r="AF43" s="515" t="n">
        <v>0</v>
      </c>
      <c r="AG43" s="515" t="n">
        <v>0</v>
      </c>
      <c r="AH43" s="515" t="n">
        <v>0</v>
      </c>
      <c r="AI43" s="515" t="n">
        <v>0</v>
      </c>
      <c r="AJ43" s="515" t="n">
        <v>0</v>
      </c>
      <c r="AK43" s="515" t="n">
        <v>0</v>
      </c>
      <c r="AL43" s="595"/>
      <c r="AO43" s="596"/>
      <c r="AP43" s="461" t="n">
        <v>0</v>
      </c>
      <c r="AQ43" s="519" t="n">
        <v>0</v>
      </c>
      <c r="AR43" s="518"/>
      <c r="AS43" s="519"/>
      <c r="AT43" s="597"/>
      <c r="AU43" s="535"/>
      <c r="AV43" s="535"/>
      <c r="AW43" s="535"/>
      <c r="AX43" s="523" t="s">
        <v>86</v>
      </c>
      <c r="AY43" s="525" t="s">
        <v>584</v>
      </c>
      <c r="AZ43" s="466" t="n">
        <v>29</v>
      </c>
      <c r="BA43" s="466" t="n">
        <v>0</v>
      </c>
    </row>
    <row r="44" customFormat="false" ht="12.75" hidden="false" customHeight="false" outlineLevel="0" collapsed="false">
      <c r="A44" s="544" t="n">
        <v>2022</v>
      </c>
      <c r="B44" s="544" t="s">
        <v>88</v>
      </c>
      <c r="C44" s="515" t="n">
        <v>0</v>
      </c>
      <c r="D44" s="515" t="n">
        <v>0</v>
      </c>
      <c r="E44" s="515" t="n">
        <v>0</v>
      </c>
      <c r="F44" s="515" t="n">
        <v>0</v>
      </c>
      <c r="G44" s="515" t="n">
        <v>0</v>
      </c>
      <c r="H44" s="515" t="n">
        <v>0</v>
      </c>
      <c r="I44" s="515" t="n">
        <v>0</v>
      </c>
      <c r="J44" s="515" t="n">
        <v>0</v>
      </c>
      <c r="K44" s="515" t="n">
        <v>0</v>
      </c>
      <c r="L44" s="515" t="n">
        <v>0</v>
      </c>
      <c r="M44" s="515"/>
      <c r="N44" s="515" t="n">
        <v>0</v>
      </c>
      <c r="O44" s="515" t="n">
        <v>0</v>
      </c>
      <c r="P44" s="515" t="n">
        <v>0</v>
      </c>
      <c r="Q44" s="515" t="n">
        <v>0</v>
      </c>
      <c r="R44" s="515" t="n">
        <v>0</v>
      </c>
      <c r="S44" s="515" t="n">
        <v>0</v>
      </c>
      <c r="T44" s="515" t="n">
        <v>0</v>
      </c>
      <c r="U44" s="515" t="n">
        <v>0</v>
      </c>
      <c r="V44" s="515" t="n">
        <v>0</v>
      </c>
      <c r="W44" s="515" t="n">
        <v>0</v>
      </c>
      <c r="X44" s="515" t="n">
        <v>0</v>
      </c>
      <c r="Y44" s="515" t="n">
        <v>0</v>
      </c>
      <c r="Z44" s="515" t="n">
        <v>0</v>
      </c>
      <c r="AA44" s="515" t="n">
        <v>0</v>
      </c>
      <c r="AB44" s="515" t="n">
        <v>0</v>
      </c>
      <c r="AC44" s="515" t="n">
        <v>0</v>
      </c>
      <c r="AD44" s="515" t="n">
        <v>0</v>
      </c>
      <c r="AE44" s="515" t="n">
        <v>0</v>
      </c>
      <c r="AF44" s="515" t="n">
        <v>0</v>
      </c>
      <c r="AG44" s="515" t="n">
        <v>0</v>
      </c>
      <c r="AH44" s="515" t="n">
        <v>0</v>
      </c>
      <c r="AI44" s="515" t="n">
        <v>0</v>
      </c>
      <c r="AJ44" s="515" t="n">
        <v>0</v>
      </c>
      <c r="AK44" s="515" t="n">
        <v>0</v>
      </c>
      <c r="AL44" s="595"/>
      <c r="AO44" s="596"/>
      <c r="AP44" s="461" t="n">
        <v>0</v>
      </c>
      <c r="AQ44" s="519" t="n">
        <v>0</v>
      </c>
      <c r="AR44" s="518"/>
      <c r="AS44" s="519"/>
      <c r="AT44" s="597"/>
      <c r="AU44" s="535"/>
      <c r="AV44" s="535"/>
      <c r="AW44" s="535"/>
      <c r="AX44" s="523" t="s">
        <v>88</v>
      </c>
      <c r="AY44" s="525" t="s">
        <v>584</v>
      </c>
      <c r="AZ44" s="466" t="n">
        <v>30</v>
      </c>
      <c r="BA44" s="466" t="n">
        <v>0</v>
      </c>
    </row>
    <row r="45" customFormat="false" ht="12.75" hidden="false" customHeight="false" outlineLevel="0" collapsed="false">
      <c r="A45" s="544" t="n">
        <v>2023</v>
      </c>
      <c r="B45" s="544" t="s">
        <v>91</v>
      </c>
      <c r="C45" s="515" t="n">
        <v>0</v>
      </c>
      <c r="D45" s="515" t="n">
        <v>0</v>
      </c>
      <c r="E45" s="515" t="n">
        <v>0</v>
      </c>
      <c r="F45" s="515" t="n">
        <v>0</v>
      </c>
      <c r="G45" s="515" t="n">
        <v>0</v>
      </c>
      <c r="H45" s="515" t="n">
        <v>0</v>
      </c>
      <c r="I45" s="515" t="n">
        <v>0</v>
      </c>
      <c r="J45" s="515" t="n">
        <v>0</v>
      </c>
      <c r="K45" s="515" t="n">
        <v>0</v>
      </c>
      <c r="L45" s="515" t="n">
        <v>0</v>
      </c>
      <c r="M45" s="515"/>
      <c r="N45" s="515" t="n">
        <v>0</v>
      </c>
      <c r="O45" s="515" t="n">
        <v>0</v>
      </c>
      <c r="P45" s="515" t="n">
        <v>0</v>
      </c>
      <c r="Q45" s="515" t="n">
        <v>0</v>
      </c>
      <c r="R45" s="515" t="n">
        <v>0</v>
      </c>
      <c r="S45" s="515" t="n">
        <v>0</v>
      </c>
      <c r="T45" s="515" t="n">
        <v>0</v>
      </c>
      <c r="U45" s="515" t="n">
        <v>0</v>
      </c>
      <c r="V45" s="515" t="n">
        <v>0</v>
      </c>
      <c r="W45" s="515" t="n">
        <v>0</v>
      </c>
      <c r="X45" s="515" t="n">
        <v>0</v>
      </c>
      <c r="Y45" s="515" t="n">
        <v>0</v>
      </c>
      <c r="Z45" s="515" t="n">
        <v>0</v>
      </c>
      <c r="AA45" s="515" t="n">
        <v>0</v>
      </c>
      <c r="AB45" s="515" t="n">
        <v>0</v>
      </c>
      <c r="AC45" s="515" t="n">
        <v>0</v>
      </c>
      <c r="AD45" s="515" t="n">
        <v>0</v>
      </c>
      <c r="AE45" s="515" t="n">
        <v>0</v>
      </c>
      <c r="AF45" s="515" t="n">
        <v>0</v>
      </c>
      <c r="AG45" s="515" t="n">
        <v>0</v>
      </c>
      <c r="AH45" s="515" t="n">
        <v>0</v>
      </c>
      <c r="AI45" s="515" t="n">
        <v>0</v>
      </c>
      <c r="AJ45" s="515" t="n">
        <v>0</v>
      </c>
      <c r="AK45" s="515" t="n">
        <v>0</v>
      </c>
      <c r="AL45" s="595"/>
      <c r="AO45" s="596"/>
      <c r="AP45" s="461" t="n">
        <v>0</v>
      </c>
      <c r="AQ45" s="519" t="n">
        <v>0</v>
      </c>
      <c r="AR45" s="518"/>
      <c r="AS45" s="519"/>
      <c r="AT45" s="597"/>
      <c r="AU45" s="535"/>
      <c r="AV45" s="535"/>
      <c r="AW45" s="535"/>
      <c r="AX45" s="523" t="s">
        <v>91</v>
      </c>
      <c r="AY45" s="525" t="s">
        <v>584</v>
      </c>
      <c r="AZ45" s="466" t="n">
        <v>31</v>
      </c>
      <c r="BA45" s="466" t="n">
        <v>0</v>
      </c>
    </row>
    <row r="46" customFormat="false" ht="12.75" hidden="false" customHeight="false" outlineLevel="0" collapsed="false">
      <c r="A46" s="544" t="n">
        <v>2024</v>
      </c>
      <c r="B46" s="544" t="s">
        <v>92</v>
      </c>
      <c r="C46" s="515" t="n">
        <v>0</v>
      </c>
      <c r="D46" s="515" t="n">
        <v>0</v>
      </c>
      <c r="E46" s="515" t="n">
        <v>0</v>
      </c>
      <c r="F46" s="515" t="n">
        <v>0</v>
      </c>
      <c r="G46" s="515" t="n">
        <v>0</v>
      </c>
      <c r="H46" s="515" t="n">
        <v>0</v>
      </c>
      <c r="I46" s="515" t="n">
        <v>0</v>
      </c>
      <c r="J46" s="515" t="n">
        <v>0</v>
      </c>
      <c r="K46" s="515" t="n">
        <v>0</v>
      </c>
      <c r="L46" s="515" t="n">
        <v>0</v>
      </c>
      <c r="M46" s="515"/>
      <c r="N46" s="515" t="n">
        <v>0</v>
      </c>
      <c r="O46" s="515" t="n">
        <v>0</v>
      </c>
      <c r="P46" s="515" t="n">
        <v>0</v>
      </c>
      <c r="Q46" s="515" t="n">
        <v>0</v>
      </c>
      <c r="R46" s="515" t="n">
        <v>0</v>
      </c>
      <c r="S46" s="515" t="n">
        <v>0</v>
      </c>
      <c r="T46" s="515" t="n">
        <v>0</v>
      </c>
      <c r="U46" s="515" t="n">
        <v>0</v>
      </c>
      <c r="V46" s="515" t="n">
        <v>0</v>
      </c>
      <c r="W46" s="515" t="n">
        <v>0</v>
      </c>
      <c r="X46" s="515" t="n">
        <v>0</v>
      </c>
      <c r="Y46" s="515" t="n">
        <v>0</v>
      </c>
      <c r="Z46" s="515" t="n">
        <v>0</v>
      </c>
      <c r="AA46" s="515" t="n">
        <v>0</v>
      </c>
      <c r="AB46" s="515" t="n">
        <v>0</v>
      </c>
      <c r="AC46" s="515" t="n">
        <v>0</v>
      </c>
      <c r="AD46" s="515" t="n">
        <v>0</v>
      </c>
      <c r="AE46" s="515" t="n">
        <v>0</v>
      </c>
      <c r="AF46" s="515" t="n">
        <v>0</v>
      </c>
      <c r="AG46" s="515" t="n">
        <v>0</v>
      </c>
      <c r="AH46" s="515" t="n">
        <v>0</v>
      </c>
      <c r="AI46" s="515" t="n">
        <v>0</v>
      </c>
      <c r="AJ46" s="515" t="n">
        <v>0</v>
      </c>
      <c r="AK46" s="515" t="n">
        <v>0</v>
      </c>
      <c r="AL46" s="595"/>
      <c r="AO46" s="596"/>
      <c r="AP46" s="461" t="n">
        <v>0</v>
      </c>
      <c r="AQ46" s="519" t="n">
        <v>0</v>
      </c>
      <c r="AR46" s="518"/>
      <c r="AS46" s="519"/>
      <c r="AT46" s="597"/>
      <c r="AU46" s="535"/>
      <c r="AV46" s="535"/>
      <c r="AW46" s="535"/>
      <c r="AX46" s="523" t="s">
        <v>92</v>
      </c>
      <c r="AY46" s="525" t="s">
        <v>584</v>
      </c>
      <c r="AZ46" s="466" t="n">
        <v>32</v>
      </c>
      <c r="BA46" s="466" t="n">
        <v>0</v>
      </c>
    </row>
    <row r="47" customFormat="false" ht="12.75" hidden="false" customHeight="false" outlineLevel="0" collapsed="false">
      <c r="A47" s="544" t="n">
        <v>2025</v>
      </c>
      <c r="B47" s="544" t="s">
        <v>93</v>
      </c>
      <c r="C47" s="515" t="n">
        <v>0</v>
      </c>
      <c r="D47" s="515" t="n">
        <v>0</v>
      </c>
      <c r="E47" s="515" t="n">
        <v>0</v>
      </c>
      <c r="F47" s="515" t="n">
        <v>0</v>
      </c>
      <c r="G47" s="515" t="n">
        <v>0</v>
      </c>
      <c r="H47" s="515" t="n">
        <v>0</v>
      </c>
      <c r="I47" s="515" t="n">
        <v>0</v>
      </c>
      <c r="J47" s="515" t="n">
        <v>0</v>
      </c>
      <c r="K47" s="515" t="n">
        <v>0</v>
      </c>
      <c r="L47" s="515" t="n">
        <v>0</v>
      </c>
      <c r="M47" s="515"/>
      <c r="N47" s="515" t="n">
        <v>0</v>
      </c>
      <c r="O47" s="515" t="n">
        <v>0</v>
      </c>
      <c r="P47" s="515" t="n">
        <v>0</v>
      </c>
      <c r="Q47" s="515" t="n">
        <v>0</v>
      </c>
      <c r="R47" s="515" t="n">
        <v>0</v>
      </c>
      <c r="S47" s="515" t="n">
        <v>0</v>
      </c>
      <c r="T47" s="515" t="n">
        <v>0</v>
      </c>
      <c r="U47" s="515" t="n">
        <v>0</v>
      </c>
      <c r="V47" s="515" t="n">
        <v>0</v>
      </c>
      <c r="W47" s="515" t="n">
        <v>0</v>
      </c>
      <c r="X47" s="515" t="n">
        <v>0</v>
      </c>
      <c r="Y47" s="515" t="n">
        <v>0</v>
      </c>
      <c r="Z47" s="515" t="n">
        <v>0</v>
      </c>
      <c r="AA47" s="515" t="n">
        <v>0</v>
      </c>
      <c r="AB47" s="515" t="n">
        <v>0</v>
      </c>
      <c r="AC47" s="515" t="n">
        <v>0</v>
      </c>
      <c r="AD47" s="515" t="n">
        <v>0</v>
      </c>
      <c r="AE47" s="515" t="n">
        <v>0</v>
      </c>
      <c r="AF47" s="515" t="n">
        <v>0</v>
      </c>
      <c r="AG47" s="515" t="n">
        <v>0</v>
      </c>
      <c r="AH47" s="515" t="n">
        <v>0</v>
      </c>
      <c r="AI47" s="515" t="n">
        <v>0</v>
      </c>
      <c r="AJ47" s="515" t="n">
        <v>0</v>
      </c>
      <c r="AK47" s="515" t="n">
        <v>0</v>
      </c>
      <c r="AL47" s="595"/>
      <c r="AO47" s="596"/>
      <c r="AP47" s="461" t="n">
        <v>0</v>
      </c>
      <c r="AQ47" s="519" t="n">
        <v>0</v>
      </c>
      <c r="AR47" s="518"/>
      <c r="AS47" s="519"/>
      <c r="AT47" s="597"/>
      <c r="AU47" s="535"/>
      <c r="AV47" s="535"/>
      <c r="AW47" s="535"/>
      <c r="AX47" s="523" t="s">
        <v>93</v>
      </c>
      <c r="AY47" s="525" t="s">
        <v>581</v>
      </c>
      <c r="AZ47" s="466" t="n">
        <v>33</v>
      </c>
      <c r="BA47" s="466" t="n">
        <v>0</v>
      </c>
    </row>
    <row r="48" customFormat="false" ht="12.75" hidden="false" customHeight="false" outlineLevel="0" collapsed="false">
      <c r="A48" s="544" t="n">
        <v>2026</v>
      </c>
      <c r="B48" s="544" t="s">
        <v>95</v>
      </c>
      <c r="C48" s="515" t="n">
        <v>0</v>
      </c>
      <c r="D48" s="515" t="n">
        <v>0</v>
      </c>
      <c r="E48" s="515" t="n">
        <v>0</v>
      </c>
      <c r="F48" s="515" t="n">
        <v>0</v>
      </c>
      <c r="G48" s="515" t="n">
        <v>0</v>
      </c>
      <c r="H48" s="515" t="n">
        <v>0</v>
      </c>
      <c r="I48" s="515" t="n">
        <v>0</v>
      </c>
      <c r="J48" s="515" t="n">
        <v>0</v>
      </c>
      <c r="K48" s="515" t="n">
        <v>0</v>
      </c>
      <c r="L48" s="515" t="n">
        <v>0</v>
      </c>
      <c r="M48" s="515"/>
      <c r="N48" s="515" t="n">
        <v>0</v>
      </c>
      <c r="O48" s="515" t="n">
        <v>0</v>
      </c>
      <c r="P48" s="515" t="n">
        <v>0</v>
      </c>
      <c r="Q48" s="515" t="n">
        <v>0</v>
      </c>
      <c r="R48" s="515" t="n">
        <v>0</v>
      </c>
      <c r="S48" s="515" t="n">
        <v>0</v>
      </c>
      <c r="T48" s="515" t="n">
        <v>0</v>
      </c>
      <c r="U48" s="515" t="n">
        <v>0</v>
      </c>
      <c r="V48" s="515" t="n">
        <v>0</v>
      </c>
      <c r="W48" s="515" t="n">
        <v>0</v>
      </c>
      <c r="X48" s="515" t="n">
        <v>0</v>
      </c>
      <c r="Y48" s="515" t="n">
        <v>0</v>
      </c>
      <c r="Z48" s="515" t="n">
        <v>0</v>
      </c>
      <c r="AA48" s="515" t="n">
        <v>0</v>
      </c>
      <c r="AB48" s="515" t="n">
        <v>0</v>
      </c>
      <c r="AC48" s="515" t="n">
        <v>0</v>
      </c>
      <c r="AD48" s="515" t="n">
        <v>0</v>
      </c>
      <c r="AE48" s="515" t="n">
        <v>0</v>
      </c>
      <c r="AF48" s="515" t="n">
        <v>0</v>
      </c>
      <c r="AG48" s="515" t="n">
        <v>0</v>
      </c>
      <c r="AH48" s="515" t="n">
        <v>0</v>
      </c>
      <c r="AI48" s="515" t="n">
        <v>0</v>
      </c>
      <c r="AJ48" s="515" t="n">
        <v>0</v>
      </c>
      <c r="AK48" s="515" t="n">
        <v>0</v>
      </c>
      <c r="AL48" s="595"/>
      <c r="AO48" s="596"/>
      <c r="AP48" s="461" t="n">
        <v>0</v>
      </c>
      <c r="AQ48" s="519" t="n">
        <v>0</v>
      </c>
      <c r="AR48" s="518"/>
      <c r="AS48" s="519"/>
      <c r="AT48" s="597"/>
      <c r="AU48" s="535"/>
      <c r="AV48" s="535"/>
      <c r="AW48" s="535"/>
      <c r="AX48" s="523" t="s">
        <v>95</v>
      </c>
      <c r="AY48" s="525" t="s">
        <v>584</v>
      </c>
      <c r="AZ48" s="466" t="n">
        <v>34</v>
      </c>
      <c r="BA48" s="466" t="n">
        <v>0</v>
      </c>
    </row>
    <row r="49" customFormat="false" ht="12.75" hidden="false" customHeight="false" outlineLevel="0" collapsed="false">
      <c r="A49" s="544" t="n">
        <v>2027</v>
      </c>
      <c r="B49" s="544" t="s">
        <v>96</v>
      </c>
      <c r="C49" s="515" t="n">
        <v>0</v>
      </c>
      <c r="D49" s="515" t="n">
        <v>0</v>
      </c>
      <c r="E49" s="515" t="n">
        <v>0</v>
      </c>
      <c r="F49" s="515" t="n">
        <v>0</v>
      </c>
      <c r="G49" s="515" t="n">
        <v>0</v>
      </c>
      <c r="H49" s="515" t="n">
        <v>0</v>
      </c>
      <c r="I49" s="515" t="n">
        <v>0</v>
      </c>
      <c r="J49" s="515" t="n">
        <v>0</v>
      </c>
      <c r="K49" s="515" t="n">
        <v>0</v>
      </c>
      <c r="L49" s="515" t="n">
        <v>0</v>
      </c>
      <c r="M49" s="515"/>
      <c r="N49" s="515" t="n">
        <v>0</v>
      </c>
      <c r="O49" s="515" t="n">
        <v>0</v>
      </c>
      <c r="P49" s="515" t="n">
        <v>0</v>
      </c>
      <c r="Q49" s="515" t="n">
        <v>0</v>
      </c>
      <c r="R49" s="515" t="n">
        <v>0</v>
      </c>
      <c r="S49" s="515" t="n">
        <v>0</v>
      </c>
      <c r="T49" s="515" t="n">
        <v>0</v>
      </c>
      <c r="U49" s="515" t="n">
        <v>0</v>
      </c>
      <c r="V49" s="515" t="n">
        <v>0</v>
      </c>
      <c r="W49" s="515" t="n">
        <v>0</v>
      </c>
      <c r="X49" s="515" t="n">
        <v>0</v>
      </c>
      <c r="Y49" s="515" t="n">
        <v>0</v>
      </c>
      <c r="Z49" s="515" t="n">
        <v>0</v>
      </c>
      <c r="AA49" s="515" t="n">
        <v>0</v>
      </c>
      <c r="AB49" s="515" t="n">
        <v>0</v>
      </c>
      <c r="AC49" s="515" t="n">
        <v>0</v>
      </c>
      <c r="AD49" s="515" t="n">
        <v>0</v>
      </c>
      <c r="AE49" s="515" t="n">
        <v>0</v>
      </c>
      <c r="AF49" s="515" t="n">
        <v>0</v>
      </c>
      <c r="AG49" s="515" t="n">
        <v>0</v>
      </c>
      <c r="AH49" s="515" t="n">
        <v>0</v>
      </c>
      <c r="AI49" s="515" t="n">
        <v>0</v>
      </c>
      <c r="AJ49" s="515" t="n">
        <v>0</v>
      </c>
      <c r="AK49" s="515" t="n">
        <v>0</v>
      </c>
      <c r="AL49" s="595"/>
      <c r="AO49" s="596"/>
      <c r="AP49" s="461" t="n">
        <v>0</v>
      </c>
      <c r="AQ49" s="519" t="n">
        <v>0</v>
      </c>
      <c r="AR49" s="518"/>
      <c r="AS49" s="519"/>
      <c r="AT49" s="597"/>
      <c r="AU49" s="535"/>
      <c r="AV49" s="535"/>
      <c r="AW49" s="535"/>
      <c r="AX49" s="523" t="s">
        <v>96</v>
      </c>
      <c r="AY49" s="525" t="s">
        <v>583</v>
      </c>
      <c r="AZ49" s="466" t="n">
        <v>35</v>
      </c>
      <c r="BA49" s="466" t="n">
        <v>0</v>
      </c>
    </row>
    <row r="50" customFormat="false" ht="12.75" hidden="false" customHeight="false" outlineLevel="0" collapsed="false">
      <c r="A50" s="544" t="n">
        <v>2028</v>
      </c>
      <c r="B50" s="544" t="s">
        <v>98</v>
      </c>
      <c r="C50" s="515" t="n">
        <v>0</v>
      </c>
      <c r="D50" s="515" t="n">
        <v>0</v>
      </c>
      <c r="E50" s="515" t="n">
        <v>0</v>
      </c>
      <c r="F50" s="515" t="n">
        <v>0</v>
      </c>
      <c r="G50" s="515" t="n">
        <v>0</v>
      </c>
      <c r="H50" s="515" t="n">
        <v>0</v>
      </c>
      <c r="I50" s="515" t="n">
        <v>0</v>
      </c>
      <c r="J50" s="515" t="n">
        <v>0</v>
      </c>
      <c r="K50" s="515" t="n">
        <v>0</v>
      </c>
      <c r="L50" s="515" t="n">
        <v>0</v>
      </c>
      <c r="M50" s="515"/>
      <c r="N50" s="515" t="n">
        <v>0</v>
      </c>
      <c r="O50" s="515" t="n">
        <v>0</v>
      </c>
      <c r="P50" s="515" t="n">
        <v>0</v>
      </c>
      <c r="Q50" s="515" t="n">
        <v>0</v>
      </c>
      <c r="R50" s="515" t="n">
        <v>0</v>
      </c>
      <c r="S50" s="515" t="n">
        <v>0</v>
      </c>
      <c r="T50" s="515" t="n">
        <v>0</v>
      </c>
      <c r="U50" s="515" t="n">
        <v>0</v>
      </c>
      <c r="V50" s="515" t="n">
        <v>0</v>
      </c>
      <c r="W50" s="515" t="n">
        <v>0</v>
      </c>
      <c r="X50" s="515" t="n">
        <v>0</v>
      </c>
      <c r="Y50" s="515" t="n">
        <v>0</v>
      </c>
      <c r="Z50" s="515" t="n">
        <v>0</v>
      </c>
      <c r="AA50" s="515" t="n">
        <v>0</v>
      </c>
      <c r="AB50" s="515" t="n">
        <v>0</v>
      </c>
      <c r="AC50" s="515" t="n">
        <v>0</v>
      </c>
      <c r="AD50" s="515" t="n">
        <v>0</v>
      </c>
      <c r="AE50" s="515" t="n">
        <v>0</v>
      </c>
      <c r="AF50" s="515" t="n">
        <v>0</v>
      </c>
      <c r="AG50" s="515" t="n">
        <v>0</v>
      </c>
      <c r="AH50" s="515" t="n">
        <v>0</v>
      </c>
      <c r="AI50" s="515" t="n">
        <v>0</v>
      </c>
      <c r="AJ50" s="515" t="n">
        <v>0</v>
      </c>
      <c r="AK50" s="515" t="n">
        <v>0</v>
      </c>
      <c r="AL50" s="595"/>
      <c r="AO50" s="596"/>
      <c r="AP50" s="461" t="n">
        <v>0</v>
      </c>
      <c r="AQ50" s="519" t="n">
        <v>0</v>
      </c>
      <c r="AR50" s="518"/>
      <c r="AS50" s="519"/>
      <c r="AT50" s="597"/>
      <c r="AU50" s="535"/>
      <c r="AV50" s="535"/>
      <c r="AW50" s="535"/>
      <c r="AX50" s="523" t="s">
        <v>98</v>
      </c>
      <c r="AY50" s="525" t="s">
        <v>583</v>
      </c>
      <c r="AZ50" s="466" t="n">
        <v>36</v>
      </c>
      <c r="BA50" s="466" t="n">
        <v>0</v>
      </c>
    </row>
    <row r="51" customFormat="false" ht="12.75" hidden="false" customHeight="false" outlineLevel="0" collapsed="false">
      <c r="A51" s="544" t="n">
        <v>2029</v>
      </c>
      <c r="B51" s="544" t="s">
        <v>100</v>
      </c>
      <c r="C51" s="515" t="n">
        <v>0</v>
      </c>
      <c r="D51" s="515" t="n">
        <v>0</v>
      </c>
      <c r="E51" s="515" t="n">
        <v>0</v>
      </c>
      <c r="F51" s="515" t="n">
        <v>0</v>
      </c>
      <c r="G51" s="515" t="n">
        <v>0</v>
      </c>
      <c r="H51" s="515" t="n">
        <v>0</v>
      </c>
      <c r="I51" s="515" t="n">
        <v>0</v>
      </c>
      <c r="J51" s="515" t="n">
        <v>0</v>
      </c>
      <c r="K51" s="515" t="n">
        <v>0</v>
      </c>
      <c r="L51" s="515" t="n">
        <v>0</v>
      </c>
      <c r="M51" s="515"/>
      <c r="N51" s="515" t="n">
        <v>0</v>
      </c>
      <c r="O51" s="515" t="n">
        <v>0</v>
      </c>
      <c r="P51" s="515" t="n">
        <v>0</v>
      </c>
      <c r="Q51" s="515" t="n">
        <v>0</v>
      </c>
      <c r="R51" s="515" t="n">
        <v>0</v>
      </c>
      <c r="S51" s="515" t="n">
        <v>0</v>
      </c>
      <c r="T51" s="515" t="n">
        <v>0</v>
      </c>
      <c r="U51" s="515" t="n">
        <v>0</v>
      </c>
      <c r="V51" s="515" t="n">
        <v>0</v>
      </c>
      <c r="W51" s="515" t="n">
        <v>0</v>
      </c>
      <c r="X51" s="515" t="n">
        <v>0</v>
      </c>
      <c r="Y51" s="515" t="n">
        <v>0</v>
      </c>
      <c r="Z51" s="515" t="n">
        <v>0</v>
      </c>
      <c r="AA51" s="515" t="n">
        <v>0</v>
      </c>
      <c r="AB51" s="515" t="n">
        <v>0</v>
      </c>
      <c r="AC51" s="515" t="n">
        <v>0</v>
      </c>
      <c r="AD51" s="515" t="n">
        <v>0</v>
      </c>
      <c r="AE51" s="515" t="n">
        <v>0</v>
      </c>
      <c r="AF51" s="515" t="n">
        <v>0</v>
      </c>
      <c r="AG51" s="515" t="n">
        <v>0</v>
      </c>
      <c r="AH51" s="515" t="n">
        <v>0</v>
      </c>
      <c r="AI51" s="515" t="n">
        <v>0</v>
      </c>
      <c r="AJ51" s="515" t="n">
        <v>0</v>
      </c>
      <c r="AK51" s="515" t="n">
        <v>0</v>
      </c>
      <c r="AL51" s="595"/>
      <c r="AO51" s="596"/>
      <c r="AP51" s="461" t="n">
        <v>0</v>
      </c>
      <c r="AQ51" s="519" t="n">
        <v>0</v>
      </c>
      <c r="AR51" s="518"/>
      <c r="AS51" s="519"/>
      <c r="AT51" s="597"/>
      <c r="AU51" s="535"/>
      <c r="AV51" s="535"/>
      <c r="AW51" s="535"/>
      <c r="AX51" s="523" t="s">
        <v>100</v>
      </c>
      <c r="AY51" s="525" t="s">
        <v>584</v>
      </c>
      <c r="AZ51" s="466" t="n">
        <v>37</v>
      </c>
      <c r="BA51" s="466" t="n">
        <v>0</v>
      </c>
    </row>
    <row r="52" customFormat="false" ht="12.75" hidden="false" customHeight="false" outlineLevel="0" collapsed="false">
      <c r="A52" s="544" t="n">
        <v>2030</v>
      </c>
      <c r="B52" s="544" t="s">
        <v>102</v>
      </c>
      <c r="C52" s="515" t="n">
        <v>0</v>
      </c>
      <c r="D52" s="515" t="n">
        <v>0</v>
      </c>
      <c r="E52" s="515" t="n">
        <v>0</v>
      </c>
      <c r="F52" s="515" t="n">
        <v>0</v>
      </c>
      <c r="G52" s="515" t="n">
        <v>0</v>
      </c>
      <c r="H52" s="515" t="n">
        <v>0</v>
      </c>
      <c r="I52" s="515" t="n">
        <v>0</v>
      </c>
      <c r="J52" s="515" t="n">
        <v>0</v>
      </c>
      <c r="K52" s="515" t="n">
        <v>0</v>
      </c>
      <c r="L52" s="515" t="n">
        <v>0</v>
      </c>
      <c r="M52" s="515"/>
      <c r="N52" s="515" t="n">
        <v>0</v>
      </c>
      <c r="O52" s="515" t="n">
        <v>0</v>
      </c>
      <c r="P52" s="515" t="n">
        <v>0</v>
      </c>
      <c r="Q52" s="515" t="n">
        <v>0</v>
      </c>
      <c r="R52" s="515" t="n">
        <v>0</v>
      </c>
      <c r="S52" s="515" t="n">
        <v>0</v>
      </c>
      <c r="T52" s="515" t="n">
        <v>0</v>
      </c>
      <c r="U52" s="515" t="n">
        <v>0</v>
      </c>
      <c r="V52" s="515" t="n">
        <v>0</v>
      </c>
      <c r="W52" s="515" t="n">
        <v>0</v>
      </c>
      <c r="X52" s="515" t="n">
        <v>0</v>
      </c>
      <c r="Y52" s="515" t="n">
        <v>0</v>
      </c>
      <c r="Z52" s="515" t="n">
        <v>0</v>
      </c>
      <c r="AA52" s="515" t="n">
        <v>0</v>
      </c>
      <c r="AB52" s="515" t="n">
        <v>0</v>
      </c>
      <c r="AC52" s="515" t="n">
        <v>0</v>
      </c>
      <c r="AD52" s="515" t="n">
        <v>0</v>
      </c>
      <c r="AE52" s="515" t="n">
        <v>0</v>
      </c>
      <c r="AF52" s="515" t="n">
        <v>0</v>
      </c>
      <c r="AG52" s="515" t="n">
        <v>0</v>
      </c>
      <c r="AH52" s="515" t="n">
        <v>0</v>
      </c>
      <c r="AI52" s="515" t="n">
        <v>0</v>
      </c>
      <c r="AJ52" s="515" t="n">
        <v>0</v>
      </c>
      <c r="AK52" s="515" t="n">
        <v>0</v>
      </c>
      <c r="AL52" s="595"/>
      <c r="AO52" s="596"/>
      <c r="AP52" s="461" t="n">
        <v>0</v>
      </c>
      <c r="AQ52" s="519" t="n">
        <v>0</v>
      </c>
      <c r="AR52" s="518"/>
      <c r="AS52" s="519"/>
      <c r="AT52" s="597"/>
      <c r="AU52" s="535"/>
      <c r="AV52" s="535"/>
      <c r="AW52" s="535"/>
      <c r="AX52" s="523" t="s">
        <v>102</v>
      </c>
      <c r="AY52" s="525" t="s">
        <v>581</v>
      </c>
      <c r="AZ52" s="466" t="n">
        <v>38</v>
      </c>
      <c r="BA52" s="466" t="n">
        <v>0</v>
      </c>
    </row>
    <row r="53" customFormat="false" ht="12.75" hidden="false" customHeight="false" outlineLevel="0" collapsed="false">
      <c r="A53" s="544" t="n">
        <v>3516</v>
      </c>
      <c r="B53" s="544" t="s">
        <v>104</v>
      </c>
      <c r="C53" s="515" t="n">
        <v>0</v>
      </c>
      <c r="D53" s="515" t="n">
        <v>0</v>
      </c>
      <c r="E53" s="515" t="n">
        <v>0</v>
      </c>
      <c r="F53" s="515" t="n">
        <v>0</v>
      </c>
      <c r="G53" s="515" t="n">
        <v>0</v>
      </c>
      <c r="H53" s="515" t="n">
        <v>0</v>
      </c>
      <c r="I53" s="515" t="n">
        <v>0</v>
      </c>
      <c r="J53" s="515" t="n">
        <v>0</v>
      </c>
      <c r="K53" s="515" t="n">
        <v>0</v>
      </c>
      <c r="L53" s="515" t="n">
        <v>0</v>
      </c>
      <c r="M53" s="515"/>
      <c r="N53" s="515" t="n">
        <v>0</v>
      </c>
      <c r="O53" s="515" t="n">
        <v>0</v>
      </c>
      <c r="P53" s="515" t="n">
        <v>0</v>
      </c>
      <c r="Q53" s="515" t="n">
        <v>0</v>
      </c>
      <c r="R53" s="515" t="n">
        <v>0</v>
      </c>
      <c r="S53" s="515" t="n">
        <v>0</v>
      </c>
      <c r="T53" s="515" t="n">
        <v>0</v>
      </c>
      <c r="U53" s="515" t="n">
        <v>0</v>
      </c>
      <c r="V53" s="515" t="n">
        <v>0</v>
      </c>
      <c r="W53" s="515" t="n">
        <v>0</v>
      </c>
      <c r="X53" s="515" t="n">
        <v>0</v>
      </c>
      <c r="Y53" s="515" t="n">
        <v>0</v>
      </c>
      <c r="Z53" s="515" t="n">
        <v>0</v>
      </c>
      <c r="AA53" s="515" t="n">
        <v>0</v>
      </c>
      <c r="AB53" s="515" t="n">
        <v>0</v>
      </c>
      <c r="AC53" s="515" t="n">
        <v>0</v>
      </c>
      <c r="AD53" s="515" t="n">
        <v>0</v>
      </c>
      <c r="AE53" s="515" t="n">
        <v>0</v>
      </c>
      <c r="AF53" s="515" t="n">
        <v>0</v>
      </c>
      <c r="AG53" s="515" t="n">
        <v>0</v>
      </c>
      <c r="AH53" s="515" t="n">
        <v>0</v>
      </c>
      <c r="AI53" s="515" t="n">
        <v>0</v>
      </c>
      <c r="AJ53" s="515" t="n">
        <v>0</v>
      </c>
      <c r="AK53" s="515" t="n">
        <v>0</v>
      </c>
      <c r="AL53" s="595"/>
      <c r="AO53" s="596"/>
      <c r="AP53" s="461" t="n">
        <v>0</v>
      </c>
      <c r="AQ53" s="519" t="n">
        <v>0</v>
      </c>
      <c r="AR53" s="518"/>
      <c r="AS53" s="519"/>
      <c r="AT53" s="597"/>
      <c r="AU53" s="535"/>
      <c r="AV53" s="535"/>
      <c r="AW53" s="535"/>
      <c r="AX53" s="523" t="s">
        <v>104</v>
      </c>
      <c r="AY53" s="525" t="s">
        <v>583</v>
      </c>
      <c r="AZ53" s="466" t="n">
        <v>39</v>
      </c>
      <c r="BA53" s="466" t="n">
        <v>0</v>
      </c>
    </row>
    <row r="54" customFormat="false" ht="12.75" hidden="false" customHeight="false" outlineLevel="0" collapsed="false">
      <c r="A54" s="544" t="n">
        <v>2031</v>
      </c>
      <c r="B54" s="544" t="s">
        <v>107</v>
      </c>
      <c r="C54" s="515" t="n">
        <v>0</v>
      </c>
      <c r="D54" s="515" t="n">
        <v>0</v>
      </c>
      <c r="E54" s="515" t="n">
        <v>0</v>
      </c>
      <c r="F54" s="515" t="n">
        <v>0</v>
      </c>
      <c r="G54" s="515" t="n">
        <v>0</v>
      </c>
      <c r="H54" s="515" t="n">
        <v>0</v>
      </c>
      <c r="I54" s="515" t="n">
        <v>0</v>
      </c>
      <c r="J54" s="515" t="n">
        <v>0</v>
      </c>
      <c r="K54" s="515" t="n">
        <v>0</v>
      </c>
      <c r="L54" s="515" t="n">
        <v>0</v>
      </c>
      <c r="M54" s="515"/>
      <c r="N54" s="515" t="n">
        <v>0</v>
      </c>
      <c r="O54" s="515" t="n">
        <v>0</v>
      </c>
      <c r="P54" s="515" t="n">
        <v>0</v>
      </c>
      <c r="Q54" s="515" t="n">
        <v>0</v>
      </c>
      <c r="R54" s="515" t="n">
        <v>0</v>
      </c>
      <c r="S54" s="515" t="n">
        <v>0</v>
      </c>
      <c r="T54" s="515" t="n">
        <v>0</v>
      </c>
      <c r="U54" s="515" t="n">
        <v>0</v>
      </c>
      <c r="V54" s="515" t="n">
        <v>0</v>
      </c>
      <c r="W54" s="515" t="n">
        <v>0</v>
      </c>
      <c r="X54" s="515" t="n">
        <v>0</v>
      </c>
      <c r="Y54" s="515" t="n">
        <v>0</v>
      </c>
      <c r="Z54" s="515" t="n">
        <v>0</v>
      </c>
      <c r="AA54" s="515" t="n">
        <v>0</v>
      </c>
      <c r="AB54" s="515" t="n">
        <v>0</v>
      </c>
      <c r="AC54" s="515" t="n">
        <v>0</v>
      </c>
      <c r="AD54" s="515" t="n">
        <v>0</v>
      </c>
      <c r="AE54" s="515" t="n">
        <v>0</v>
      </c>
      <c r="AF54" s="515" t="n">
        <v>0</v>
      </c>
      <c r="AG54" s="515" t="n">
        <v>0</v>
      </c>
      <c r="AH54" s="515" t="n">
        <v>0</v>
      </c>
      <c r="AI54" s="515" t="n">
        <v>0</v>
      </c>
      <c r="AJ54" s="515" t="n">
        <v>0</v>
      </c>
      <c r="AK54" s="515" t="n">
        <v>0</v>
      </c>
      <c r="AL54" s="595"/>
      <c r="AO54" s="596"/>
      <c r="AP54" s="461" t="n">
        <v>0</v>
      </c>
      <c r="AQ54" s="519" t="n">
        <v>0</v>
      </c>
      <c r="AR54" s="518"/>
      <c r="AS54" s="519"/>
      <c r="AT54" s="597"/>
      <c r="AU54" s="535"/>
      <c r="AV54" s="535"/>
      <c r="AW54" s="535"/>
      <c r="AX54" s="523" t="s">
        <v>107</v>
      </c>
      <c r="AY54" s="525" t="s">
        <v>580</v>
      </c>
      <c r="AZ54" s="466" t="n">
        <v>40</v>
      </c>
      <c r="BA54" s="466" t="n">
        <v>0</v>
      </c>
    </row>
    <row r="55" customFormat="false" ht="12.75" hidden="false" customHeight="false" outlineLevel="0" collapsed="false">
      <c r="A55" s="544" t="n">
        <v>2032</v>
      </c>
      <c r="B55" s="544" t="s">
        <v>109</v>
      </c>
      <c r="C55" s="515" t="n">
        <v>0</v>
      </c>
      <c r="D55" s="515" t="n">
        <v>0</v>
      </c>
      <c r="E55" s="515" t="n">
        <v>0</v>
      </c>
      <c r="F55" s="515" t="n">
        <v>0</v>
      </c>
      <c r="G55" s="515" t="n">
        <v>0</v>
      </c>
      <c r="H55" s="515" t="n">
        <v>0</v>
      </c>
      <c r="I55" s="515" t="n">
        <v>0</v>
      </c>
      <c r="J55" s="515" t="n">
        <v>0</v>
      </c>
      <c r="K55" s="515" t="n">
        <v>0</v>
      </c>
      <c r="L55" s="515" t="n">
        <v>0</v>
      </c>
      <c r="M55" s="515"/>
      <c r="N55" s="515" t="n">
        <v>0</v>
      </c>
      <c r="O55" s="515" t="n">
        <v>0</v>
      </c>
      <c r="P55" s="515" t="n">
        <v>0</v>
      </c>
      <c r="Q55" s="515" t="n">
        <v>0</v>
      </c>
      <c r="R55" s="515" t="n">
        <v>0</v>
      </c>
      <c r="S55" s="515" t="n">
        <v>0</v>
      </c>
      <c r="T55" s="515" t="n">
        <v>0</v>
      </c>
      <c r="U55" s="515" t="n">
        <v>0</v>
      </c>
      <c r="V55" s="515" t="n">
        <v>0</v>
      </c>
      <c r="W55" s="515" t="n">
        <v>0</v>
      </c>
      <c r="X55" s="515" t="n">
        <v>0</v>
      </c>
      <c r="Y55" s="515" t="n">
        <v>0</v>
      </c>
      <c r="Z55" s="515" t="n">
        <v>0</v>
      </c>
      <c r="AA55" s="515" t="n">
        <v>0</v>
      </c>
      <c r="AB55" s="515" t="n">
        <v>0</v>
      </c>
      <c r="AC55" s="515" t="n">
        <v>0</v>
      </c>
      <c r="AD55" s="515" t="n">
        <v>0</v>
      </c>
      <c r="AE55" s="515" t="n">
        <v>0</v>
      </c>
      <c r="AF55" s="515" t="n">
        <v>0</v>
      </c>
      <c r="AG55" s="515" t="n">
        <v>0</v>
      </c>
      <c r="AH55" s="515" t="n">
        <v>0</v>
      </c>
      <c r="AI55" s="515" t="n">
        <v>0</v>
      </c>
      <c r="AJ55" s="515" t="n">
        <v>0</v>
      </c>
      <c r="AK55" s="515" t="n">
        <v>0</v>
      </c>
      <c r="AL55" s="595"/>
      <c r="AO55" s="596"/>
      <c r="AP55" s="461" t="n">
        <v>0</v>
      </c>
      <c r="AQ55" s="519" t="n">
        <v>0</v>
      </c>
      <c r="AR55" s="518"/>
      <c r="AS55" s="519"/>
      <c r="AT55" s="597"/>
      <c r="AU55" s="535"/>
      <c r="AV55" s="535"/>
      <c r="AW55" s="535"/>
      <c r="AX55" s="523" t="s">
        <v>109</v>
      </c>
      <c r="AY55" s="525" t="s">
        <v>580</v>
      </c>
      <c r="AZ55" s="466" t="n">
        <v>41</v>
      </c>
      <c r="BA55" s="466" t="n">
        <v>0</v>
      </c>
    </row>
    <row r="56" customFormat="false" ht="12.75" hidden="false" customHeight="false" outlineLevel="0" collapsed="false">
      <c r="A56" s="544" t="n">
        <v>3304</v>
      </c>
      <c r="B56" s="544" t="s">
        <v>111</v>
      </c>
      <c r="C56" s="515" t="n">
        <v>0</v>
      </c>
      <c r="D56" s="515" t="n">
        <v>0</v>
      </c>
      <c r="E56" s="515" t="n">
        <v>0</v>
      </c>
      <c r="F56" s="515" t="n">
        <v>0</v>
      </c>
      <c r="G56" s="515" t="n">
        <v>0</v>
      </c>
      <c r="H56" s="515" t="n">
        <v>0</v>
      </c>
      <c r="I56" s="515" t="n">
        <v>0</v>
      </c>
      <c r="J56" s="515" t="n">
        <v>0</v>
      </c>
      <c r="K56" s="515" t="n">
        <v>0</v>
      </c>
      <c r="L56" s="515" t="n">
        <v>0</v>
      </c>
      <c r="M56" s="515"/>
      <c r="N56" s="515" t="n">
        <v>0</v>
      </c>
      <c r="O56" s="515" t="n">
        <v>0</v>
      </c>
      <c r="P56" s="515" t="n">
        <v>0</v>
      </c>
      <c r="Q56" s="515" t="n">
        <v>0</v>
      </c>
      <c r="R56" s="515" t="n">
        <v>0</v>
      </c>
      <c r="S56" s="515" t="n">
        <v>0</v>
      </c>
      <c r="T56" s="515" t="n">
        <v>0</v>
      </c>
      <c r="U56" s="515" t="n">
        <v>0</v>
      </c>
      <c r="V56" s="515" t="n">
        <v>0</v>
      </c>
      <c r="W56" s="515" t="n">
        <v>0</v>
      </c>
      <c r="X56" s="515" t="n">
        <v>0</v>
      </c>
      <c r="Y56" s="515" t="n">
        <v>0</v>
      </c>
      <c r="Z56" s="515" t="n">
        <v>0</v>
      </c>
      <c r="AA56" s="515" t="n">
        <v>0</v>
      </c>
      <c r="AB56" s="515" t="n">
        <v>0</v>
      </c>
      <c r="AC56" s="515" t="n">
        <v>0</v>
      </c>
      <c r="AD56" s="515" t="n">
        <v>0</v>
      </c>
      <c r="AE56" s="515" t="n">
        <v>0</v>
      </c>
      <c r="AF56" s="515" t="n">
        <v>0</v>
      </c>
      <c r="AG56" s="515" t="n">
        <v>0</v>
      </c>
      <c r="AH56" s="515" t="n">
        <v>0</v>
      </c>
      <c r="AI56" s="515" t="n">
        <v>0</v>
      </c>
      <c r="AJ56" s="515" t="n">
        <v>0</v>
      </c>
      <c r="AK56" s="515" t="n">
        <v>0</v>
      </c>
      <c r="AL56" s="595"/>
      <c r="AO56" s="596"/>
      <c r="AP56" s="461" t="n">
        <v>0</v>
      </c>
      <c r="AQ56" s="519" t="n">
        <v>0</v>
      </c>
      <c r="AR56" s="518"/>
      <c r="AS56" s="519"/>
      <c r="AT56" s="597"/>
      <c r="AU56" s="535"/>
      <c r="AV56" s="535"/>
      <c r="AW56" s="535"/>
      <c r="AX56" s="523" t="s">
        <v>111</v>
      </c>
      <c r="AY56" s="525" t="s">
        <v>580</v>
      </c>
      <c r="AZ56" s="466" t="n">
        <v>42</v>
      </c>
      <c r="BA56" s="466" t="n">
        <v>0</v>
      </c>
    </row>
    <row r="57" customFormat="false" ht="12.75" hidden="false" customHeight="false" outlineLevel="0" collapsed="false">
      <c r="A57" s="544" t="n">
        <v>2074</v>
      </c>
      <c r="B57" s="544" t="s">
        <v>113</v>
      </c>
      <c r="C57" s="515" t="n">
        <v>0</v>
      </c>
      <c r="D57" s="515" t="n">
        <v>0</v>
      </c>
      <c r="E57" s="515" t="n">
        <v>0</v>
      </c>
      <c r="F57" s="515" t="n">
        <v>0</v>
      </c>
      <c r="G57" s="515" t="n">
        <v>0</v>
      </c>
      <c r="H57" s="515" t="n">
        <v>0</v>
      </c>
      <c r="I57" s="515" t="n">
        <v>0</v>
      </c>
      <c r="J57" s="515" t="n">
        <v>0</v>
      </c>
      <c r="K57" s="515" t="n">
        <v>0</v>
      </c>
      <c r="L57" s="515" t="n">
        <v>0</v>
      </c>
      <c r="M57" s="515"/>
      <c r="N57" s="515" t="n">
        <v>0</v>
      </c>
      <c r="O57" s="515" t="n">
        <v>0</v>
      </c>
      <c r="P57" s="515" t="n">
        <v>0</v>
      </c>
      <c r="Q57" s="515" t="n">
        <v>0</v>
      </c>
      <c r="R57" s="515" t="n">
        <v>0</v>
      </c>
      <c r="S57" s="515" t="n">
        <v>0</v>
      </c>
      <c r="T57" s="515" t="n">
        <v>0</v>
      </c>
      <c r="U57" s="515" t="n">
        <v>0</v>
      </c>
      <c r="V57" s="515" t="n">
        <v>0</v>
      </c>
      <c r="W57" s="515" t="n">
        <v>0</v>
      </c>
      <c r="X57" s="515" t="n">
        <v>0</v>
      </c>
      <c r="Y57" s="515" t="n">
        <v>0</v>
      </c>
      <c r="Z57" s="515" t="n">
        <v>0</v>
      </c>
      <c r="AA57" s="515" t="n">
        <v>0</v>
      </c>
      <c r="AB57" s="515" t="n">
        <v>0</v>
      </c>
      <c r="AC57" s="515" t="n">
        <v>0</v>
      </c>
      <c r="AD57" s="515" t="n">
        <v>0</v>
      </c>
      <c r="AE57" s="515" t="n">
        <v>0</v>
      </c>
      <c r="AF57" s="515" t="n">
        <v>0</v>
      </c>
      <c r="AG57" s="515" t="n">
        <v>0</v>
      </c>
      <c r="AH57" s="515" t="n">
        <v>0</v>
      </c>
      <c r="AI57" s="515" t="n">
        <v>0</v>
      </c>
      <c r="AJ57" s="515" t="n">
        <v>0</v>
      </c>
      <c r="AK57" s="515" t="n">
        <v>0</v>
      </c>
      <c r="AL57" s="595"/>
      <c r="AO57" s="596"/>
      <c r="AP57" s="461" t="n">
        <v>0</v>
      </c>
      <c r="AQ57" s="519" t="n">
        <v>0</v>
      </c>
      <c r="AR57" s="518"/>
      <c r="AS57" s="519"/>
      <c r="AT57" s="597"/>
      <c r="AU57" s="535"/>
      <c r="AV57" s="535"/>
      <c r="AW57" s="535"/>
      <c r="AX57" s="523" t="s">
        <v>113</v>
      </c>
      <c r="AY57" s="525" t="s">
        <v>583</v>
      </c>
      <c r="AZ57" s="466" t="n">
        <v>43</v>
      </c>
      <c r="BA57" s="466" t="n">
        <v>0</v>
      </c>
    </row>
    <row r="58" customFormat="false" ht="12.75" hidden="false" customHeight="false" outlineLevel="0" collapsed="false">
      <c r="A58" s="544" t="n">
        <v>3515</v>
      </c>
      <c r="B58" s="544" t="s">
        <v>115</v>
      </c>
      <c r="C58" s="515" t="n">
        <v>0</v>
      </c>
      <c r="D58" s="515" t="n">
        <v>0</v>
      </c>
      <c r="E58" s="515" t="n">
        <v>0</v>
      </c>
      <c r="F58" s="515" t="n">
        <v>0</v>
      </c>
      <c r="G58" s="515" t="n">
        <v>0</v>
      </c>
      <c r="H58" s="515" t="n">
        <v>0</v>
      </c>
      <c r="I58" s="515" t="n">
        <v>0</v>
      </c>
      <c r="J58" s="515" t="n">
        <v>0</v>
      </c>
      <c r="K58" s="515" t="n">
        <v>0</v>
      </c>
      <c r="L58" s="515" t="n">
        <v>0</v>
      </c>
      <c r="M58" s="515"/>
      <c r="N58" s="515" t="n">
        <v>0</v>
      </c>
      <c r="O58" s="515" t="n">
        <v>0</v>
      </c>
      <c r="P58" s="515" t="n">
        <v>0</v>
      </c>
      <c r="Q58" s="515" t="n">
        <v>0</v>
      </c>
      <c r="R58" s="515" t="n">
        <v>0</v>
      </c>
      <c r="S58" s="515" t="n">
        <v>0</v>
      </c>
      <c r="T58" s="515" t="n">
        <v>0</v>
      </c>
      <c r="U58" s="515" t="n">
        <v>0</v>
      </c>
      <c r="V58" s="515" t="n">
        <v>0</v>
      </c>
      <c r="W58" s="515" t="n">
        <v>0</v>
      </c>
      <c r="X58" s="515" t="n">
        <v>0</v>
      </c>
      <c r="Y58" s="515" t="n">
        <v>0</v>
      </c>
      <c r="Z58" s="515" t="n">
        <v>0</v>
      </c>
      <c r="AA58" s="515" t="n">
        <v>0</v>
      </c>
      <c r="AB58" s="515" t="n">
        <v>0</v>
      </c>
      <c r="AC58" s="515" t="n">
        <v>0</v>
      </c>
      <c r="AD58" s="515" t="n">
        <v>0</v>
      </c>
      <c r="AE58" s="515" t="n">
        <v>0</v>
      </c>
      <c r="AF58" s="515" t="n">
        <v>0</v>
      </c>
      <c r="AG58" s="515" t="n">
        <v>0</v>
      </c>
      <c r="AH58" s="515" t="n">
        <v>0</v>
      </c>
      <c r="AI58" s="515" t="n">
        <v>0</v>
      </c>
      <c r="AJ58" s="515" t="n">
        <v>0</v>
      </c>
      <c r="AK58" s="515" t="n">
        <v>0</v>
      </c>
      <c r="AL58" s="595"/>
      <c r="AO58" s="596"/>
      <c r="AP58" s="461" t="n">
        <v>0</v>
      </c>
      <c r="AQ58" s="519" t="n">
        <v>0</v>
      </c>
      <c r="AR58" s="518"/>
      <c r="AS58" s="519"/>
      <c r="AT58" s="597"/>
      <c r="AU58" s="535"/>
      <c r="AV58" s="535"/>
      <c r="AW58" s="535"/>
      <c r="AX58" s="523" t="s">
        <v>115</v>
      </c>
      <c r="AY58" s="525" t="s">
        <v>583</v>
      </c>
      <c r="AZ58" s="466" t="n">
        <v>44</v>
      </c>
      <c r="BA58" s="466" t="n">
        <v>0</v>
      </c>
    </row>
    <row r="59" customFormat="false" ht="12.75" hidden="false" customHeight="false" outlineLevel="0" collapsed="false">
      <c r="A59" s="544" t="n">
        <v>2036</v>
      </c>
      <c r="B59" s="544" t="s">
        <v>117</v>
      </c>
      <c r="C59" s="515" t="n">
        <v>0</v>
      </c>
      <c r="D59" s="515" t="n">
        <v>0</v>
      </c>
      <c r="E59" s="515" t="n">
        <v>0</v>
      </c>
      <c r="F59" s="515" t="n">
        <v>0</v>
      </c>
      <c r="G59" s="515" t="n">
        <v>0</v>
      </c>
      <c r="H59" s="515" t="n">
        <v>0</v>
      </c>
      <c r="I59" s="515" t="n">
        <v>0</v>
      </c>
      <c r="J59" s="515" t="n">
        <v>0</v>
      </c>
      <c r="K59" s="515" t="n">
        <v>0</v>
      </c>
      <c r="L59" s="515" t="n">
        <v>0</v>
      </c>
      <c r="M59" s="515"/>
      <c r="N59" s="515" t="n">
        <v>0</v>
      </c>
      <c r="O59" s="515" t="n">
        <v>0</v>
      </c>
      <c r="P59" s="515" t="n">
        <v>0</v>
      </c>
      <c r="Q59" s="515" t="n">
        <v>0</v>
      </c>
      <c r="R59" s="515" t="n">
        <v>0</v>
      </c>
      <c r="S59" s="515" t="n">
        <v>0</v>
      </c>
      <c r="T59" s="515" t="n">
        <v>0</v>
      </c>
      <c r="U59" s="515" t="n">
        <v>0</v>
      </c>
      <c r="V59" s="515" t="n">
        <v>0</v>
      </c>
      <c r="W59" s="515" t="n">
        <v>0</v>
      </c>
      <c r="X59" s="515" t="n">
        <v>0</v>
      </c>
      <c r="Y59" s="515" t="n">
        <v>0</v>
      </c>
      <c r="Z59" s="515" t="n">
        <v>0</v>
      </c>
      <c r="AA59" s="515" t="n">
        <v>0</v>
      </c>
      <c r="AB59" s="515" t="n">
        <v>0</v>
      </c>
      <c r="AC59" s="515" t="n">
        <v>0</v>
      </c>
      <c r="AD59" s="515" t="n">
        <v>0</v>
      </c>
      <c r="AE59" s="515" t="n">
        <v>0</v>
      </c>
      <c r="AF59" s="515" t="n">
        <v>0</v>
      </c>
      <c r="AG59" s="515" t="n">
        <v>0</v>
      </c>
      <c r="AH59" s="515" t="n">
        <v>0</v>
      </c>
      <c r="AI59" s="515" t="n">
        <v>0</v>
      </c>
      <c r="AJ59" s="515" t="n">
        <v>0</v>
      </c>
      <c r="AK59" s="515" t="n">
        <v>0</v>
      </c>
      <c r="AL59" s="595"/>
      <c r="AO59" s="596"/>
      <c r="AP59" s="461" t="n">
        <v>0</v>
      </c>
      <c r="AQ59" s="519" t="n">
        <v>0</v>
      </c>
      <c r="AR59" s="518"/>
      <c r="AS59" s="519"/>
      <c r="AT59" s="597"/>
      <c r="AU59" s="535"/>
      <c r="AV59" s="535"/>
      <c r="AW59" s="535"/>
      <c r="AX59" s="523" t="s">
        <v>117</v>
      </c>
      <c r="AY59" s="525" t="s">
        <v>580</v>
      </c>
      <c r="AZ59" s="466" t="n">
        <v>45</v>
      </c>
      <c r="BA59" s="466" t="n">
        <v>0</v>
      </c>
    </row>
    <row r="60" customFormat="false" ht="12.75" hidden="false" customHeight="false" outlineLevel="0" collapsed="false">
      <c r="A60" s="544" t="n">
        <v>2037</v>
      </c>
      <c r="B60" s="544" t="s">
        <v>119</v>
      </c>
      <c r="C60" s="515" t="n">
        <v>0</v>
      </c>
      <c r="D60" s="515" t="n">
        <v>0</v>
      </c>
      <c r="E60" s="515" t="n">
        <v>0</v>
      </c>
      <c r="F60" s="515" t="n">
        <v>0</v>
      </c>
      <c r="G60" s="515" t="n">
        <v>0</v>
      </c>
      <c r="H60" s="515" t="n">
        <v>0</v>
      </c>
      <c r="I60" s="515" t="n">
        <v>0</v>
      </c>
      <c r="J60" s="515" t="n">
        <v>0</v>
      </c>
      <c r="K60" s="515" t="n">
        <v>0</v>
      </c>
      <c r="L60" s="515" t="n">
        <v>0</v>
      </c>
      <c r="M60" s="515"/>
      <c r="N60" s="515" t="n">
        <v>0</v>
      </c>
      <c r="O60" s="515" t="n">
        <v>0</v>
      </c>
      <c r="P60" s="515" t="n">
        <v>0</v>
      </c>
      <c r="Q60" s="515" t="n">
        <v>0</v>
      </c>
      <c r="R60" s="515" t="n">
        <v>0</v>
      </c>
      <c r="S60" s="515" t="n">
        <v>0</v>
      </c>
      <c r="T60" s="515" t="n">
        <v>0</v>
      </c>
      <c r="U60" s="515" t="n">
        <v>0</v>
      </c>
      <c r="V60" s="515" t="n">
        <v>0</v>
      </c>
      <c r="W60" s="515" t="n">
        <v>0</v>
      </c>
      <c r="X60" s="515" t="n">
        <v>0</v>
      </c>
      <c r="Y60" s="515" t="n">
        <v>0</v>
      </c>
      <c r="Z60" s="515" t="n">
        <v>0</v>
      </c>
      <c r="AA60" s="515" t="n">
        <v>0</v>
      </c>
      <c r="AB60" s="515" t="n">
        <v>0</v>
      </c>
      <c r="AC60" s="515" t="n">
        <v>0</v>
      </c>
      <c r="AD60" s="515" t="n">
        <v>0</v>
      </c>
      <c r="AE60" s="515" t="n">
        <v>0</v>
      </c>
      <c r="AF60" s="515" t="n">
        <v>0</v>
      </c>
      <c r="AG60" s="515" t="n">
        <v>0</v>
      </c>
      <c r="AH60" s="515" t="n">
        <v>0</v>
      </c>
      <c r="AI60" s="515" t="n">
        <v>0</v>
      </c>
      <c r="AJ60" s="515" t="n">
        <v>0</v>
      </c>
      <c r="AK60" s="515" t="n">
        <v>0</v>
      </c>
      <c r="AL60" s="595"/>
      <c r="AO60" s="596"/>
      <c r="AP60" s="461" t="n">
        <v>0</v>
      </c>
      <c r="AQ60" s="519" t="n">
        <v>0</v>
      </c>
      <c r="AR60" s="518"/>
      <c r="AS60" s="519"/>
      <c r="AT60" s="597"/>
      <c r="AU60" s="535"/>
      <c r="AV60" s="535"/>
      <c r="AW60" s="535"/>
      <c r="AX60" s="523" t="s">
        <v>119</v>
      </c>
      <c r="AY60" s="525" t="s">
        <v>581</v>
      </c>
      <c r="AZ60" s="466" t="n">
        <v>46</v>
      </c>
      <c r="BA60" s="466" t="n">
        <v>0</v>
      </c>
    </row>
    <row r="61" customFormat="false" ht="12.75" hidden="false" customHeight="false" outlineLevel="0" collapsed="false">
      <c r="A61" s="546" t="n">
        <v>3523</v>
      </c>
      <c r="B61" s="544" t="s">
        <v>120</v>
      </c>
      <c r="C61" s="515" t="n">
        <v>0</v>
      </c>
      <c r="D61" s="515" t="n">
        <v>0</v>
      </c>
      <c r="E61" s="515" t="n">
        <v>0</v>
      </c>
      <c r="F61" s="515" t="n">
        <v>0</v>
      </c>
      <c r="G61" s="515" t="n">
        <v>0</v>
      </c>
      <c r="H61" s="515" t="n">
        <v>0</v>
      </c>
      <c r="I61" s="515" t="n">
        <v>0</v>
      </c>
      <c r="J61" s="515" t="n">
        <v>0</v>
      </c>
      <c r="K61" s="515" t="n">
        <v>0</v>
      </c>
      <c r="L61" s="515" t="n">
        <v>0</v>
      </c>
      <c r="M61" s="515"/>
      <c r="N61" s="515" t="n">
        <v>0</v>
      </c>
      <c r="O61" s="515" t="n">
        <v>0</v>
      </c>
      <c r="P61" s="515" t="n">
        <v>0</v>
      </c>
      <c r="Q61" s="515" t="n">
        <v>0</v>
      </c>
      <c r="R61" s="515" t="n">
        <v>0</v>
      </c>
      <c r="S61" s="515" t="n">
        <v>0</v>
      </c>
      <c r="T61" s="515" t="n">
        <v>0</v>
      </c>
      <c r="U61" s="515" t="n">
        <v>0</v>
      </c>
      <c r="V61" s="515" t="n">
        <v>0</v>
      </c>
      <c r="W61" s="515" t="n">
        <v>0</v>
      </c>
      <c r="X61" s="515" t="n">
        <v>0</v>
      </c>
      <c r="Y61" s="515" t="n">
        <v>0</v>
      </c>
      <c r="Z61" s="515" t="n">
        <v>0</v>
      </c>
      <c r="AA61" s="515" t="n">
        <v>0</v>
      </c>
      <c r="AB61" s="515" t="n">
        <v>0</v>
      </c>
      <c r="AC61" s="515" t="n">
        <v>0</v>
      </c>
      <c r="AD61" s="515" t="n">
        <v>0</v>
      </c>
      <c r="AE61" s="515" t="n">
        <v>0</v>
      </c>
      <c r="AF61" s="515" t="n">
        <v>0</v>
      </c>
      <c r="AG61" s="515" t="n">
        <v>0</v>
      </c>
      <c r="AH61" s="515" t="n">
        <v>0</v>
      </c>
      <c r="AI61" s="515" t="n">
        <v>0</v>
      </c>
      <c r="AJ61" s="515" t="n">
        <v>0</v>
      </c>
      <c r="AK61" s="515" t="n">
        <v>0</v>
      </c>
      <c r="AL61" s="595"/>
      <c r="AO61" s="596"/>
      <c r="AP61" s="461" t="n">
        <v>0</v>
      </c>
      <c r="AQ61" s="519" t="n">
        <v>0</v>
      </c>
      <c r="AR61" s="518"/>
      <c r="AS61" s="519"/>
      <c r="AT61" s="597"/>
      <c r="AU61" s="535"/>
      <c r="AV61" s="535"/>
      <c r="AW61" s="535"/>
      <c r="AX61" s="523" t="s">
        <v>120</v>
      </c>
      <c r="AY61" s="525"/>
      <c r="BA61" s="466" t="n">
        <v>0</v>
      </c>
    </row>
    <row r="62" customFormat="false" ht="12.75" hidden="false" customHeight="false" outlineLevel="0" collapsed="false">
      <c r="A62" s="544" t="n">
        <v>5948</v>
      </c>
      <c r="B62" s="544" t="s">
        <v>121</v>
      </c>
      <c r="C62" s="515" t="n">
        <v>0</v>
      </c>
      <c r="D62" s="515" t="n">
        <v>0</v>
      </c>
      <c r="E62" s="515" t="n">
        <v>0</v>
      </c>
      <c r="F62" s="515" t="n">
        <v>0</v>
      </c>
      <c r="G62" s="515" t="n">
        <v>0</v>
      </c>
      <c r="H62" s="515" t="n">
        <v>0</v>
      </c>
      <c r="I62" s="515" t="n">
        <v>0</v>
      </c>
      <c r="J62" s="515" t="n">
        <v>0</v>
      </c>
      <c r="K62" s="515" t="n">
        <v>0</v>
      </c>
      <c r="L62" s="515" t="n">
        <v>0</v>
      </c>
      <c r="M62" s="515"/>
      <c r="N62" s="515" t="n">
        <v>0</v>
      </c>
      <c r="O62" s="515" t="n">
        <v>0</v>
      </c>
      <c r="P62" s="515" t="n">
        <v>0</v>
      </c>
      <c r="Q62" s="515" t="n">
        <v>0</v>
      </c>
      <c r="R62" s="515" t="n">
        <v>0</v>
      </c>
      <c r="S62" s="515" t="n">
        <v>0</v>
      </c>
      <c r="T62" s="515" t="n">
        <v>0</v>
      </c>
      <c r="U62" s="515" t="n">
        <v>0</v>
      </c>
      <c r="V62" s="515" t="n">
        <v>0</v>
      </c>
      <c r="W62" s="515" t="n">
        <v>0</v>
      </c>
      <c r="X62" s="515" t="n">
        <v>0</v>
      </c>
      <c r="Y62" s="515" t="n">
        <v>0</v>
      </c>
      <c r="Z62" s="515" t="n">
        <v>0</v>
      </c>
      <c r="AA62" s="515" t="n">
        <v>0</v>
      </c>
      <c r="AB62" s="515" t="n">
        <v>0</v>
      </c>
      <c r="AC62" s="515" t="n">
        <v>0</v>
      </c>
      <c r="AD62" s="515" t="n">
        <v>0</v>
      </c>
      <c r="AE62" s="515" t="n">
        <v>0</v>
      </c>
      <c r="AF62" s="515" t="n">
        <v>0</v>
      </c>
      <c r="AG62" s="515" t="n">
        <v>0</v>
      </c>
      <c r="AH62" s="515" t="n">
        <v>0</v>
      </c>
      <c r="AI62" s="515" t="n">
        <v>0</v>
      </c>
      <c r="AJ62" s="515" t="n">
        <v>0</v>
      </c>
      <c r="AK62" s="515" t="n">
        <v>0</v>
      </c>
      <c r="AL62" s="595"/>
      <c r="AO62" s="596"/>
      <c r="AP62" s="461" t="n">
        <v>0</v>
      </c>
      <c r="AQ62" s="519" t="n">
        <v>0</v>
      </c>
      <c r="AR62" s="518"/>
      <c r="AS62" s="519"/>
      <c r="AT62" s="597"/>
      <c r="AU62" s="535"/>
      <c r="AV62" s="535"/>
      <c r="AW62" s="535"/>
      <c r="AX62" s="523" t="s">
        <v>121</v>
      </c>
      <c r="AY62" s="525" t="s">
        <v>584</v>
      </c>
      <c r="AZ62" s="466" t="n">
        <v>49</v>
      </c>
      <c r="BA62" s="466" t="n">
        <v>0</v>
      </c>
    </row>
    <row r="63" customFormat="false" ht="12.75" hidden="false" customHeight="false" outlineLevel="0" collapsed="false">
      <c r="A63" s="544" t="n">
        <v>3513</v>
      </c>
      <c r="B63" s="544" t="s">
        <v>123</v>
      </c>
      <c r="C63" s="515" t="n">
        <v>0</v>
      </c>
      <c r="D63" s="515" t="n">
        <v>0</v>
      </c>
      <c r="E63" s="515" t="n">
        <v>0</v>
      </c>
      <c r="F63" s="515" t="n">
        <v>0</v>
      </c>
      <c r="G63" s="515" t="n">
        <v>0</v>
      </c>
      <c r="H63" s="515" t="n">
        <v>0</v>
      </c>
      <c r="I63" s="515" t="n">
        <v>0</v>
      </c>
      <c r="J63" s="515" t="n">
        <v>0</v>
      </c>
      <c r="K63" s="515" t="n">
        <v>0</v>
      </c>
      <c r="L63" s="515" t="n">
        <v>0</v>
      </c>
      <c r="M63" s="515"/>
      <c r="N63" s="515" t="n">
        <v>0</v>
      </c>
      <c r="O63" s="515" t="n">
        <v>0</v>
      </c>
      <c r="P63" s="515" t="n">
        <v>0</v>
      </c>
      <c r="Q63" s="515" t="n">
        <v>0</v>
      </c>
      <c r="R63" s="515" t="n">
        <v>0</v>
      </c>
      <c r="S63" s="515" t="n">
        <v>0</v>
      </c>
      <c r="T63" s="515" t="n">
        <v>0</v>
      </c>
      <c r="U63" s="515" t="n">
        <v>0</v>
      </c>
      <c r="V63" s="515" t="n">
        <v>0</v>
      </c>
      <c r="W63" s="515" t="n">
        <v>0</v>
      </c>
      <c r="X63" s="515" t="n">
        <v>0</v>
      </c>
      <c r="Y63" s="515" t="n">
        <v>0</v>
      </c>
      <c r="Z63" s="515" t="n">
        <v>0</v>
      </c>
      <c r="AA63" s="515" t="n">
        <v>0</v>
      </c>
      <c r="AB63" s="515" t="n">
        <v>0</v>
      </c>
      <c r="AC63" s="515" t="n">
        <v>0</v>
      </c>
      <c r="AD63" s="515" t="n">
        <v>0</v>
      </c>
      <c r="AE63" s="515" t="n">
        <v>0</v>
      </c>
      <c r="AF63" s="515" t="n">
        <v>0</v>
      </c>
      <c r="AG63" s="515" t="n">
        <v>0</v>
      </c>
      <c r="AH63" s="515" t="n">
        <v>0</v>
      </c>
      <c r="AI63" s="515" t="n">
        <v>0</v>
      </c>
      <c r="AJ63" s="515" t="n">
        <v>0</v>
      </c>
      <c r="AK63" s="515" t="n">
        <v>0</v>
      </c>
      <c r="AL63" s="595"/>
      <c r="AO63" s="596"/>
      <c r="AP63" s="461" t="n">
        <v>0</v>
      </c>
      <c r="AQ63" s="519" t="n">
        <v>0</v>
      </c>
      <c r="AR63" s="518"/>
      <c r="AS63" s="519"/>
      <c r="AT63" s="597"/>
      <c r="AU63" s="535"/>
      <c r="AV63" s="535"/>
      <c r="AW63" s="535"/>
      <c r="AX63" s="523" t="s">
        <v>123</v>
      </c>
      <c r="AY63" s="525" t="s">
        <v>583</v>
      </c>
      <c r="AZ63" s="466" t="n">
        <v>50</v>
      </c>
      <c r="BA63" s="466" t="n">
        <v>0</v>
      </c>
    </row>
    <row r="64" customFormat="false" ht="12.75" hidden="false" customHeight="false" outlineLevel="0" collapsed="false">
      <c r="A64" s="544" t="n">
        <v>5949</v>
      </c>
      <c r="B64" s="544" t="s">
        <v>124</v>
      </c>
      <c r="C64" s="515" t="n">
        <v>-24975.0464782838</v>
      </c>
      <c r="D64" s="515" t="n">
        <v>44090.7718077055</v>
      </c>
      <c r="E64" s="515" t="n">
        <v>0</v>
      </c>
      <c r="F64" s="515" t="n">
        <v>0</v>
      </c>
      <c r="G64" s="515" t="n">
        <v>0</v>
      </c>
      <c r="H64" s="515" t="n">
        <v>0</v>
      </c>
      <c r="I64" s="515" t="n">
        <v>0</v>
      </c>
      <c r="J64" s="515" t="n">
        <v>0</v>
      </c>
      <c r="K64" s="515" t="n">
        <v>0</v>
      </c>
      <c r="L64" s="515" t="n">
        <v>0</v>
      </c>
      <c r="M64" s="515"/>
      <c r="N64" s="515" t="n">
        <v>0</v>
      </c>
      <c r="O64" s="515" t="n">
        <v>0</v>
      </c>
      <c r="P64" s="515" t="n">
        <v>0</v>
      </c>
      <c r="Q64" s="515" t="n">
        <v>0</v>
      </c>
      <c r="R64" s="515" t="n">
        <v>0</v>
      </c>
      <c r="S64" s="515" t="n">
        <v>0</v>
      </c>
      <c r="T64" s="515" t="n">
        <v>0</v>
      </c>
      <c r="U64" s="515" t="n">
        <v>0</v>
      </c>
      <c r="V64" s="515" t="n">
        <v>0</v>
      </c>
      <c r="W64" s="515" t="n">
        <v>0</v>
      </c>
      <c r="X64" s="515" t="n">
        <v>0</v>
      </c>
      <c r="Y64" s="515" t="n">
        <v>0</v>
      </c>
      <c r="Z64" s="515" t="n">
        <v>0</v>
      </c>
      <c r="AA64" s="515" t="n">
        <v>0</v>
      </c>
      <c r="AB64" s="515" t="n">
        <v>0</v>
      </c>
      <c r="AC64" s="515" t="n">
        <v>0</v>
      </c>
      <c r="AD64" s="515" t="n">
        <v>0</v>
      </c>
      <c r="AE64" s="515" t="n">
        <v>0</v>
      </c>
      <c r="AF64" s="515" t="n">
        <v>0</v>
      </c>
      <c r="AG64" s="515" t="n">
        <v>0</v>
      </c>
      <c r="AH64" s="515" t="n">
        <v>0</v>
      </c>
      <c r="AI64" s="515" t="n">
        <v>0</v>
      </c>
      <c r="AJ64" s="515" t="n">
        <v>0</v>
      </c>
      <c r="AK64" s="515" t="n">
        <v>0</v>
      </c>
      <c r="AL64" s="595"/>
      <c r="AO64" s="596"/>
      <c r="AP64" s="461" t="n">
        <v>19115.7253294217</v>
      </c>
      <c r="AQ64" s="519" t="n">
        <v>19115.7253294217</v>
      </c>
      <c r="AR64" s="518"/>
      <c r="AS64" s="519"/>
      <c r="AT64" s="597"/>
      <c r="AU64" s="535"/>
      <c r="AV64" s="535"/>
      <c r="AW64" s="535"/>
      <c r="AX64" s="523" t="s">
        <v>124</v>
      </c>
      <c r="AY64" s="525" t="s">
        <v>584</v>
      </c>
      <c r="AZ64" s="466" t="n">
        <v>51</v>
      </c>
      <c r="BA64" s="466" t="n">
        <v>0.583333333333333</v>
      </c>
    </row>
    <row r="65" customFormat="false" ht="12.75" hidden="false" customHeight="false" outlineLevel="0" collapsed="false">
      <c r="A65" s="544" t="n">
        <v>3305</v>
      </c>
      <c r="B65" s="544" t="s">
        <v>126</v>
      </c>
      <c r="C65" s="515" t="n">
        <v>0</v>
      </c>
      <c r="D65" s="515" t="n">
        <v>0</v>
      </c>
      <c r="E65" s="515" t="n">
        <v>0</v>
      </c>
      <c r="F65" s="515" t="n">
        <v>0</v>
      </c>
      <c r="G65" s="515" t="n">
        <v>0</v>
      </c>
      <c r="H65" s="515" t="n">
        <v>0</v>
      </c>
      <c r="I65" s="515" t="n">
        <v>0</v>
      </c>
      <c r="J65" s="515" t="n">
        <v>0</v>
      </c>
      <c r="K65" s="515" t="n">
        <v>0</v>
      </c>
      <c r="L65" s="515" t="n">
        <v>0</v>
      </c>
      <c r="M65" s="515"/>
      <c r="N65" s="515" t="n">
        <v>0</v>
      </c>
      <c r="O65" s="515" t="n">
        <v>0</v>
      </c>
      <c r="P65" s="515" t="n">
        <v>0</v>
      </c>
      <c r="Q65" s="515" t="n">
        <v>0</v>
      </c>
      <c r="R65" s="515" t="n">
        <v>0</v>
      </c>
      <c r="S65" s="515" t="n">
        <v>0</v>
      </c>
      <c r="T65" s="515" t="n">
        <v>0</v>
      </c>
      <c r="U65" s="515" t="n">
        <v>0</v>
      </c>
      <c r="V65" s="515" t="n">
        <v>0</v>
      </c>
      <c r="W65" s="515" t="n">
        <v>0</v>
      </c>
      <c r="X65" s="515" t="n">
        <v>0</v>
      </c>
      <c r="Y65" s="515" t="n">
        <v>0</v>
      </c>
      <c r="Z65" s="515" t="n">
        <v>0</v>
      </c>
      <c r="AA65" s="515" t="n">
        <v>0</v>
      </c>
      <c r="AB65" s="515" t="n">
        <v>0</v>
      </c>
      <c r="AC65" s="515" t="n">
        <v>0</v>
      </c>
      <c r="AD65" s="515" t="n">
        <v>0</v>
      </c>
      <c r="AE65" s="515" t="n">
        <v>0</v>
      </c>
      <c r="AF65" s="515" t="n">
        <v>0</v>
      </c>
      <c r="AG65" s="515" t="n">
        <v>0</v>
      </c>
      <c r="AH65" s="515" t="n">
        <v>0</v>
      </c>
      <c r="AI65" s="515" t="n">
        <v>0</v>
      </c>
      <c r="AJ65" s="515" t="n">
        <v>0</v>
      </c>
      <c r="AK65" s="515" t="n">
        <v>0</v>
      </c>
      <c r="AL65" s="595"/>
      <c r="AO65" s="596"/>
      <c r="AP65" s="461" t="n">
        <v>0</v>
      </c>
      <c r="AQ65" s="519" t="n">
        <v>0</v>
      </c>
      <c r="AR65" s="518"/>
      <c r="AS65" s="519"/>
      <c r="AT65" s="597"/>
      <c r="AU65" s="535"/>
      <c r="AV65" s="535"/>
      <c r="AW65" s="535"/>
      <c r="AX65" s="523" t="s">
        <v>126</v>
      </c>
      <c r="AY65" s="525" t="s">
        <v>581</v>
      </c>
      <c r="AZ65" s="466" t="n">
        <v>52</v>
      </c>
      <c r="BA65" s="466" t="n">
        <v>0</v>
      </c>
    </row>
    <row r="66" customFormat="false" ht="12.75" hidden="false" customHeight="false" outlineLevel="0" collapsed="false">
      <c r="A66" s="544" t="n">
        <v>2042</v>
      </c>
      <c r="B66" s="544" t="s">
        <v>128</v>
      </c>
      <c r="C66" s="515" t="n">
        <v>0</v>
      </c>
      <c r="D66" s="515" t="n">
        <v>0</v>
      </c>
      <c r="E66" s="515" t="n">
        <v>0</v>
      </c>
      <c r="F66" s="515" t="n">
        <v>0</v>
      </c>
      <c r="G66" s="515" t="n">
        <v>0</v>
      </c>
      <c r="H66" s="515" t="n">
        <v>0</v>
      </c>
      <c r="I66" s="515" t="n">
        <v>0</v>
      </c>
      <c r="J66" s="515" t="n">
        <v>0</v>
      </c>
      <c r="K66" s="515" t="n">
        <v>0</v>
      </c>
      <c r="L66" s="515" t="n">
        <v>0</v>
      </c>
      <c r="M66" s="515"/>
      <c r="N66" s="515" t="n">
        <v>0</v>
      </c>
      <c r="O66" s="515" t="n">
        <v>0</v>
      </c>
      <c r="P66" s="515" t="n">
        <v>0</v>
      </c>
      <c r="Q66" s="515" t="n">
        <v>0</v>
      </c>
      <c r="R66" s="515" t="n">
        <v>0</v>
      </c>
      <c r="S66" s="515" t="n">
        <v>0</v>
      </c>
      <c r="T66" s="515" t="n">
        <v>0</v>
      </c>
      <c r="U66" s="515" t="n">
        <v>0</v>
      </c>
      <c r="V66" s="515" t="n">
        <v>0</v>
      </c>
      <c r="W66" s="515" t="n">
        <v>0</v>
      </c>
      <c r="X66" s="515" t="n">
        <v>0</v>
      </c>
      <c r="Y66" s="515" t="n">
        <v>0</v>
      </c>
      <c r="Z66" s="515" t="n">
        <v>0</v>
      </c>
      <c r="AA66" s="515" t="n">
        <v>0</v>
      </c>
      <c r="AB66" s="515" t="n">
        <v>0</v>
      </c>
      <c r="AC66" s="515" t="n">
        <v>0</v>
      </c>
      <c r="AD66" s="515" t="n">
        <v>0</v>
      </c>
      <c r="AE66" s="515" t="n">
        <v>0</v>
      </c>
      <c r="AF66" s="515" t="n">
        <v>0</v>
      </c>
      <c r="AG66" s="515" t="n">
        <v>0</v>
      </c>
      <c r="AH66" s="515" t="n">
        <v>0</v>
      </c>
      <c r="AI66" s="515" t="n">
        <v>0</v>
      </c>
      <c r="AJ66" s="515" t="n">
        <v>0</v>
      </c>
      <c r="AK66" s="515" t="n">
        <v>0</v>
      </c>
      <c r="AL66" s="595"/>
      <c r="AO66" s="596"/>
      <c r="AP66" s="461" t="n">
        <v>0</v>
      </c>
      <c r="AQ66" s="519" t="n">
        <v>0</v>
      </c>
      <c r="AR66" s="518"/>
      <c r="AS66" s="519"/>
      <c r="AT66" s="597"/>
      <c r="AU66" s="535"/>
      <c r="AV66" s="535"/>
      <c r="AW66" s="535"/>
      <c r="AX66" s="523" t="s">
        <v>128</v>
      </c>
      <c r="AY66" s="525" t="s">
        <v>580</v>
      </c>
      <c r="AZ66" s="466" t="n">
        <v>53</v>
      </c>
      <c r="BA66" s="466" t="n">
        <v>0</v>
      </c>
    </row>
    <row r="67" customFormat="false" ht="12.75" hidden="false" customHeight="false" outlineLevel="0" collapsed="false">
      <c r="A67" s="544" t="n">
        <v>2043</v>
      </c>
      <c r="B67" s="544" t="s">
        <v>130</v>
      </c>
      <c r="C67" s="515" t="n">
        <v>0</v>
      </c>
      <c r="D67" s="515" t="n">
        <v>0</v>
      </c>
      <c r="E67" s="515" t="n">
        <v>0</v>
      </c>
      <c r="F67" s="515" t="n">
        <v>0</v>
      </c>
      <c r="G67" s="515" t="n">
        <v>0</v>
      </c>
      <c r="H67" s="515" t="n">
        <v>0</v>
      </c>
      <c r="I67" s="515" t="n">
        <v>0</v>
      </c>
      <c r="J67" s="515" t="n">
        <v>0</v>
      </c>
      <c r="K67" s="515" t="n">
        <v>0</v>
      </c>
      <c r="L67" s="515" t="n">
        <v>0</v>
      </c>
      <c r="M67" s="515"/>
      <c r="N67" s="515" t="n">
        <v>0</v>
      </c>
      <c r="O67" s="515" t="n">
        <v>0</v>
      </c>
      <c r="P67" s="515" t="n">
        <v>0</v>
      </c>
      <c r="Q67" s="515" t="n">
        <v>0</v>
      </c>
      <c r="R67" s="515" t="n">
        <v>0</v>
      </c>
      <c r="S67" s="515" t="n">
        <v>0</v>
      </c>
      <c r="T67" s="515" t="n">
        <v>0</v>
      </c>
      <c r="U67" s="515" t="n">
        <v>0</v>
      </c>
      <c r="V67" s="515" t="n">
        <v>0</v>
      </c>
      <c r="W67" s="515" t="n">
        <v>0</v>
      </c>
      <c r="X67" s="515" t="n">
        <v>0</v>
      </c>
      <c r="Y67" s="515" t="n">
        <v>0</v>
      </c>
      <c r="Z67" s="515" t="n">
        <v>0</v>
      </c>
      <c r="AA67" s="515" t="n">
        <v>0</v>
      </c>
      <c r="AB67" s="515" t="n">
        <v>0</v>
      </c>
      <c r="AC67" s="515" t="n">
        <v>0</v>
      </c>
      <c r="AD67" s="515" t="n">
        <v>0</v>
      </c>
      <c r="AE67" s="515" t="n">
        <v>0</v>
      </c>
      <c r="AF67" s="515" t="n">
        <v>0</v>
      </c>
      <c r="AG67" s="515" t="n">
        <v>0</v>
      </c>
      <c r="AH67" s="515" t="n">
        <v>0</v>
      </c>
      <c r="AI67" s="515" t="n">
        <v>0</v>
      </c>
      <c r="AJ67" s="515" t="n">
        <v>0</v>
      </c>
      <c r="AK67" s="515" t="n">
        <v>0</v>
      </c>
      <c r="AL67" s="595"/>
      <c r="AO67" s="596"/>
      <c r="AP67" s="461" t="n">
        <v>0</v>
      </c>
      <c r="AQ67" s="519" t="n">
        <v>0</v>
      </c>
      <c r="AR67" s="518"/>
      <c r="AS67" s="519"/>
      <c r="AT67" s="597"/>
      <c r="AU67" s="535"/>
      <c r="AV67" s="535"/>
      <c r="AW67" s="535"/>
      <c r="AX67" s="523" t="s">
        <v>130</v>
      </c>
      <c r="AY67" s="525" t="s">
        <v>581</v>
      </c>
      <c r="AZ67" s="466" t="n">
        <v>54</v>
      </c>
      <c r="BA67" s="466" t="n">
        <v>0</v>
      </c>
    </row>
    <row r="68" customFormat="false" ht="12.75" hidden="false" customHeight="false" outlineLevel="0" collapsed="false">
      <c r="A68" s="544" t="n">
        <v>2044</v>
      </c>
      <c r="B68" s="544" t="s">
        <v>132</v>
      </c>
      <c r="C68" s="515" t="n">
        <v>0</v>
      </c>
      <c r="D68" s="515" t="n">
        <v>0</v>
      </c>
      <c r="E68" s="515" t="n">
        <v>0</v>
      </c>
      <c r="F68" s="515" t="n">
        <v>0</v>
      </c>
      <c r="G68" s="515" t="n">
        <v>0</v>
      </c>
      <c r="H68" s="515" t="n">
        <v>0</v>
      </c>
      <c r="I68" s="515" t="n">
        <v>0</v>
      </c>
      <c r="J68" s="515" t="n">
        <v>0</v>
      </c>
      <c r="K68" s="515" t="n">
        <v>0</v>
      </c>
      <c r="L68" s="515" t="n">
        <v>0</v>
      </c>
      <c r="M68" s="515"/>
      <c r="N68" s="515" t="n">
        <v>0</v>
      </c>
      <c r="O68" s="515" t="n">
        <v>0</v>
      </c>
      <c r="P68" s="515" t="n">
        <v>0</v>
      </c>
      <c r="Q68" s="515" t="n">
        <v>0</v>
      </c>
      <c r="R68" s="515" t="n">
        <v>0</v>
      </c>
      <c r="S68" s="515" t="n">
        <v>0</v>
      </c>
      <c r="T68" s="515" t="n">
        <v>0</v>
      </c>
      <c r="U68" s="515" t="n">
        <v>0</v>
      </c>
      <c r="V68" s="515" t="n">
        <v>0</v>
      </c>
      <c r="W68" s="515" t="n">
        <v>0</v>
      </c>
      <c r="X68" s="515" t="n">
        <v>0</v>
      </c>
      <c r="Y68" s="515" t="n">
        <v>0</v>
      </c>
      <c r="Z68" s="515" t="n">
        <v>0</v>
      </c>
      <c r="AA68" s="515" t="n">
        <v>0</v>
      </c>
      <c r="AB68" s="515" t="n">
        <v>0</v>
      </c>
      <c r="AC68" s="515" t="n">
        <v>0</v>
      </c>
      <c r="AD68" s="515" t="n">
        <v>0</v>
      </c>
      <c r="AE68" s="515" t="n">
        <v>0</v>
      </c>
      <c r="AF68" s="515" t="n">
        <v>0</v>
      </c>
      <c r="AG68" s="515" t="n">
        <v>0</v>
      </c>
      <c r="AH68" s="515" t="n">
        <v>0</v>
      </c>
      <c r="AI68" s="515" t="n">
        <v>0</v>
      </c>
      <c r="AJ68" s="515" t="n">
        <v>0</v>
      </c>
      <c r="AK68" s="515" t="n">
        <v>0</v>
      </c>
      <c r="AL68" s="595"/>
      <c r="AO68" s="596"/>
      <c r="AP68" s="461" t="n">
        <v>0</v>
      </c>
      <c r="AQ68" s="519" t="n">
        <v>0</v>
      </c>
      <c r="AR68" s="518"/>
      <c r="AS68" s="519"/>
      <c r="AT68" s="597"/>
      <c r="AU68" s="535"/>
      <c r="AV68" s="535"/>
      <c r="AW68" s="535"/>
      <c r="AX68" s="523" t="s">
        <v>132</v>
      </c>
      <c r="AY68" s="525" t="s">
        <v>581</v>
      </c>
      <c r="AZ68" s="466" t="n">
        <v>55</v>
      </c>
      <c r="BA68" s="466" t="n">
        <v>0</v>
      </c>
    </row>
    <row r="69" customFormat="false" ht="12.75" hidden="false" customHeight="false" outlineLevel="0" collapsed="false">
      <c r="A69" s="544" t="n">
        <v>2045</v>
      </c>
      <c r="B69" s="544" t="s">
        <v>134</v>
      </c>
      <c r="C69" s="515" t="n">
        <v>0</v>
      </c>
      <c r="D69" s="515" t="n">
        <v>0</v>
      </c>
      <c r="E69" s="515" t="n">
        <v>0</v>
      </c>
      <c r="F69" s="515" t="n">
        <v>0</v>
      </c>
      <c r="G69" s="515" t="n">
        <v>0</v>
      </c>
      <c r="H69" s="515" t="n">
        <v>0</v>
      </c>
      <c r="I69" s="515" t="n">
        <v>0</v>
      </c>
      <c r="J69" s="515" t="n">
        <v>0</v>
      </c>
      <c r="K69" s="515" t="n">
        <v>0</v>
      </c>
      <c r="L69" s="515" t="n">
        <v>0</v>
      </c>
      <c r="M69" s="515"/>
      <c r="N69" s="515" t="n">
        <v>0</v>
      </c>
      <c r="O69" s="515" t="n">
        <v>0</v>
      </c>
      <c r="P69" s="515" t="n">
        <v>0</v>
      </c>
      <c r="Q69" s="515" t="n">
        <v>0</v>
      </c>
      <c r="R69" s="515" t="n">
        <v>0</v>
      </c>
      <c r="S69" s="515" t="n">
        <v>0</v>
      </c>
      <c r="T69" s="515" t="n">
        <v>0</v>
      </c>
      <c r="U69" s="515" t="n">
        <v>0</v>
      </c>
      <c r="V69" s="515" t="n">
        <v>0</v>
      </c>
      <c r="W69" s="515" t="n">
        <v>0</v>
      </c>
      <c r="X69" s="515" t="n">
        <v>0</v>
      </c>
      <c r="Y69" s="515" t="n">
        <v>0</v>
      </c>
      <c r="Z69" s="515" t="n">
        <v>0</v>
      </c>
      <c r="AA69" s="515" t="n">
        <v>0</v>
      </c>
      <c r="AB69" s="515" t="n">
        <v>0</v>
      </c>
      <c r="AC69" s="515" t="n">
        <v>0</v>
      </c>
      <c r="AD69" s="515" t="n">
        <v>0</v>
      </c>
      <c r="AE69" s="515" t="n">
        <v>0</v>
      </c>
      <c r="AF69" s="515" t="n">
        <v>0</v>
      </c>
      <c r="AG69" s="515" t="n">
        <v>0</v>
      </c>
      <c r="AH69" s="515" t="n">
        <v>0</v>
      </c>
      <c r="AI69" s="515" t="n">
        <v>0</v>
      </c>
      <c r="AJ69" s="515" t="n">
        <v>0</v>
      </c>
      <c r="AK69" s="515" t="n">
        <v>0</v>
      </c>
      <c r="AL69" s="595"/>
      <c r="AO69" s="596"/>
      <c r="AP69" s="461" t="n">
        <v>0</v>
      </c>
      <c r="AQ69" s="519" t="n">
        <v>0</v>
      </c>
      <c r="AR69" s="518"/>
      <c r="AS69" s="519"/>
      <c r="AT69" s="597"/>
      <c r="AU69" s="535"/>
      <c r="AV69" s="535"/>
      <c r="AW69" s="535"/>
      <c r="AX69" s="523" t="s">
        <v>134</v>
      </c>
      <c r="AY69" s="525" t="s">
        <v>581</v>
      </c>
      <c r="AZ69" s="466" t="n">
        <v>56</v>
      </c>
      <c r="BA69" s="466" t="n">
        <v>0</v>
      </c>
    </row>
    <row r="70" customFormat="false" ht="12.75" hidden="false" customHeight="false" outlineLevel="0" collapsed="false">
      <c r="A70" s="544" t="n">
        <v>2077</v>
      </c>
      <c r="B70" s="544" t="s">
        <v>136</v>
      </c>
      <c r="C70" s="515" t="n">
        <v>0</v>
      </c>
      <c r="D70" s="515" t="n">
        <v>0</v>
      </c>
      <c r="E70" s="515" t="n">
        <v>0</v>
      </c>
      <c r="F70" s="515" t="n">
        <v>0</v>
      </c>
      <c r="G70" s="515" t="n">
        <v>0</v>
      </c>
      <c r="H70" s="515" t="n">
        <v>0</v>
      </c>
      <c r="I70" s="515" t="n">
        <v>0</v>
      </c>
      <c r="J70" s="515" t="n">
        <v>0</v>
      </c>
      <c r="K70" s="515" t="n">
        <v>0</v>
      </c>
      <c r="L70" s="515" t="n">
        <v>0</v>
      </c>
      <c r="M70" s="515"/>
      <c r="N70" s="515" t="n">
        <v>0</v>
      </c>
      <c r="O70" s="515" t="n">
        <v>0</v>
      </c>
      <c r="P70" s="515" t="n">
        <v>0</v>
      </c>
      <c r="Q70" s="515" t="n">
        <v>0</v>
      </c>
      <c r="R70" s="515" t="n">
        <v>0</v>
      </c>
      <c r="S70" s="515" t="n">
        <v>0</v>
      </c>
      <c r="T70" s="515" t="n">
        <v>0</v>
      </c>
      <c r="U70" s="515" t="n">
        <v>0</v>
      </c>
      <c r="V70" s="515" t="n">
        <v>0</v>
      </c>
      <c r="W70" s="515" t="n">
        <v>0</v>
      </c>
      <c r="X70" s="515" t="n">
        <v>0</v>
      </c>
      <c r="Y70" s="515" t="n">
        <v>0</v>
      </c>
      <c r="Z70" s="515" t="n">
        <v>0</v>
      </c>
      <c r="AA70" s="515" t="n">
        <v>0</v>
      </c>
      <c r="AB70" s="515" t="n">
        <v>0</v>
      </c>
      <c r="AC70" s="515" t="n">
        <v>0</v>
      </c>
      <c r="AD70" s="515" t="n">
        <v>0</v>
      </c>
      <c r="AE70" s="515" t="n">
        <v>0</v>
      </c>
      <c r="AF70" s="515" t="n">
        <v>0</v>
      </c>
      <c r="AG70" s="515" t="n">
        <v>0</v>
      </c>
      <c r="AH70" s="515" t="n">
        <v>0</v>
      </c>
      <c r="AI70" s="515" t="n">
        <v>0</v>
      </c>
      <c r="AJ70" s="515" t="n">
        <v>0</v>
      </c>
      <c r="AK70" s="515" t="n">
        <v>0</v>
      </c>
      <c r="AL70" s="595"/>
      <c r="AO70" s="596"/>
      <c r="AP70" s="461" t="n">
        <v>0</v>
      </c>
      <c r="AQ70" s="519" t="n">
        <v>0</v>
      </c>
      <c r="AR70" s="518"/>
      <c r="AS70" s="519"/>
      <c r="AT70" s="597"/>
      <c r="AU70" s="535"/>
      <c r="AV70" s="535"/>
      <c r="AW70" s="535"/>
      <c r="AX70" s="523" t="s">
        <v>136</v>
      </c>
      <c r="AY70" s="525" t="s">
        <v>584</v>
      </c>
      <c r="AZ70" s="466" t="n">
        <v>57</v>
      </c>
      <c r="BA70" s="466" t="n">
        <v>0</v>
      </c>
    </row>
    <row r="71" customFormat="false" ht="12.75" hidden="false" customHeight="false" outlineLevel="0" collapsed="false">
      <c r="A71" s="544" t="n">
        <v>5201</v>
      </c>
      <c r="B71" s="544" t="s">
        <v>138</v>
      </c>
      <c r="C71" s="515" t="n">
        <v>0</v>
      </c>
      <c r="D71" s="515" t="n">
        <v>0</v>
      </c>
      <c r="E71" s="515" t="n">
        <v>0</v>
      </c>
      <c r="F71" s="515" t="n">
        <v>0</v>
      </c>
      <c r="G71" s="515" t="n">
        <v>0</v>
      </c>
      <c r="H71" s="515" t="n">
        <v>0</v>
      </c>
      <c r="I71" s="515" t="n">
        <v>0</v>
      </c>
      <c r="J71" s="515" t="n">
        <v>0</v>
      </c>
      <c r="K71" s="515" t="n">
        <v>0</v>
      </c>
      <c r="L71" s="515" t="n">
        <v>0</v>
      </c>
      <c r="M71" s="515"/>
      <c r="N71" s="515" t="n">
        <v>0</v>
      </c>
      <c r="O71" s="515" t="n">
        <v>0</v>
      </c>
      <c r="P71" s="515" t="n">
        <v>0</v>
      </c>
      <c r="Q71" s="515" t="n">
        <v>0</v>
      </c>
      <c r="R71" s="515" t="n">
        <v>0</v>
      </c>
      <c r="S71" s="515" t="n">
        <v>0</v>
      </c>
      <c r="T71" s="515" t="n">
        <v>0</v>
      </c>
      <c r="U71" s="515" t="n">
        <v>0</v>
      </c>
      <c r="V71" s="515" t="n">
        <v>0</v>
      </c>
      <c r="W71" s="515" t="n">
        <v>0</v>
      </c>
      <c r="X71" s="515" t="n">
        <v>0</v>
      </c>
      <c r="Y71" s="515" t="n">
        <v>0</v>
      </c>
      <c r="Z71" s="515" t="n">
        <v>0</v>
      </c>
      <c r="AA71" s="515" t="n">
        <v>0</v>
      </c>
      <c r="AB71" s="515" t="n">
        <v>0</v>
      </c>
      <c r="AC71" s="515" t="n">
        <v>0</v>
      </c>
      <c r="AD71" s="515" t="n">
        <v>0</v>
      </c>
      <c r="AE71" s="515" t="n">
        <v>0</v>
      </c>
      <c r="AF71" s="515" t="n">
        <v>0</v>
      </c>
      <c r="AG71" s="515" t="n">
        <v>0</v>
      </c>
      <c r="AH71" s="515" t="n">
        <v>0</v>
      </c>
      <c r="AI71" s="515" t="n">
        <v>0</v>
      </c>
      <c r="AJ71" s="515" t="n">
        <v>0</v>
      </c>
      <c r="AK71" s="515" t="n">
        <v>0</v>
      </c>
      <c r="AL71" s="595"/>
      <c r="AO71" s="596"/>
      <c r="AP71" s="461" t="n">
        <v>0</v>
      </c>
      <c r="AQ71" s="519" t="n">
        <v>0</v>
      </c>
      <c r="AR71" s="518"/>
      <c r="AS71" s="519"/>
      <c r="AT71" s="597"/>
      <c r="AU71" s="535"/>
      <c r="AV71" s="535"/>
      <c r="AW71" s="535"/>
      <c r="AX71" s="523" t="s">
        <v>138</v>
      </c>
      <c r="AY71" s="525" t="s">
        <v>580</v>
      </c>
      <c r="AZ71" s="466" t="n">
        <v>58</v>
      </c>
      <c r="BA71" s="466" t="n">
        <v>0</v>
      </c>
    </row>
    <row r="72" customFormat="false" ht="12.75" hidden="false" customHeight="false" outlineLevel="0" collapsed="false">
      <c r="A72" s="544" t="n">
        <v>3501</v>
      </c>
      <c r="B72" s="544" t="s">
        <v>140</v>
      </c>
      <c r="C72" s="515" t="n">
        <v>0</v>
      </c>
      <c r="D72" s="515" t="n">
        <v>0</v>
      </c>
      <c r="E72" s="515" t="n">
        <v>0</v>
      </c>
      <c r="F72" s="515" t="n">
        <v>0</v>
      </c>
      <c r="G72" s="515" t="n">
        <v>0</v>
      </c>
      <c r="H72" s="515" t="n">
        <v>0</v>
      </c>
      <c r="I72" s="515" t="n">
        <v>0</v>
      </c>
      <c r="J72" s="515" t="n">
        <v>0</v>
      </c>
      <c r="K72" s="515" t="n">
        <v>0</v>
      </c>
      <c r="L72" s="515" t="n">
        <v>0</v>
      </c>
      <c r="M72" s="515"/>
      <c r="N72" s="515" t="n">
        <v>0</v>
      </c>
      <c r="O72" s="515" t="n">
        <v>0</v>
      </c>
      <c r="P72" s="515" t="n">
        <v>0</v>
      </c>
      <c r="Q72" s="515" t="n">
        <v>0</v>
      </c>
      <c r="R72" s="515" t="n">
        <v>0</v>
      </c>
      <c r="S72" s="515" t="n">
        <v>0</v>
      </c>
      <c r="T72" s="515" t="n">
        <v>0</v>
      </c>
      <c r="U72" s="515" t="n">
        <v>0</v>
      </c>
      <c r="V72" s="515" t="n">
        <v>0</v>
      </c>
      <c r="W72" s="515" t="n">
        <v>0</v>
      </c>
      <c r="X72" s="515" t="n">
        <v>0</v>
      </c>
      <c r="Y72" s="515" t="n">
        <v>0</v>
      </c>
      <c r="Z72" s="515" t="n">
        <v>0</v>
      </c>
      <c r="AA72" s="515" t="n">
        <v>0</v>
      </c>
      <c r="AB72" s="515" t="n">
        <v>0</v>
      </c>
      <c r="AC72" s="515" t="n">
        <v>0</v>
      </c>
      <c r="AD72" s="515" t="n">
        <v>0</v>
      </c>
      <c r="AE72" s="515" t="n">
        <v>0</v>
      </c>
      <c r="AF72" s="515" t="n">
        <v>0</v>
      </c>
      <c r="AG72" s="515" t="n">
        <v>0</v>
      </c>
      <c r="AH72" s="515" t="n">
        <v>0</v>
      </c>
      <c r="AI72" s="515" t="n">
        <v>0</v>
      </c>
      <c r="AJ72" s="515" t="n">
        <v>0</v>
      </c>
      <c r="AK72" s="515" t="n">
        <v>0</v>
      </c>
      <c r="AL72" s="595"/>
      <c r="AO72" s="596"/>
      <c r="AP72" s="461" t="n">
        <v>0</v>
      </c>
      <c r="AQ72" s="519" t="n">
        <v>0</v>
      </c>
      <c r="AR72" s="518"/>
      <c r="AS72" s="519"/>
      <c r="AT72" s="597"/>
      <c r="AU72" s="535"/>
      <c r="AV72" s="535"/>
      <c r="AW72" s="535"/>
      <c r="AX72" s="523" t="s">
        <v>140</v>
      </c>
      <c r="AY72" s="525" t="s">
        <v>580</v>
      </c>
      <c r="AZ72" s="466" t="n">
        <v>59</v>
      </c>
      <c r="BA72" s="466" t="n">
        <v>0</v>
      </c>
    </row>
    <row r="73" customFormat="false" ht="12.75" hidden="false" customHeight="false" outlineLevel="0" collapsed="false">
      <c r="A73" s="544" t="n">
        <v>2078</v>
      </c>
      <c r="B73" s="544" t="s">
        <v>142</v>
      </c>
      <c r="C73" s="515" t="n">
        <v>0</v>
      </c>
      <c r="D73" s="515" t="n">
        <v>0</v>
      </c>
      <c r="E73" s="515" t="n">
        <v>0</v>
      </c>
      <c r="F73" s="515" t="n">
        <v>0</v>
      </c>
      <c r="G73" s="515" t="n">
        <v>0</v>
      </c>
      <c r="H73" s="515" t="n">
        <v>0</v>
      </c>
      <c r="I73" s="515" t="n">
        <v>0</v>
      </c>
      <c r="J73" s="515" t="n">
        <v>0</v>
      </c>
      <c r="K73" s="515" t="n">
        <v>0</v>
      </c>
      <c r="L73" s="515" t="n">
        <v>0</v>
      </c>
      <c r="M73" s="515"/>
      <c r="N73" s="515" t="n">
        <v>0</v>
      </c>
      <c r="O73" s="515" t="n">
        <v>0</v>
      </c>
      <c r="P73" s="515" t="n">
        <v>0</v>
      </c>
      <c r="Q73" s="515" t="n">
        <v>0</v>
      </c>
      <c r="R73" s="515" t="n">
        <v>0</v>
      </c>
      <c r="S73" s="515" t="n">
        <v>0</v>
      </c>
      <c r="T73" s="515" t="n">
        <v>0</v>
      </c>
      <c r="U73" s="515" t="n">
        <v>0</v>
      </c>
      <c r="V73" s="515" t="n">
        <v>0</v>
      </c>
      <c r="W73" s="515" t="n">
        <v>0</v>
      </c>
      <c r="X73" s="515" t="n">
        <v>0</v>
      </c>
      <c r="Y73" s="515" t="n">
        <v>0</v>
      </c>
      <c r="Z73" s="515" t="n">
        <v>0</v>
      </c>
      <c r="AA73" s="515" t="n">
        <v>0</v>
      </c>
      <c r="AB73" s="515" t="n">
        <v>0</v>
      </c>
      <c r="AC73" s="515" t="n">
        <v>0</v>
      </c>
      <c r="AD73" s="515" t="n">
        <v>0</v>
      </c>
      <c r="AE73" s="515" t="n">
        <v>0</v>
      </c>
      <c r="AF73" s="515" t="n">
        <v>0</v>
      </c>
      <c r="AG73" s="515" t="n">
        <v>0</v>
      </c>
      <c r="AH73" s="515" t="n">
        <v>0</v>
      </c>
      <c r="AI73" s="515" t="n">
        <v>0</v>
      </c>
      <c r="AJ73" s="515" t="n">
        <v>0</v>
      </c>
      <c r="AK73" s="515" t="n">
        <v>0</v>
      </c>
      <c r="AL73" s="595"/>
      <c r="AO73" s="596"/>
      <c r="AP73" s="461" t="n">
        <v>0</v>
      </c>
      <c r="AQ73" s="519" t="n">
        <v>0</v>
      </c>
      <c r="AR73" s="518"/>
      <c r="AS73" s="519"/>
      <c r="AT73" s="597"/>
      <c r="AU73" s="535"/>
      <c r="AV73" s="535"/>
      <c r="AW73" s="535"/>
      <c r="AX73" s="523" t="s">
        <v>142</v>
      </c>
      <c r="AY73" s="525" t="s">
        <v>583</v>
      </c>
      <c r="AZ73" s="466" t="n">
        <v>60</v>
      </c>
      <c r="BA73" s="466" t="n">
        <v>0</v>
      </c>
    </row>
    <row r="74" customFormat="false" ht="12.75" hidden="false" customHeight="false" outlineLevel="0" collapsed="false">
      <c r="A74" s="544" t="n">
        <v>2000</v>
      </c>
      <c r="B74" s="544" t="s">
        <v>144</v>
      </c>
      <c r="C74" s="515" t="n">
        <v>0</v>
      </c>
      <c r="D74" s="515" t="n">
        <v>0</v>
      </c>
      <c r="E74" s="515" t="n">
        <v>0</v>
      </c>
      <c r="F74" s="515" t="n">
        <v>0</v>
      </c>
      <c r="G74" s="515" t="n">
        <v>0</v>
      </c>
      <c r="H74" s="515" t="n">
        <v>0</v>
      </c>
      <c r="I74" s="515" t="n">
        <v>0</v>
      </c>
      <c r="J74" s="515" t="n">
        <v>0</v>
      </c>
      <c r="K74" s="515" t="n">
        <v>0</v>
      </c>
      <c r="L74" s="515" t="n">
        <v>0</v>
      </c>
      <c r="M74" s="515"/>
      <c r="N74" s="515" t="n">
        <v>0</v>
      </c>
      <c r="O74" s="515" t="n">
        <v>0</v>
      </c>
      <c r="P74" s="515" t="n">
        <v>0</v>
      </c>
      <c r="Q74" s="515" t="n">
        <v>0</v>
      </c>
      <c r="R74" s="515" t="n">
        <v>0</v>
      </c>
      <c r="S74" s="515" t="n">
        <v>0</v>
      </c>
      <c r="T74" s="515" t="n">
        <v>0</v>
      </c>
      <c r="U74" s="515" t="n">
        <v>0</v>
      </c>
      <c r="V74" s="515" t="n">
        <v>0</v>
      </c>
      <c r="W74" s="515" t="n">
        <v>0</v>
      </c>
      <c r="X74" s="515" t="n">
        <v>0</v>
      </c>
      <c r="Y74" s="515" t="n">
        <v>0</v>
      </c>
      <c r="Z74" s="515" t="n">
        <v>0</v>
      </c>
      <c r="AA74" s="515" t="n">
        <v>0</v>
      </c>
      <c r="AB74" s="515" t="n">
        <v>0</v>
      </c>
      <c r="AC74" s="515" t="n">
        <v>0</v>
      </c>
      <c r="AD74" s="515" t="n">
        <v>0</v>
      </c>
      <c r="AE74" s="515" t="n">
        <v>0</v>
      </c>
      <c r="AF74" s="515" t="n">
        <v>0</v>
      </c>
      <c r="AG74" s="515" t="n">
        <v>0</v>
      </c>
      <c r="AH74" s="515" t="n">
        <v>0</v>
      </c>
      <c r="AI74" s="515" t="n">
        <v>0</v>
      </c>
      <c r="AJ74" s="515" t="n">
        <v>0</v>
      </c>
      <c r="AK74" s="515" t="n">
        <v>0</v>
      </c>
      <c r="AL74" s="595"/>
      <c r="AO74" s="596"/>
      <c r="AP74" s="461" t="n">
        <v>0</v>
      </c>
      <c r="AQ74" s="519" t="n">
        <v>0</v>
      </c>
      <c r="AR74" s="518"/>
      <c r="AS74" s="519"/>
      <c r="AT74" s="597"/>
      <c r="AU74" s="535"/>
      <c r="AV74" s="535"/>
      <c r="AW74" s="535"/>
      <c r="AX74" s="523" t="s">
        <v>144</v>
      </c>
      <c r="AY74" s="525" t="s">
        <v>583</v>
      </c>
      <c r="AZ74" s="466" t="n">
        <v>61</v>
      </c>
      <c r="BA74" s="466" t="n">
        <v>0</v>
      </c>
    </row>
    <row r="75" customFormat="false" ht="12.75" hidden="false" customHeight="false" outlineLevel="0" collapsed="false">
      <c r="A75" s="544" t="n">
        <v>2072</v>
      </c>
      <c r="B75" s="544" t="s">
        <v>145</v>
      </c>
      <c r="C75" s="515" t="n">
        <v>0</v>
      </c>
      <c r="D75" s="515" t="n">
        <v>0</v>
      </c>
      <c r="E75" s="515" t="n">
        <v>0</v>
      </c>
      <c r="F75" s="515" t="n">
        <v>0</v>
      </c>
      <c r="G75" s="515" t="n">
        <v>0</v>
      </c>
      <c r="H75" s="515" t="n">
        <v>0</v>
      </c>
      <c r="I75" s="515" t="n">
        <v>0</v>
      </c>
      <c r="J75" s="515" t="n">
        <v>0</v>
      </c>
      <c r="K75" s="515" t="n">
        <v>0</v>
      </c>
      <c r="L75" s="515" t="n">
        <v>0</v>
      </c>
      <c r="M75" s="515"/>
      <c r="N75" s="515" t="n">
        <v>0</v>
      </c>
      <c r="O75" s="515" t="n">
        <v>0</v>
      </c>
      <c r="P75" s="515" t="n">
        <v>0</v>
      </c>
      <c r="Q75" s="515" t="n">
        <v>0</v>
      </c>
      <c r="R75" s="515" t="n">
        <v>0</v>
      </c>
      <c r="S75" s="515" t="n">
        <v>0</v>
      </c>
      <c r="T75" s="515" t="n">
        <v>0</v>
      </c>
      <c r="U75" s="515" t="n">
        <v>0</v>
      </c>
      <c r="V75" s="515" t="n">
        <v>0</v>
      </c>
      <c r="W75" s="515" t="n">
        <v>0</v>
      </c>
      <c r="X75" s="515" t="n">
        <v>0</v>
      </c>
      <c r="Y75" s="515" t="n">
        <v>0</v>
      </c>
      <c r="Z75" s="515" t="n">
        <v>0</v>
      </c>
      <c r="AA75" s="515" t="n">
        <v>0</v>
      </c>
      <c r="AB75" s="515" t="n">
        <v>0</v>
      </c>
      <c r="AC75" s="515" t="n">
        <v>0</v>
      </c>
      <c r="AD75" s="515" t="n">
        <v>0</v>
      </c>
      <c r="AE75" s="515" t="n">
        <v>0</v>
      </c>
      <c r="AF75" s="515" t="n">
        <v>0</v>
      </c>
      <c r="AG75" s="515" t="n">
        <v>0</v>
      </c>
      <c r="AH75" s="515" t="n">
        <v>0</v>
      </c>
      <c r="AI75" s="515" t="n">
        <v>0</v>
      </c>
      <c r="AJ75" s="515" t="n">
        <v>0</v>
      </c>
      <c r="AK75" s="515" t="n">
        <v>0</v>
      </c>
      <c r="AL75" s="595"/>
      <c r="AO75" s="596"/>
      <c r="AP75" s="461" t="n">
        <v>0</v>
      </c>
      <c r="AQ75" s="519" t="n">
        <v>0</v>
      </c>
      <c r="AR75" s="518"/>
      <c r="AS75" s="519"/>
      <c r="AT75" s="597"/>
      <c r="AU75" s="535"/>
      <c r="AV75" s="535"/>
      <c r="AW75" s="535"/>
      <c r="AX75" s="523" t="s">
        <v>145</v>
      </c>
      <c r="AY75" s="525" t="s">
        <v>581</v>
      </c>
      <c r="AZ75" s="466" t="n">
        <v>62</v>
      </c>
      <c r="BA75" s="466" t="n">
        <v>0</v>
      </c>
    </row>
    <row r="76" customFormat="false" ht="12.75" hidden="false" customHeight="false" outlineLevel="0" collapsed="false">
      <c r="A76" s="544" t="n">
        <v>2071</v>
      </c>
      <c r="B76" s="544" t="s">
        <v>146</v>
      </c>
      <c r="C76" s="515" t="n">
        <v>0</v>
      </c>
      <c r="D76" s="515" t="n">
        <v>0</v>
      </c>
      <c r="E76" s="515" t="n">
        <v>0</v>
      </c>
      <c r="F76" s="515" t="n">
        <v>0</v>
      </c>
      <c r="G76" s="515" t="n">
        <v>0</v>
      </c>
      <c r="H76" s="515" t="n">
        <v>0</v>
      </c>
      <c r="I76" s="515" t="n">
        <v>0</v>
      </c>
      <c r="J76" s="515" t="n">
        <v>0</v>
      </c>
      <c r="K76" s="515" t="n">
        <v>0</v>
      </c>
      <c r="L76" s="515" t="n">
        <v>0</v>
      </c>
      <c r="M76" s="515"/>
      <c r="N76" s="515" t="n">
        <v>0</v>
      </c>
      <c r="O76" s="515" t="n">
        <v>0</v>
      </c>
      <c r="P76" s="515" t="n">
        <v>0</v>
      </c>
      <c r="Q76" s="515" t="n">
        <v>0</v>
      </c>
      <c r="R76" s="515" t="n">
        <v>0</v>
      </c>
      <c r="S76" s="515" t="n">
        <v>0</v>
      </c>
      <c r="T76" s="515" t="n">
        <v>0</v>
      </c>
      <c r="U76" s="515" t="n">
        <v>0</v>
      </c>
      <c r="V76" s="515" t="n">
        <v>0</v>
      </c>
      <c r="W76" s="515" t="n">
        <v>0</v>
      </c>
      <c r="X76" s="515" t="n">
        <v>0</v>
      </c>
      <c r="Y76" s="515" t="n">
        <v>0</v>
      </c>
      <c r="Z76" s="515" t="n">
        <v>0</v>
      </c>
      <c r="AA76" s="515" t="n">
        <v>0</v>
      </c>
      <c r="AB76" s="515" t="n">
        <v>0</v>
      </c>
      <c r="AC76" s="515" t="n">
        <v>0</v>
      </c>
      <c r="AD76" s="515" t="n">
        <v>0</v>
      </c>
      <c r="AE76" s="515" t="n">
        <v>0</v>
      </c>
      <c r="AF76" s="515" t="n">
        <v>0</v>
      </c>
      <c r="AG76" s="515" t="n">
        <v>0</v>
      </c>
      <c r="AH76" s="515" t="n">
        <v>0</v>
      </c>
      <c r="AI76" s="515" t="n">
        <v>0</v>
      </c>
      <c r="AJ76" s="515" t="n">
        <v>0</v>
      </c>
      <c r="AK76" s="515" t="n">
        <v>0</v>
      </c>
      <c r="AL76" s="595"/>
      <c r="AO76" s="596"/>
      <c r="AP76" s="461" t="n">
        <v>0</v>
      </c>
      <c r="AQ76" s="519" t="n">
        <v>0</v>
      </c>
      <c r="AR76" s="518"/>
      <c r="AS76" s="519"/>
      <c r="AT76" s="597"/>
      <c r="AU76" s="535"/>
      <c r="AV76" s="535"/>
      <c r="AW76" s="535"/>
      <c r="AX76" s="523" t="s">
        <v>146</v>
      </c>
      <c r="AY76" s="525" t="s">
        <v>581</v>
      </c>
      <c r="AZ76" s="466" t="n">
        <v>63</v>
      </c>
      <c r="BA76" s="466" t="n">
        <v>0</v>
      </c>
    </row>
    <row r="77" customFormat="false" ht="12.75" hidden="false" customHeight="false" outlineLevel="0" collapsed="false">
      <c r="A77" s="544" t="n">
        <v>3512</v>
      </c>
      <c r="B77" s="544" t="s">
        <v>148</v>
      </c>
      <c r="C77" s="515" t="n">
        <v>0</v>
      </c>
      <c r="D77" s="515" t="n">
        <v>0</v>
      </c>
      <c r="E77" s="515" t="n">
        <v>0</v>
      </c>
      <c r="F77" s="515" t="n">
        <v>0</v>
      </c>
      <c r="G77" s="515" t="n">
        <v>0</v>
      </c>
      <c r="H77" s="515" t="n">
        <v>0</v>
      </c>
      <c r="I77" s="515" t="n">
        <v>0</v>
      </c>
      <c r="J77" s="515" t="n">
        <v>0</v>
      </c>
      <c r="K77" s="515" t="n">
        <v>0</v>
      </c>
      <c r="L77" s="515" t="n">
        <v>0</v>
      </c>
      <c r="M77" s="515"/>
      <c r="N77" s="515" t="n">
        <v>0</v>
      </c>
      <c r="O77" s="515" t="n">
        <v>0</v>
      </c>
      <c r="P77" s="515" t="n">
        <v>0</v>
      </c>
      <c r="Q77" s="515" t="n">
        <v>0</v>
      </c>
      <c r="R77" s="515" t="n">
        <v>0</v>
      </c>
      <c r="S77" s="515" t="n">
        <v>0</v>
      </c>
      <c r="T77" s="515" t="n">
        <v>0</v>
      </c>
      <c r="U77" s="515" t="n">
        <v>0</v>
      </c>
      <c r="V77" s="515" t="n">
        <v>0</v>
      </c>
      <c r="W77" s="515" t="n">
        <v>0</v>
      </c>
      <c r="X77" s="515" t="n">
        <v>0</v>
      </c>
      <c r="Y77" s="515" t="n">
        <v>0</v>
      </c>
      <c r="Z77" s="515" t="n">
        <v>0</v>
      </c>
      <c r="AA77" s="515" t="n">
        <v>0</v>
      </c>
      <c r="AB77" s="515" t="n">
        <v>0</v>
      </c>
      <c r="AC77" s="515" t="n">
        <v>0</v>
      </c>
      <c r="AD77" s="515" t="n">
        <v>0</v>
      </c>
      <c r="AE77" s="515" t="n">
        <v>0</v>
      </c>
      <c r="AF77" s="515" t="n">
        <v>0</v>
      </c>
      <c r="AG77" s="515" t="n">
        <v>0</v>
      </c>
      <c r="AH77" s="515" t="n">
        <v>0</v>
      </c>
      <c r="AI77" s="515" t="n">
        <v>0</v>
      </c>
      <c r="AJ77" s="515" t="n">
        <v>0</v>
      </c>
      <c r="AK77" s="515" t="n">
        <v>0</v>
      </c>
      <c r="AL77" s="595"/>
      <c r="AO77" s="596"/>
      <c r="AP77" s="461" t="n">
        <v>0</v>
      </c>
      <c r="AQ77" s="519" t="n">
        <v>0</v>
      </c>
      <c r="AR77" s="518"/>
      <c r="AS77" s="519"/>
      <c r="AT77" s="597"/>
      <c r="AU77" s="535"/>
      <c r="AV77" s="535"/>
      <c r="AW77" s="535"/>
      <c r="AX77" s="523" t="s">
        <v>148</v>
      </c>
      <c r="AY77" s="525" t="s">
        <v>584</v>
      </c>
      <c r="AZ77" s="466" t="n">
        <v>64</v>
      </c>
      <c r="BA77" s="466" t="n">
        <v>0</v>
      </c>
    </row>
    <row r="78" customFormat="false" ht="12.75" hidden="false" customHeight="false" outlineLevel="0" collapsed="false">
      <c r="A78" s="544" t="n">
        <v>3510</v>
      </c>
      <c r="B78" s="544" t="s">
        <v>150</v>
      </c>
      <c r="C78" s="515" t="n">
        <v>0</v>
      </c>
      <c r="D78" s="515" t="n">
        <v>0</v>
      </c>
      <c r="E78" s="515" t="n">
        <v>0</v>
      </c>
      <c r="F78" s="515" t="n">
        <v>0</v>
      </c>
      <c r="G78" s="515" t="n">
        <v>0</v>
      </c>
      <c r="H78" s="515" t="n">
        <v>0</v>
      </c>
      <c r="I78" s="515" t="n">
        <v>0</v>
      </c>
      <c r="J78" s="515" t="n">
        <v>0</v>
      </c>
      <c r="K78" s="515" t="n">
        <v>0</v>
      </c>
      <c r="L78" s="515" t="n">
        <v>0</v>
      </c>
      <c r="M78" s="515"/>
      <c r="N78" s="515" t="n">
        <v>0</v>
      </c>
      <c r="O78" s="515" t="n">
        <v>0</v>
      </c>
      <c r="P78" s="515" t="n">
        <v>0</v>
      </c>
      <c r="Q78" s="515" t="n">
        <v>0</v>
      </c>
      <c r="R78" s="515" t="n">
        <v>0</v>
      </c>
      <c r="S78" s="515" t="n">
        <v>0</v>
      </c>
      <c r="T78" s="515" t="n">
        <v>0</v>
      </c>
      <c r="U78" s="515" t="n">
        <v>0</v>
      </c>
      <c r="V78" s="515" t="n">
        <v>0</v>
      </c>
      <c r="W78" s="515" t="n">
        <v>0</v>
      </c>
      <c r="X78" s="515" t="n">
        <v>0</v>
      </c>
      <c r="Y78" s="515" t="n">
        <v>0</v>
      </c>
      <c r="Z78" s="515" t="n">
        <v>0</v>
      </c>
      <c r="AA78" s="515" t="n">
        <v>0</v>
      </c>
      <c r="AB78" s="515" t="n">
        <v>0</v>
      </c>
      <c r="AC78" s="515" t="n">
        <v>0</v>
      </c>
      <c r="AD78" s="515" t="n">
        <v>0</v>
      </c>
      <c r="AE78" s="515" t="n">
        <v>0</v>
      </c>
      <c r="AF78" s="515" t="n">
        <v>0</v>
      </c>
      <c r="AG78" s="515" t="n">
        <v>0</v>
      </c>
      <c r="AH78" s="515" t="n">
        <v>0</v>
      </c>
      <c r="AI78" s="515" t="n">
        <v>0</v>
      </c>
      <c r="AJ78" s="515" t="n">
        <v>0</v>
      </c>
      <c r="AK78" s="515" t="n">
        <v>0</v>
      </c>
      <c r="AL78" s="595"/>
      <c r="AO78" s="596"/>
      <c r="AP78" s="461" t="n">
        <v>0</v>
      </c>
      <c r="AQ78" s="519" t="n">
        <v>0</v>
      </c>
      <c r="AR78" s="518"/>
      <c r="AS78" s="519"/>
      <c r="AT78" s="597"/>
      <c r="AU78" s="535"/>
      <c r="AV78" s="535"/>
      <c r="AW78" s="535"/>
      <c r="AX78" s="523" t="s">
        <v>150</v>
      </c>
      <c r="AY78" s="525" t="s">
        <v>581</v>
      </c>
      <c r="AZ78" s="466" t="n">
        <v>65</v>
      </c>
      <c r="BA78" s="466" t="n">
        <v>0</v>
      </c>
    </row>
    <row r="79" customFormat="false" ht="12.75" hidden="false" customHeight="false" outlineLevel="0" collapsed="false">
      <c r="A79" s="544" t="n">
        <v>3502</v>
      </c>
      <c r="B79" s="544" t="s">
        <v>152</v>
      </c>
      <c r="C79" s="515" t="n">
        <v>0</v>
      </c>
      <c r="D79" s="515" t="n">
        <v>0</v>
      </c>
      <c r="E79" s="515" t="n">
        <v>0</v>
      </c>
      <c r="F79" s="515" t="n">
        <v>0</v>
      </c>
      <c r="G79" s="515" t="n">
        <v>0</v>
      </c>
      <c r="H79" s="515" t="n">
        <v>0</v>
      </c>
      <c r="I79" s="515" t="n">
        <v>0</v>
      </c>
      <c r="J79" s="515" t="n">
        <v>0</v>
      </c>
      <c r="K79" s="515" t="n">
        <v>0</v>
      </c>
      <c r="L79" s="515" t="n">
        <v>0</v>
      </c>
      <c r="M79" s="515"/>
      <c r="N79" s="515" t="n">
        <v>0</v>
      </c>
      <c r="O79" s="515" t="n">
        <v>0</v>
      </c>
      <c r="P79" s="515" t="n">
        <v>0</v>
      </c>
      <c r="Q79" s="515" t="n">
        <v>0</v>
      </c>
      <c r="R79" s="515" t="n">
        <v>0</v>
      </c>
      <c r="S79" s="515" t="n">
        <v>0</v>
      </c>
      <c r="T79" s="515" t="n">
        <v>0</v>
      </c>
      <c r="U79" s="515" t="n">
        <v>0</v>
      </c>
      <c r="V79" s="515" t="n">
        <v>0</v>
      </c>
      <c r="W79" s="515" t="n">
        <v>0</v>
      </c>
      <c r="X79" s="515" t="n">
        <v>0</v>
      </c>
      <c r="Y79" s="515" t="n">
        <v>0</v>
      </c>
      <c r="Z79" s="515" t="n">
        <v>0</v>
      </c>
      <c r="AA79" s="515" t="n">
        <v>0</v>
      </c>
      <c r="AB79" s="515" t="n">
        <v>0</v>
      </c>
      <c r="AC79" s="515" t="n">
        <v>0</v>
      </c>
      <c r="AD79" s="515" t="n">
        <v>0</v>
      </c>
      <c r="AE79" s="515" t="n">
        <v>0</v>
      </c>
      <c r="AF79" s="515" t="n">
        <v>0</v>
      </c>
      <c r="AG79" s="515" t="n">
        <v>0</v>
      </c>
      <c r="AH79" s="515" t="n">
        <v>0</v>
      </c>
      <c r="AI79" s="515" t="n">
        <v>0</v>
      </c>
      <c r="AJ79" s="515" t="n">
        <v>0</v>
      </c>
      <c r="AK79" s="515" t="n">
        <v>0</v>
      </c>
      <c r="AL79" s="595"/>
      <c r="AO79" s="596"/>
      <c r="AP79" s="461" t="n">
        <v>0</v>
      </c>
      <c r="AQ79" s="519" t="n">
        <v>0</v>
      </c>
      <c r="AR79" s="518"/>
      <c r="AS79" s="519"/>
      <c r="AT79" s="597"/>
      <c r="AU79" s="535"/>
      <c r="AV79" s="535"/>
      <c r="AW79" s="535"/>
      <c r="AX79" s="523" t="s">
        <v>152</v>
      </c>
      <c r="AY79" s="525" t="s">
        <v>583</v>
      </c>
      <c r="AZ79" s="466" t="n">
        <v>66</v>
      </c>
      <c r="BA79" s="466" t="n">
        <v>0</v>
      </c>
    </row>
    <row r="80" customFormat="false" ht="12.75" hidden="false" customHeight="false" outlineLevel="0" collapsed="false">
      <c r="A80" s="544" t="n">
        <v>3315</v>
      </c>
      <c r="B80" s="544" t="s">
        <v>154</v>
      </c>
      <c r="C80" s="515" t="n">
        <v>0</v>
      </c>
      <c r="D80" s="515" t="n">
        <v>0</v>
      </c>
      <c r="E80" s="515" t="n">
        <v>0</v>
      </c>
      <c r="F80" s="515" t="n">
        <v>0</v>
      </c>
      <c r="G80" s="515" t="n">
        <v>0</v>
      </c>
      <c r="H80" s="515" t="n">
        <v>0</v>
      </c>
      <c r="I80" s="515" t="n">
        <v>0</v>
      </c>
      <c r="J80" s="515" t="n">
        <v>0</v>
      </c>
      <c r="K80" s="515" t="n">
        <v>0</v>
      </c>
      <c r="L80" s="515" t="n">
        <v>0</v>
      </c>
      <c r="M80" s="515"/>
      <c r="N80" s="515" t="n">
        <v>0</v>
      </c>
      <c r="O80" s="515" t="n">
        <v>0</v>
      </c>
      <c r="P80" s="515" t="n">
        <v>0</v>
      </c>
      <c r="Q80" s="515" t="n">
        <v>0</v>
      </c>
      <c r="R80" s="515" t="n">
        <v>0</v>
      </c>
      <c r="S80" s="515" t="n">
        <v>0</v>
      </c>
      <c r="T80" s="515" t="n">
        <v>0</v>
      </c>
      <c r="U80" s="515" t="n">
        <v>0</v>
      </c>
      <c r="V80" s="515" t="n">
        <v>0</v>
      </c>
      <c r="W80" s="515" t="n">
        <v>0</v>
      </c>
      <c r="X80" s="515" t="n">
        <v>0</v>
      </c>
      <c r="Y80" s="515" t="n">
        <v>0</v>
      </c>
      <c r="Z80" s="515" t="n">
        <v>0</v>
      </c>
      <c r="AA80" s="515" t="n">
        <v>0</v>
      </c>
      <c r="AB80" s="515" t="n">
        <v>0</v>
      </c>
      <c r="AC80" s="515" t="n">
        <v>0</v>
      </c>
      <c r="AD80" s="515" t="n">
        <v>0</v>
      </c>
      <c r="AE80" s="515" t="n">
        <v>0</v>
      </c>
      <c r="AF80" s="515" t="n">
        <v>0</v>
      </c>
      <c r="AG80" s="515" t="n">
        <v>0</v>
      </c>
      <c r="AH80" s="515" t="n">
        <v>0</v>
      </c>
      <c r="AI80" s="515" t="n">
        <v>0</v>
      </c>
      <c r="AJ80" s="515" t="n">
        <v>0</v>
      </c>
      <c r="AK80" s="515" t="n">
        <v>0</v>
      </c>
      <c r="AL80" s="595"/>
      <c r="AO80" s="596"/>
      <c r="AP80" s="461" t="n">
        <v>0</v>
      </c>
      <c r="AQ80" s="519" t="n">
        <v>0</v>
      </c>
      <c r="AR80" s="518"/>
      <c r="AS80" s="519"/>
      <c r="AT80" s="597"/>
      <c r="AU80" s="535"/>
      <c r="AV80" s="535"/>
      <c r="AW80" s="535"/>
      <c r="AX80" s="523" t="s">
        <v>154</v>
      </c>
      <c r="AY80" s="525" t="s">
        <v>581</v>
      </c>
      <c r="AZ80" s="466" t="n">
        <v>67</v>
      </c>
      <c r="BA80" s="466" t="n">
        <v>0</v>
      </c>
    </row>
    <row r="81" customFormat="false" ht="12.75" hidden="false" customHeight="false" outlineLevel="0" collapsed="false">
      <c r="A81" s="544" t="n">
        <v>3504</v>
      </c>
      <c r="B81" s="544" t="s">
        <v>156</v>
      </c>
      <c r="C81" s="515" t="n">
        <v>0</v>
      </c>
      <c r="D81" s="515" t="n">
        <v>0</v>
      </c>
      <c r="E81" s="515" t="n">
        <v>0</v>
      </c>
      <c r="F81" s="515" t="n">
        <v>0</v>
      </c>
      <c r="G81" s="515" t="n">
        <v>0</v>
      </c>
      <c r="H81" s="515" t="n">
        <v>0</v>
      </c>
      <c r="I81" s="515" t="n">
        <v>0</v>
      </c>
      <c r="J81" s="515" t="n">
        <v>0</v>
      </c>
      <c r="K81" s="515" t="n">
        <v>0</v>
      </c>
      <c r="L81" s="515" t="n">
        <v>0</v>
      </c>
      <c r="M81" s="515"/>
      <c r="N81" s="515" t="n">
        <v>0</v>
      </c>
      <c r="O81" s="515" t="n">
        <v>0</v>
      </c>
      <c r="P81" s="515" t="n">
        <v>0</v>
      </c>
      <c r="Q81" s="515" t="n">
        <v>0</v>
      </c>
      <c r="R81" s="515" t="n">
        <v>0</v>
      </c>
      <c r="S81" s="515" t="n">
        <v>0</v>
      </c>
      <c r="T81" s="515" t="n">
        <v>0</v>
      </c>
      <c r="U81" s="515" t="n">
        <v>0</v>
      </c>
      <c r="V81" s="515" t="n">
        <v>0</v>
      </c>
      <c r="W81" s="515" t="n">
        <v>0</v>
      </c>
      <c r="X81" s="515" t="n">
        <v>0</v>
      </c>
      <c r="Y81" s="515" t="n">
        <v>0</v>
      </c>
      <c r="Z81" s="515" t="n">
        <v>0</v>
      </c>
      <c r="AA81" s="515" t="n">
        <v>0</v>
      </c>
      <c r="AB81" s="515" t="n">
        <v>0</v>
      </c>
      <c r="AC81" s="515" t="n">
        <v>0</v>
      </c>
      <c r="AD81" s="515" t="n">
        <v>0</v>
      </c>
      <c r="AE81" s="515" t="n">
        <v>0</v>
      </c>
      <c r="AF81" s="515" t="n">
        <v>0</v>
      </c>
      <c r="AG81" s="515" t="n">
        <v>0</v>
      </c>
      <c r="AH81" s="515" t="n">
        <v>0</v>
      </c>
      <c r="AI81" s="515" t="n">
        <v>0</v>
      </c>
      <c r="AJ81" s="515" t="n">
        <v>0</v>
      </c>
      <c r="AK81" s="515" t="n">
        <v>0</v>
      </c>
      <c r="AL81" s="595"/>
      <c r="AO81" s="596"/>
      <c r="AP81" s="461" t="n">
        <v>0</v>
      </c>
      <c r="AQ81" s="519" t="n">
        <v>0</v>
      </c>
      <c r="AR81" s="518"/>
      <c r="AS81" s="519"/>
      <c r="AT81" s="597"/>
      <c r="AU81" s="535"/>
      <c r="AV81" s="535"/>
      <c r="AW81" s="535"/>
      <c r="AX81" s="523" t="s">
        <v>156</v>
      </c>
      <c r="AY81" s="525" t="s">
        <v>581</v>
      </c>
      <c r="AZ81" s="466" t="n">
        <v>68</v>
      </c>
      <c r="BA81" s="466" t="n">
        <v>0</v>
      </c>
    </row>
    <row r="82" customFormat="false" ht="12.75" hidden="false" customHeight="false" outlineLevel="0" collapsed="false">
      <c r="A82" s="544" t="n">
        <v>3307</v>
      </c>
      <c r="B82" s="544" t="s">
        <v>158</v>
      </c>
      <c r="C82" s="515" t="n">
        <v>0</v>
      </c>
      <c r="D82" s="515" t="n">
        <v>0</v>
      </c>
      <c r="E82" s="515" t="n">
        <v>0</v>
      </c>
      <c r="F82" s="515" t="n">
        <v>0</v>
      </c>
      <c r="G82" s="515" t="n">
        <v>0</v>
      </c>
      <c r="H82" s="515" t="n">
        <v>0</v>
      </c>
      <c r="I82" s="515" t="n">
        <v>0</v>
      </c>
      <c r="J82" s="515" t="n">
        <v>0</v>
      </c>
      <c r="K82" s="515" t="n">
        <v>0</v>
      </c>
      <c r="L82" s="515" t="n">
        <v>0</v>
      </c>
      <c r="M82" s="515"/>
      <c r="N82" s="515" t="n">
        <v>0</v>
      </c>
      <c r="O82" s="515" t="n">
        <v>0</v>
      </c>
      <c r="P82" s="515" t="n">
        <v>0</v>
      </c>
      <c r="Q82" s="515" t="n">
        <v>0</v>
      </c>
      <c r="R82" s="515" t="n">
        <v>0</v>
      </c>
      <c r="S82" s="515" t="n">
        <v>0</v>
      </c>
      <c r="T82" s="515" t="n">
        <v>0</v>
      </c>
      <c r="U82" s="515" t="n">
        <v>0</v>
      </c>
      <c r="V82" s="515" t="n">
        <v>0</v>
      </c>
      <c r="W82" s="515" t="n">
        <v>0</v>
      </c>
      <c r="X82" s="515" t="n">
        <v>0</v>
      </c>
      <c r="Y82" s="515" t="n">
        <v>0</v>
      </c>
      <c r="Z82" s="515" t="n">
        <v>0</v>
      </c>
      <c r="AA82" s="515" t="n">
        <v>0</v>
      </c>
      <c r="AB82" s="515" t="n">
        <v>0</v>
      </c>
      <c r="AC82" s="515" t="n">
        <v>0</v>
      </c>
      <c r="AD82" s="515" t="n">
        <v>0</v>
      </c>
      <c r="AE82" s="515" t="n">
        <v>0</v>
      </c>
      <c r="AF82" s="515" t="n">
        <v>0</v>
      </c>
      <c r="AG82" s="515" t="n">
        <v>0</v>
      </c>
      <c r="AH82" s="515" t="n">
        <v>0</v>
      </c>
      <c r="AI82" s="515" t="n">
        <v>0</v>
      </c>
      <c r="AJ82" s="515" t="n">
        <v>0</v>
      </c>
      <c r="AK82" s="515" t="n">
        <v>0</v>
      </c>
      <c r="AL82" s="595"/>
      <c r="AO82" s="596"/>
      <c r="AP82" s="461" t="n">
        <v>0</v>
      </c>
      <c r="AQ82" s="519" t="n">
        <v>0</v>
      </c>
      <c r="AR82" s="518"/>
      <c r="AS82" s="519"/>
      <c r="AT82" s="597"/>
      <c r="AU82" s="535"/>
      <c r="AV82" s="535"/>
      <c r="AW82" s="535"/>
      <c r="AX82" s="523" t="s">
        <v>158</v>
      </c>
      <c r="AY82" s="525" t="s">
        <v>580</v>
      </c>
      <c r="AZ82" s="466" t="n">
        <v>69</v>
      </c>
      <c r="BA82" s="466" t="n">
        <v>0</v>
      </c>
    </row>
    <row r="83" customFormat="false" ht="12.75" hidden="false" customHeight="false" outlineLevel="0" collapsed="false">
      <c r="A83" s="544" t="n">
        <v>3309</v>
      </c>
      <c r="B83" s="544" t="s">
        <v>160</v>
      </c>
      <c r="C83" s="515" t="n">
        <v>0</v>
      </c>
      <c r="D83" s="515" t="n">
        <v>0</v>
      </c>
      <c r="E83" s="515" t="n">
        <v>0</v>
      </c>
      <c r="F83" s="515" t="n">
        <v>0</v>
      </c>
      <c r="G83" s="515" t="n">
        <v>0</v>
      </c>
      <c r="H83" s="515" t="n">
        <v>0</v>
      </c>
      <c r="I83" s="515" t="n">
        <v>0</v>
      </c>
      <c r="J83" s="515" t="n">
        <v>0</v>
      </c>
      <c r="K83" s="515" t="n">
        <v>0</v>
      </c>
      <c r="L83" s="515" t="n">
        <v>0</v>
      </c>
      <c r="M83" s="515"/>
      <c r="N83" s="515" t="n">
        <v>0</v>
      </c>
      <c r="O83" s="515" t="n">
        <v>0</v>
      </c>
      <c r="P83" s="515" t="n">
        <v>0</v>
      </c>
      <c r="Q83" s="515" t="n">
        <v>0</v>
      </c>
      <c r="R83" s="515" t="n">
        <v>0</v>
      </c>
      <c r="S83" s="515" t="n">
        <v>0</v>
      </c>
      <c r="T83" s="515" t="n">
        <v>0</v>
      </c>
      <c r="U83" s="515" t="n">
        <v>0</v>
      </c>
      <c r="V83" s="515" t="n">
        <v>0</v>
      </c>
      <c r="W83" s="515" t="n">
        <v>0</v>
      </c>
      <c r="X83" s="515" t="n">
        <v>0</v>
      </c>
      <c r="Y83" s="515" t="n">
        <v>0</v>
      </c>
      <c r="Z83" s="515" t="n">
        <v>0</v>
      </c>
      <c r="AA83" s="515" t="n">
        <v>0</v>
      </c>
      <c r="AB83" s="515" t="n">
        <v>0</v>
      </c>
      <c r="AC83" s="515" t="n">
        <v>0</v>
      </c>
      <c r="AD83" s="515" t="n">
        <v>0</v>
      </c>
      <c r="AE83" s="515" t="n">
        <v>0</v>
      </c>
      <c r="AF83" s="515" t="n">
        <v>0</v>
      </c>
      <c r="AG83" s="515" t="n">
        <v>0</v>
      </c>
      <c r="AH83" s="515" t="n">
        <v>0</v>
      </c>
      <c r="AI83" s="515" t="n">
        <v>0</v>
      </c>
      <c r="AJ83" s="515" t="n">
        <v>0</v>
      </c>
      <c r="AK83" s="515" t="n">
        <v>0</v>
      </c>
      <c r="AL83" s="595"/>
      <c r="AO83" s="596"/>
      <c r="AP83" s="461" t="n">
        <v>0</v>
      </c>
      <c r="AQ83" s="519" t="n">
        <v>0</v>
      </c>
      <c r="AR83" s="518"/>
      <c r="AS83" s="519"/>
      <c r="AT83" s="597"/>
      <c r="AU83" s="535"/>
      <c r="AV83" s="535"/>
      <c r="AW83" s="535"/>
      <c r="AX83" s="523" t="s">
        <v>160</v>
      </c>
      <c r="AY83" s="525" t="s">
        <v>581</v>
      </c>
      <c r="AZ83" s="466" t="n">
        <v>71</v>
      </c>
      <c r="BA83" s="466" t="n">
        <v>0</v>
      </c>
    </row>
    <row r="84" customFormat="false" ht="12.75" hidden="false" customHeight="false" outlineLevel="0" collapsed="false">
      <c r="A84" s="544" t="n">
        <v>3509</v>
      </c>
      <c r="B84" s="544" t="s">
        <v>162</v>
      </c>
      <c r="C84" s="515" t="n">
        <v>0</v>
      </c>
      <c r="D84" s="515" t="n">
        <v>0</v>
      </c>
      <c r="E84" s="515" t="n">
        <v>0</v>
      </c>
      <c r="F84" s="515" t="n">
        <v>0</v>
      </c>
      <c r="G84" s="515" t="n">
        <v>0</v>
      </c>
      <c r="H84" s="515" t="n">
        <v>0</v>
      </c>
      <c r="I84" s="515" t="n">
        <v>0</v>
      </c>
      <c r="J84" s="515" t="n">
        <v>0</v>
      </c>
      <c r="K84" s="515" t="n">
        <v>0</v>
      </c>
      <c r="L84" s="515" t="n">
        <v>0</v>
      </c>
      <c r="M84" s="515"/>
      <c r="N84" s="515" t="n">
        <v>0</v>
      </c>
      <c r="O84" s="515" t="n">
        <v>0</v>
      </c>
      <c r="P84" s="515" t="n">
        <v>0</v>
      </c>
      <c r="Q84" s="515" t="n">
        <v>0</v>
      </c>
      <c r="R84" s="515" t="n">
        <v>0</v>
      </c>
      <c r="S84" s="515" t="n">
        <v>0</v>
      </c>
      <c r="T84" s="515" t="n">
        <v>0</v>
      </c>
      <c r="U84" s="515" t="n">
        <v>0</v>
      </c>
      <c r="V84" s="515" t="n">
        <v>0</v>
      </c>
      <c r="W84" s="515" t="n">
        <v>0</v>
      </c>
      <c r="X84" s="515" t="n">
        <v>0</v>
      </c>
      <c r="Y84" s="515" t="n">
        <v>0</v>
      </c>
      <c r="Z84" s="515" t="n">
        <v>0</v>
      </c>
      <c r="AA84" s="515" t="n">
        <v>0</v>
      </c>
      <c r="AB84" s="515" t="n">
        <v>0</v>
      </c>
      <c r="AC84" s="515" t="n">
        <v>0</v>
      </c>
      <c r="AD84" s="515" t="n">
        <v>0</v>
      </c>
      <c r="AE84" s="515" t="n">
        <v>0</v>
      </c>
      <c r="AF84" s="515" t="n">
        <v>0</v>
      </c>
      <c r="AG84" s="515" t="n">
        <v>0</v>
      </c>
      <c r="AH84" s="515" t="n">
        <v>0</v>
      </c>
      <c r="AI84" s="515" t="n">
        <v>0</v>
      </c>
      <c r="AJ84" s="515" t="n">
        <v>0</v>
      </c>
      <c r="AK84" s="515" t="n">
        <v>0</v>
      </c>
      <c r="AL84" s="595"/>
      <c r="AO84" s="596"/>
      <c r="AP84" s="461" t="n">
        <v>0</v>
      </c>
      <c r="AQ84" s="519" t="n">
        <v>0</v>
      </c>
      <c r="AR84" s="518"/>
      <c r="AS84" s="519"/>
      <c r="AT84" s="597"/>
      <c r="AU84" s="535"/>
      <c r="AV84" s="535"/>
      <c r="AW84" s="535"/>
      <c r="AX84" s="523" t="s">
        <v>162</v>
      </c>
      <c r="AY84" s="525" t="s">
        <v>583</v>
      </c>
      <c r="AZ84" s="466" t="n">
        <v>72</v>
      </c>
      <c r="BA84" s="466" t="n">
        <v>0</v>
      </c>
    </row>
    <row r="85" customFormat="false" ht="12.75" hidden="false" customHeight="false" outlineLevel="0" collapsed="false">
      <c r="A85" s="544" t="n">
        <v>3508</v>
      </c>
      <c r="B85" s="544" t="s">
        <v>164</v>
      </c>
      <c r="C85" s="515" t="n">
        <v>0</v>
      </c>
      <c r="D85" s="515" t="n">
        <v>0</v>
      </c>
      <c r="E85" s="515" t="n">
        <v>0</v>
      </c>
      <c r="F85" s="515" t="n">
        <v>0</v>
      </c>
      <c r="G85" s="515" t="n">
        <v>0</v>
      </c>
      <c r="H85" s="515" t="n">
        <v>0</v>
      </c>
      <c r="I85" s="515" t="n">
        <v>0</v>
      </c>
      <c r="J85" s="515" t="n">
        <v>0</v>
      </c>
      <c r="K85" s="515" t="n">
        <v>0</v>
      </c>
      <c r="L85" s="515" t="n">
        <v>0</v>
      </c>
      <c r="M85" s="515"/>
      <c r="N85" s="515" t="n">
        <v>0</v>
      </c>
      <c r="O85" s="515" t="n">
        <v>0</v>
      </c>
      <c r="P85" s="515" t="n">
        <v>0</v>
      </c>
      <c r="Q85" s="515" t="n">
        <v>0</v>
      </c>
      <c r="R85" s="515" t="n">
        <v>0</v>
      </c>
      <c r="S85" s="515" t="n">
        <v>0</v>
      </c>
      <c r="T85" s="515" t="n">
        <v>0</v>
      </c>
      <c r="U85" s="515" t="n">
        <v>0</v>
      </c>
      <c r="V85" s="515" t="n">
        <v>0</v>
      </c>
      <c r="W85" s="515" t="n">
        <v>0</v>
      </c>
      <c r="X85" s="515" t="n">
        <v>0</v>
      </c>
      <c r="Y85" s="515" t="n">
        <v>0</v>
      </c>
      <c r="Z85" s="515" t="n">
        <v>0</v>
      </c>
      <c r="AA85" s="515" t="n">
        <v>0</v>
      </c>
      <c r="AB85" s="515" t="n">
        <v>0</v>
      </c>
      <c r="AC85" s="515" t="n">
        <v>0</v>
      </c>
      <c r="AD85" s="515" t="n">
        <v>0</v>
      </c>
      <c r="AE85" s="515" t="n">
        <v>0</v>
      </c>
      <c r="AF85" s="515" t="n">
        <v>0</v>
      </c>
      <c r="AG85" s="515" t="n">
        <v>0</v>
      </c>
      <c r="AH85" s="515" t="n">
        <v>0</v>
      </c>
      <c r="AI85" s="515" t="n">
        <v>0</v>
      </c>
      <c r="AJ85" s="515" t="n">
        <v>0</v>
      </c>
      <c r="AK85" s="515" t="n">
        <v>0</v>
      </c>
      <c r="AL85" s="595"/>
      <c r="AO85" s="596"/>
      <c r="AP85" s="461" t="n">
        <v>0</v>
      </c>
      <c r="AQ85" s="519" t="n">
        <v>0</v>
      </c>
      <c r="AR85" s="518"/>
      <c r="AS85" s="519"/>
      <c r="AT85" s="597"/>
      <c r="AU85" s="535"/>
      <c r="AV85" s="535"/>
      <c r="AW85" s="535"/>
      <c r="AX85" s="523" t="s">
        <v>164</v>
      </c>
      <c r="AY85" s="525" t="s">
        <v>583</v>
      </c>
      <c r="AZ85" s="466" t="n">
        <v>73</v>
      </c>
      <c r="BA85" s="466" t="n">
        <v>0</v>
      </c>
    </row>
    <row r="86" customFormat="false" ht="12.75" hidden="false" customHeight="false" outlineLevel="0" collapsed="false">
      <c r="A86" s="544" t="n">
        <v>3521</v>
      </c>
      <c r="B86" s="544" t="s">
        <v>166</v>
      </c>
      <c r="C86" s="515" t="n">
        <v>0</v>
      </c>
      <c r="D86" s="515" t="n">
        <v>0</v>
      </c>
      <c r="E86" s="515" t="n">
        <v>0</v>
      </c>
      <c r="F86" s="515" t="n">
        <v>0</v>
      </c>
      <c r="G86" s="515" t="n">
        <v>0</v>
      </c>
      <c r="H86" s="515" t="n">
        <v>0</v>
      </c>
      <c r="I86" s="515" t="n">
        <v>0</v>
      </c>
      <c r="J86" s="515" t="n">
        <v>0</v>
      </c>
      <c r="K86" s="515" t="n">
        <v>0</v>
      </c>
      <c r="L86" s="515" t="n">
        <v>0</v>
      </c>
      <c r="M86" s="515"/>
      <c r="N86" s="515" t="n">
        <v>0</v>
      </c>
      <c r="O86" s="515" t="n">
        <v>0</v>
      </c>
      <c r="P86" s="515" t="n">
        <v>0</v>
      </c>
      <c r="Q86" s="515" t="n">
        <v>0</v>
      </c>
      <c r="R86" s="515" t="n">
        <v>0</v>
      </c>
      <c r="S86" s="515" t="n">
        <v>0</v>
      </c>
      <c r="T86" s="515" t="n">
        <v>0</v>
      </c>
      <c r="U86" s="515" t="n">
        <v>0</v>
      </c>
      <c r="V86" s="515" t="n">
        <v>0</v>
      </c>
      <c r="W86" s="515" t="n">
        <v>0</v>
      </c>
      <c r="X86" s="515" t="n">
        <v>0</v>
      </c>
      <c r="Y86" s="515" t="n">
        <v>0</v>
      </c>
      <c r="Z86" s="515" t="n">
        <v>0</v>
      </c>
      <c r="AA86" s="515" t="n">
        <v>0</v>
      </c>
      <c r="AB86" s="515" t="n">
        <v>0</v>
      </c>
      <c r="AC86" s="515" t="n">
        <v>0</v>
      </c>
      <c r="AD86" s="515" t="n">
        <v>0</v>
      </c>
      <c r="AE86" s="515" t="n">
        <v>0</v>
      </c>
      <c r="AF86" s="515" t="n">
        <v>0</v>
      </c>
      <c r="AG86" s="515" t="n">
        <v>0</v>
      </c>
      <c r="AH86" s="515" t="n">
        <v>0</v>
      </c>
      <c r="AI86" s="515" t="n">
        <v>0</v>
      </c>
      <c r="AJ86" s="515" t="n">
        <v>0</v>
      </c>
      <c r="AK86" s="515" t="n">
        <v>0</v>
      </c>
      <c r="AL86" s="595"/>
      <c r="AO86" s="596"/>
      <c r="AP86" s="461" t="n">
        <v>0</v>
      </c>
      <c r="AQ86" s="519" t="n">
        <v>0</v>
      </c>
      <c r="AR86" s="518"/>
      <c r="AS86" s="519"/>
      <c r="AT86" s="597"/>
      <c r="AU86" s="535"/>
      <c r="AV86" s="535"/>
      <c r="AW86" s="535"/>
      <c r="AX86" s="523" t="s">
        <v>166</v>
      </c>
      <c r="AY86" s="525" t="s">
        <v>583</v>
      </c>
      <c r="AZ86" s="466" t="n">
        <v>75</v>
      </c>
      <c r="BA86" s="466" t="n">
        <v>0</v>
      </c>
    </row>
    <row r="87" customFormat="false" ht="12.75" hidden="false" customHeight="false" outlineLevel="0" collapsed="false">
      <c r="A87" s="544" t="n">
        <v>3311</v>
      </c>
      <c r="B87" s="544" t="s">
        <v>167</v>
      </c>
      <c r="C87" s="515" t="n">
        <v>0</v>
      </c>
      <c r="D87" s="515" t="n">
        <v>0</v>
      </c>
      <c r="E87" s="515" t="n">
        <v>0</v>
      </c>
      <c r="F87" s="515" t="n">
        <v>0</v>
      </c>
      <c r="G87" s="515" t="n">
        <v>0</v>
      </c>
      <c r="H87" s="515" t="n">
        <v>0</v>
      </c>
      <c r="I87" s="515" t="n">
        <v>0</v>
      </c>
      <c r="J87" s="515" t="n">
        <v>0</v>
      </c>
      <c r="K87" s="515" t="n">
        <v>0</v>
      </c>
      <c r="L87" s="515" t="n">
        <v>0</v>
      </c>
      <c r="M87" s="515"/>
      <c r="N87" s="515" t="n">
        <v>0</v>
      </c>
      <c r="O87" s="515" t="n">
        <v>0</v>
      </c>
      <c r="P87" s="515" t="n">
        <v>0</v>
      </c>
      <c r="Q87" s="515" t="n">
        <v>0</v>
      </c>
      <c r="R87" s="515" t="n">
        <v>0</v>
      </c>
      <c r="S87" s="515" t="n">
        <v>0</v>
      </c>
      <c r="T87" s="515" t="n">
        <v>0</v>
      </c>
      <c r="U87" s="515" t="n">
        <v>0</v>
      </c>
      <c r="V87" s="515" t="n">
        <v>0</v>
      </c>
      <c r="W87" s="515" t="n">
        <v>0</v>
      </c>
      <c r="X87" s="515" t="n">
        <v>0</v>
      </c>
      <c r="Y87" s="515" t="n">
        <v>0</v>
      </c>
      <c r="Z87" s="515" t="n">
        <v>0</v>
      </c>
      <c r="AA87" s="515" t="n">
        <v>0</v>
      </c>
      <c r="AB87" s="515" t="n">
        <v>0</v>
      </c>
      <c r="AC87" s="515" t="n">
        <v>0</v>
      </c>
      <c r="AD87" s="515" t="n">
        <v>0</v>
      </c>
      <c r="AE87" s="515" t="n">
        <v>0</v>
      </c>
      <c r="AF87" s="515" t="n">
        <v>0</v>
      </c>
      <c r="AG87" s="515" t="n">
        <v>0</v>
      </c>
      <c r="AH87" s="515" t="n">
        <v>0</v>
      </c>
      <c r="AI87" s="515" t="n">
        <v>0</v>
      </c>
      <c r="AJ87" s="515" t="n">
        <v>0</v>
      </c>
      <c r="AK87" s="515" t="n">
        <v>0</v>
      </c>
      <c r="AL87" s="595"/>
      <c r="AO87" s="596"/>
      <c r="AP87" s="461" t="n">
        <v>0</v>
      </c>
      <c r="AQ87" s="519" t="n">
        <v>0</v>
      </c>
      <c r="AR87" s="518"/>
      <c r="AS87" s="519"/>
      <c r="AT87" s="597"/>
      <c r="AU87" s="535"/>
      <c r="AV87" s="535"/>
      <c r="AW87" s="535"/>
      <c r="AX87" s="523" t="s">
        <v>167</v>
      </c>
      <c r="AY87" s="525" t="s">
        <v>583</v>
      </c>
      <c r="AZ87" s="466" t="n">
        <v>76</v>
      </c>
      <c r="BA87" s="466" t="n">
        <v>0</v>
      </c>
    </row>
    <row r="88" customFormat="false" ht="12.75" hidden="false" customHeight="false" outlineLevel="0" collapsed="false">
      <c r="A88" s="544" t="n">
        <v>3312</v>
      </c>
      <c r="B88" s="544" t="s">
        <v>168</v>
      </c>
      <c r="C88" s="515" t="n">
        <v>0</v>
      </c>
      <c r="D88" s="515" t="n">
        <v>0</v>
      </c>
      <c r="E88" s="515" t="n">
        <v>0</v>
      </c>
      <c r="F88" s="515" t="n">
        <v>0</v>
      </c>
      <c r="G88" s="515" t="n">
        <v>0</v>
      </c>
      <c r="H88" s="515" t="n">
        <v>0</v>
      </c>
      <c r="I88" s="515" t="n">
        <v>0</v>
      </c>
      <c r="J88" s="515" t="n">
        <v>0</v>
      </c>
      <c r="K88" s="515" t="n">
        <v>0</v>
      </c>
      <c r="L88" s="515" t="n">
        <v>0</v>
      </c>
      <c r="M88" s="515"/>
      <c r="N88" s="515" t="n">
        <v>0</v>
      </c>
      <c r="O88" s="515" t="n">
        <v>0</v>
      </c>
      <c r="P88" s="515" t="n">
        <v>0</v>
      </c>
      <c r="Q88" s="515" t="n">
        <v>0</v>
      </c>
      <c r="R88" s="515" t="n">
        <v>0</v>
      </c>
      <c r="S88" s="515" t="n">
        <v>0</v>
      </c>
      <c r="T88" s="515" t="n">
        <v>0</v>
      </c>
      <c r="U88" s="515" t="n">
        <v>0</v>
      </c>
      <c r="V88" s="515" t="n">
        <v>0</v>
      </c>
      <c r="W88" s="515" t="n">
        <v>0</v>
      </c>
      <c r="X88" s="515" t="n">
        <v>0</v>
      </c>
      <c r="Y88" s="515" t="n">
        <v>0</v>
      </c>
      <c r="Z88" s="515" t="n">
        <v>0</v>
      </c>
      <c r="AA88" s="515" t="n">
        <v>0</v>
      </c>
      <c r="AB88" s="515" t="n">
        <v>0</v>
      </c>
      <c r="AC88" s="515" t="n">
        <v>0</v>
      </c>
      <c r="AD88" s="515" t="n">
        <v>0</v>
      </c>
      <c r="AE88" s="515" t="n">
        <v>0</v>
      </c>
      <c r="AF88" s="515" t="n">
        <v>0</v>
      </c>
      <c r="AG88" s="515" t="n">
        <v>0</v>
      </c>
      <c r="AH88" s="515" t="n">
        <v>0</v>
      </c>
      <c r="AI88" s="515" t="n">
        <v>0</v>
      </c>
      <c r="AJ88" s="515" t="n">
        <v>0</v>
      </c>
      <c r="AK88" s="515" t="n">
        <v>0</v>
      </c>
      <c r="AL88" s="595"/>
      <c r="AO88" s="596"/>
      <c r="AP88" s="461" t="n">
        <v>0</v>
      </c>
      <c r="AQ88" s="519" t="n">
        <v>0</v>
      </c>
      <c r="AR88" s="518"/>
      <c r="AS88" s="519"/>
      <c r="AT88" s="597"/>
      <c r="AU88" s="535"/>
      <c r="AV88" s="535"/>
      <c r="AW88" s="535"/>
      <c r="AX88" s="523" t="s">
        <v>168</v>
      </c>
      <c r="AY88" s="525" t="s">
        <v>580</v>
      </c>
      <c r="AZ88" s="466" t="n">
        <v>77</v>
      </c>
      <c r="BA88" s="466" t="n">
        <v>0</v>
      </c>
    </row>
    <row r="89" customFormat="false" ht="12.75" hidden="false" customHeight="false" outlineLevel="0" collapsed="false">
      <c r="A89" s="544" t="n">
        <v>3313</v>
      </c>
      <c r="B89" s="544" t="s">
        <v>170</v>
      </c>
      <c r="C89" s="515" t="n">
        <v>0</v>
      </c>
      <c r="D89" s="515" t="n">
        <v>0</v>
      </c>
      <c r="E89" s="515" t="n">
        <v>0</v>
      </c>
      <c r="F89" s="515" t="n">
        <v>0</v>
      </c>
      <c r="G89" s="515" t="n">
        <v>0</v>
      </c>
      <c r="H89" s="515" t="n">
        <v>0</v>
      </c>
      <c r="I89" s="515" t="n">
        <v>0</v>
      </c>
      <c r="J89" s="515" t="n">
        <v>0</v>
      </c>
      <c r="K89" s="515" t="n">
        <v>0</v>
      </c>
      <c r="L89" s="515" t="n">
        <v>0</v>
      </c>
      <c r="M89" s="515"/>
      <c r="N89" s="515" t="n">
        <v>0</v>
      </c>
      <c r="O89" s="515" t="n">
        <v>0</v>
      </c>
      <c r="P89" s="515" t="n">
        <v>0</v>
      </c>
      <c r="Q89" s="515" t="n">
        <v>0</v>
      </c>
      <c r="R89" s="515" t="n">
        <v>0</v>
      </c>
      <c r="S89" s="515" t="n">
        <v>0</v>
      </c>
      <c r="T89" s="515" t="n">
        <v>0</v>
      </c>
      <c r="U89" s="515" t="n">
        <v>0</v>
      </c>
      <c r="V89" s="515" t="n">
        <v>0</v>
      </c>
      <c r="W89" s="515" t="n">
        <v>0</v>
      </c>
      <c r="X89" s="515" t="n">
        <v>0</v>
      </c>
      <c r="Y89" s="515" t="n">
        <v>0</v>
      </c>
      <c r="Z89" s="515" t="n">
        <v>0</v>
      </c>
      <c r="AA89" s="515" t="n">
        <v>0</v>
      </c>
      <c r="AB89" s="515" t="n">
        <v>0</v>
      </c>
      <c r="AC89" s="515" t="n">
        <v>0</v>
      </c>
      <c r="AD89" s="515" t="n">
        <v>0</v>
      </c>
      <c r="AE89" s="515" t="n">
        <v>0</v>
      </c>
      <c r="AF89" s="515" t="n">
        <v>0</v>
      </c>
      <c r="AG89" s="515" t="n">
        <v>0</v>
      </c>
      <c r="AH89" s="515" t="n">
        <v>0</v>
      </c>
      <c r="AI89" s="515" t="n">
        <v>0</v>
      </c>
      <c r="AJ89" s="515" t="n">
        <v>0</v>
      </c>
      <c r="AK89" s="515" t="n">
        <v>0</v>
      </c>
      <c r="AL89" s="595"/>
      <c r="AO89" s="596"/>
      <c r="AP89" s="461" t="n">
        <v>0</v>
      </c>
      <c r="AQ89" s="519" t="n">
        <v>0</v>
      </c>
      <c r="AR89" s="518"/>
      <c r="AS89" s="519"/>
      <c r="AT89" s="597"/>
      <c r="AU89" s="535"/>
      <c r="AV89" s="535"/>
      <c r="AW89" s="535"/>
      <c r="AX89" s="523" t="s">
        <v>170</v>
      </c>
      <c r="AY89" s="525" t="s">
        <v>580</v>
      </c>
      <c r="AZ89" s="466" t="n">
        <v>78</v>
      </c>
      <c r="BA89" s="466" t="n">
        <v>0</v>
      </c>
    </row>
    <row r="90" customFormat="false" ht="12.75" hidden="false" customHeight="false" outlineLevel="0" collapsed="false">
      <c r="A90" s="544" t="n">
        <v>3314</v>
      </c>
      <c r="B90" s="544" t="s">
        <v>171</v>
      </c>
      <c r="C90" s="515" t="n">
        <v>0</v>
      </c>
      <c r="D90" s="515" t="n">
        <v>0</v>
      </c>
      <c r="E90" s="515" t="n">
        <v>0</v>
      </c>
      <c r="F90" s="515" t="n">
        <v>0</v>
      </c>
      <c r="G90" s="515" t="n">
        <v>0</v>
      </c>
      <c r="H90" s="515" t="n">
        <v>0</v>
      </c>
      <c r="I90" s="515" t="n">
        <v>0</v>
      </c>
      <c r="J90" s="515" t="n">
        <v>0</v>
      </c>
      <c r="K90" s="515" t="n">
        <v>0</v>
      </c>
      <c r="L90" s="515" t="n">
        <v>0</v>
      </c>
      <c r="M90" s="515"/>
      <c r="N90" s="515" t="n">
        <v>0</v>
      </c>
      <c r="O90" s="515" t="n">
        <v>0</v>
      </c>
      <c r="P90" s="515" t="n">
        <v>0</v>
      </c>
      <c r="Q90" s="515" t="n">
        <v>0</v>
      </c>
      <c r="R90" s="515" t="n">
        <v>0</v>
      </c>
      <c r="S90" s="515" t="n">
        <v>0</v>
      </c>
      <c r="T90" s="515" t="n">
        <v>0</v>
      </c>
      <c r="U90" s="515" t="n">
        <v>0</v>
      </c>
      <c r="V90" s="515" t="n">
        <v>0</v>
      </c>
      <c r="W90" s="515" t="n">
        <v>0</v>
      </c>
      <c r="X90" s="515" t="n">
        <v>0</v>
      </c>
      <c r="Y90" s="515" t="n">
        <v>0</v>
      </c>
      <c r="Z90" s="515" t="n">
        <v>0</v>
      </c>
      <c r="AA90" s="515" t="n">
        <v>0</v>
      </c>
      <c r="AB90" s="515" t="n">
        <v>0</v>
      </c>
      <c r="AC90" s="515" t="n">
        <v>0</v>
      </c>
      <c r="AD90" s="515" t="n">
        <v>0</v>
      </c>
      <c r="AE90" s="515" t="n">
        <v>0</v>
      </c>
      <c r="AF90" s="515" t="n">
        <v>0</v>
      </c>
      <c r="AG90" s="515" t="n">
        <v>0</v>
      </c>
      <c r="AH90" s="515" t="n">
        <v>0</v>
      </c>
      <c r="AI90" s="515" t="n">
        <v>0</v>
      </c>
      <c r="AJ90" s="515" t="n">
        <v>0</v>
      </c>
      <c r="AK90" s="515" t="n">
        <v>0</v>
      </c>
      <c r="AL90" s="595"/>
      <c r="AO90" s="596"/>
      <c r="AP90" s="461" t="n">
        <v>0</v>
      </c>
      <c r="AQ90" s="519" t="n">
        <v>0</v>
      </c>
      <c r="AR90" s="518"/>
      <c r="AS90" s="519"/>
      <c r="AT90" s="597"/>
      <c r="AU90" s="535"/>
      <c r="AV90" s="535"/>
      <c r="AW90" s="535"/>
      <c r="AX90" s="523" t="s">
        <v>171</v>
      </c>
      <c r="AY90" s="525" t="s">
        <v>584</v>
      </c>
      <c r="AZ90" s="466" t="n">
        <v>79</v>
      </c>
      <c r="BA90" s="466" t="n">
        <v>0</v>
      </c>
    </row>
    <row r="91" customFormat="false" ht="12.75" hidden="false" customHeight="false" outlineLevel="0" collapsed="false">
      <c r="A91" s="544" t="n">
        <v>3507</v>
      </c>
      <c r="B91" s="544" t="s">
        <v>173</v>
      </c>
      <c r="C91" s="515" t="n">
        <v>0</v>
      </c>
      <c r="D91" s="515" t="n">
        <v>0</v>
      </c>
      <c r="E91" s="515" t="n">
        <v>0</v>
      </c>
      <c r="F91" s="515" t="n">
        <v>0</v>
      </c>
      <c r="G91" s="515" t="n">
        <v>0</v>
      </c>
      <c r="H91" s="515" t="n">
        <v>0</v>
      </c>
      <c r="I91" s="515" t="n">
        <v>0</v>
      </c>
      <c r="J91" s="515" t="n">
        <v>0</v>
      </c>
      <c r="K91" s="515" t="n">
        <v>0</v>
      </c>
      <c r="L91" s="515" t="n">
        <v>0</v>
      </c>
      <c r="M91" s="515"/>
      <c r="N91" s="515" t="n">
        <v>0</v>
      </c>
      <c r="O91" s="515" t="n">
        <v>0</v>
      </c>
      <c r="P91" s="515" t="n">
        <v>0</v>
      </c>
      <c r="Q91" s="515" t="n">
        <v>0</v>
      </c>
      <c r="R91" s="515" t="n">
        <v>0</v>
      </c>
      <c r="S91" s="515" t="n">
        <v>0</v>
      </c>
      <c r="T91" s="515" t="n">
        <v>0</v>
      </c>
      <c r="U91" s="515" t="n">
        <v>0</v>
      </c>
      <c r="V91" s="515" t="n">
        <v>0</v>
      </c>
      <c r="W91" s="515" t="n">
        <v>0</v>
      </c>
      <c r="X91" s="515" t="n">
        <v>0</v>
      </c>
      <c r="Y91" s="515" t="n">
        <v>0</v>
      </c>
      <c r="Z91" s="515" t="n">
        <v>0</v>
      </c>
      <c r="AA91" s="515" t="n">
        <v>0</v>
      </c>
      <c r="AB91" s="515" t="n">
        <v>0</v>
      </c>
      <c r="AC91" s="515" t="n">
        <v>0</v>
      </c>
      <c r="AD91" s="515" t="n">
        <v>0</v>
      </c>
      <c r="AE91" s="515" t="n">
        <v>0</v>
      </c>
      <c r="AF91" s="515" t="n">
        <v>0</v>
      </c>
      <c r="AG91" s="515" t="n">
        <v>0</v>
      </c>
      <c r="AH91" s="515" t="n">
        <v>0</v>
      </c>
      <c r="AI91" s="515" t="n">
        <v>0</v>
      </c>
      <c r="AJ91" s="515" t="n">
        <v>0</v>
      </c>
      <c r="AK91" s="515" t="n">
        <v>0</v>
      </c>
      <c r="AL91" s="595"/>
      <c r="AO91" s="596"/>
      <c r="AP91" s="461" t="n">
        <v>0</v>
      </c>
      <c r="AQ91" s="519" t="n">
        <v>0</v>
      </c>
      <c r="AR91" s="518"/>
      <c r="AS91" s="519"/>
      <c r="AT91" s="597"/>
      <c r="AU91" s="535"/>
      <c r="AV91" s="535"/>
      <c r="AW91" s="535"/>
      <c r="AX91" s="523" t="s">
        <v>173</v>
      </c>
      <c r="AY91" s="525" t="s">
        <v>583</v>
      </c>
      <c r="AZ91" s="466" t="n">
        <v>80</v>
      </c>
      <c r="BA91" s="466" t="n">
        <v>0</v>
      </c>
    </row>
    <row r="92" customFormat="false" ht="12.75" hidden="false" customHeight="false" outlineLevel="0" collapsed="false">
      <c r="A92" s="544" t="n">
        <v>3506</v>
      </c>
      <c r="B92" s="544" t="s">
        <v>175</v>
      </c>
      <c r="C92" s="515" t="n">
        <v>0</v>
      </c>
      <c r="D92" s="515" t="n">
        <v>0</v>
      </c>
      <c r="E92" s="515" t="n">
        <v>0</v>
      </c>
      <c r="F92" s="515" t="n">
        <v>0</v>
      </c>
      <c r="G92" s="515" t="n">
        <v>0</v>
      </c>
      <c r="H92" s="515" t="n">
        <v>0</v>
      </c>
      <c r="I92" s="515" t="n">
        <v>0</v>
      </c>
      <c r="J92" s="515" t="n">
        <v>0</v>
      </c>
      <c r="K92" s="515" t="n">
        <v>0</v>
      </c>
      <c r="L92" s="515" t="n">
        <v>0</v>
      </c>
      <c r="M92" s="515"/>
      <c r="N92" s="515" t="n">
        <v>0</v>
      </c>
      <c r="O92" s="515" t="n">
        <v>0</v>
      </c>
      <c r="P92" s="515" t="n">
        <v>0</v>
      </c>
      <c r="Q92" s="515" t="n">
        <v>0</v>
      </c>
      <c r="R92" s="515" t="n">
        <v>0</v>
      </c>
      <c r="S92" s="515" t="n">
        <v>0</v>
      </c>
      <c r="T92" s="515" t="n">
        <v>0</v>
      </c>
      <c r="U92" s="515" t="n">
        <v>0</v>
      </c>
      <c r="V92" s="515" t="n">
        <v>0</v>
      </c>
      <c r="W92" s="515" t="n">
        <v>0</v>
      </c>
      <c r="X92" s="515" t="n">
        <v>0</v>
      </c>
      <c r="Y92" s="515" t="n">
        <v>0</v>
      </c>
      <c r="Z92" s="515" t="n">
        <v>0</v>
      </c>
      <c r="AA92" s="515" t="n">
        <v>0</v>
      </c>
      <c r="AB92" s="515" t="n">
        <v>0</v>
      </c>
      <c r="AC92" s="515" t="n">
        <v>0</v>
      </c>
      <c r="AD92" s="515" t="n">
        <v>0</v>
      </c>
      <c r="AE92" s="515" t="n">
        <v>0</v>
      </c>
      <c r="AF92" s="515" t="n">
        <v>0</v>
      </c>
      <c r="AG92" s="515" t="n">
        <v>0</v>
      </c>
      <c r="AH92" s="515" t="n">
        <v>0</v>
      </c>
      <c r="AI92" s="515" t="n">
        <v>0</v>
      </c>
      <c r="AJ92" s="515" t="n">
        <v>0</v>
      </c>
      <c r="AK92" s="515" t="n">
        <v>0</v>
      </c>
      <c r="AL92" s="595"/>
      <c r="AO92" s="596"/>
      <c r="AP92" s="461" t="n">
        <v>0</v>
      </c>
      <c r="AQ92" s="519" t="n">
        <v>0</v>
      </c>
      <c r="AR92" s="518"/>
      <c r="AS92" s="519"/>
      <c r="AT92" s="597"/>
      <c r="AU92" s="535"/>
      <c r="AV92" s="535"/>
      <c r="AW92" s="535"/>
      <c r="AX92" s="523" t="s">
        <v>175</v>
      </c>
      <c r="AY92" s="525" t="s">
        <v>584</v>
      </c>
      <c r="AZ92" s="466" t="n">
        <v>81</v>
      </c>
      <c r="BA92" s="466" t="n">
        <v>0</v>
      </c>
    </row>
    <row r="93" customFormat="false" ht="12.75" hidden="false" customHeight="false" outlineLevel="0" collapsed="false">
      <c r="A93" s="544" t="n">
        <v>2052</v>
      </c>
      <c r="B93" s="544" t="s">
        <v>177</v>
      </c>
      <c r="C93" s="515" t="n">
        <v>0</v>
      </c>
      <c r="D93" s="515" t="n">
        <v>0</v>
      </c>
      <c r="E93" s="515" t="n">
        <v>0</v>
      </c>
      <c r="F93" s="515" t="n">
        <v>0</v>
      </c>
      <c r="G93" s="515" t="n">
        <v>0</v>
      </c>
      <c r="H93" s="515" t="n">
        <v>0</v>
      </c>
      <c r="I93" s="515" t="n">
        <v>0</v>
      </c>
      <c r="J93" s="515" t="n">
        <v>0</v>
      </c>
      <c r="K93" s="515" t="n">
        <v>0</v>
      </c>
      <c r="L93" s="515" t="n">
        <v>0</v>
      </c>
      <c r="M93" s="515"/>
      <c r="N93" s="515" t="n">
        <v>0</v>
      </c>
      <c r="O93" s="515" t="n">
        <v>0</v>
      </c>
      <c r="P93" s="515" t="n">
        <v>0</v>
      </c>
      <c r="Q93" s="515" t="n">
        <v>0</v>
      </c>
      <c r="R93" s="515" t="n">
        <v>0</v>
      </c>
      <c r="S93" s="515" t="n">
        <v>0</v>
      </c>
      <c r="T93" s="515" t="n">
        <v>0</v>
      </c>
      <c r="U93" s="515" t="n">
        <v>0</v>
      </c>
      <c r="V93" s="515" t="n">
        <v>0</v>
      </c>
      <c r="W93" s="515" t="n">
        <v>0</v>
      </c>
      <c r="X93" s="515" t="n">
        <v>0</v>
      </c>
      <c r="Y93" s="515" t="n">
        <v>0</v>
      </c>
      <c r="Z93" s="515" t="n">
        <v>0</v>
      </c>
      <c r="AA93" s="515" t="n">
        <v>0</v>
      </c>
      <c r="AB93" s="515" t="n">
        <v>0</v>
      </c>
      <c r="AC93" s="515" t="n">
        <v>0</v>
      </c>
      <c r="AD93" s="515" t="n">
        <v>0</v>
      </c>
      <c r="AE93" s="515" t="n">
        <v>0</v>
      </c>
      <c r="AF93" s="515" t="n">
        <v>0</v>
      </c>
      <c r="AG93" s="515" t="n">
        <v>0</v>
      </c>
      <c r="AH93" s="515" t="n">
        <v>0</v>
      </c>
      <c r="AI93" s="515" t="n">
        <v>0</v>
      </c>
      <c r="AJ93" s="515" t="n">
        <v>0</v>
      </c>
      <c r="AK93" s="515" t="n">
        <v>0</v>
      </c>
      <c r="AL93" s="595"/>
      <c r="AO93" s="596"/>
      <c r="AP93" s="461" t="n">
        <v>0</v>
      </c>
      <c r="AQ93" s="519" t="n">
        <v>0</v>
      </c>
      <c r="AR93" s="518"/>
      <c r="AS93" s="519"/>
      <c r="AT93" s="597"/>
      <c r="AU93" s="535"/>
      <c r="AV93" s="535"/>
      <c r="AW93" s="535"/>
      <c r="AX93" s="523" t="s">
        <v>177</v>
      </c>
      <c r="AY93" s="525" t="s">
        <v>580</v>
      </c>
      <c r="AZ93" s="466" t="n">
        <v>82</v>
      </c>
      <c r="BA93" s="466" t="n">
        <v>0</v>
      </c>
    </row>
    <row r="94" customFormat="false" ht="12.75" hidden="false" customHeight="false" outlineLevel="0" collapsed="false">
      <c r="A94" s="544" t="n">
        <v>2070</v>
      </c>
      <c r="B94" s="544" t="s">
        <v>179</v>
      </c>
      <c r="C94" s="515" t="n">
        <v>0</v>
      </c>
      <c r="D94" s="515" t="n">
        <v>0</v>
      </c>
      <c r="E94" s="515" t="n">
        <v>0</v>
      </c>
      <c r="F94" s="515" t="n">
        <v>0</v>
      </c>
      <c r="G94" s="515" t="n">
        <v>0</v>
      </c>
      <c r="H94" s="515" t="n">
        <v>0</v>
      </c>
      <c r="I94" s="515" t="n">
        <v>0</v>
      </c>
      <c r="J94" s="515" t="n">
        <v>0</v>
      </c>
      <c r="K94" s="515" t="n">
        <v>0</v>
      </c>
      <c r="L94" s="515" t="n">
        <v>0</v>
      </c>
      <c r="M94" s="515"/>
      <c r="N94" s="515" t="n">
        <v>0</v>
      </c>
      <c r="O94" s="515" t="n">
        <v>0</v>
      </c>
      <c r="P94" s="515" t="n">
        <v>0</v>
      </c>
      <c r="Q94" s="515" t="n">
        <v>0</v>
      </c>
      <c r="R94" s="515" t="n">
        <v>0</v>
      </c>
      <c r="S94" s="515" t="n">
        <v>0</v>
      </c>
      <c r="T94" s="515" t="n">
        <v>0</v>
      </c>
      <c r="U94" s="515" t="n">
        <v>0</v>
      </c>
      <c r="V94" s="515" t="n">
        <v>0</v>
      </c>
      <c r="W94" s="515" t="n">
        <v>0</v>
      </c>
      <c r="X94" s="515" t="n">
        <v>0</v>
      </c>
      <c r="Y94" s="515" t="n">
        <v>0</v>
      </c>
      <c r="Z94" s="515" t="n">
        <v>0</v>
      </c>
      <c r="AA94" s="515" t="n">
        <v>0</v>
      </c>
      <c r="AB94" s="515" t="n">
        <v>0</v>
      </c>
      <c r="AC94" s="515" t="n">
        <v>0</v>
      </c>
      <c r="AD94" s="515" t="n">
        <v>0</v>
      </c>
      <c r="AE94" s="515" t="n">
        <v>0</v>
      </c>
      <c r="AF94" s="515" t="n">
        <v>0</v>
      </c>
      <c r="AG94" s="515" t="n">
        <v>0</v>
      </c>
      <c r="AH94" s="515" t="n">
        <v>0</v>
      </c>
      <c r="AI94" s="515" t="n">
        <v>0</v>
      </c>
      <c r="AJ94" s="515" t="n">
        <v>0</v>
      </c>
      <c r="AK94" s="515" t="n">
        <v>0</v>
      </c>
      <c r="AL94" s="595"/>
      <c r="AO94" s="596"/>
      <c r="AP94" s="461" t="n">
        <v>0</v>
      </c>
      <c r="AQ94" s="519" t="n">
        <v>0</v>
      </c>
      <c r="AR94" s="518"/>
      <c r="AS94" s="519"/>
      <c r="AT94" s="597"/>
      <c r="AU94" s="535"/>
      <c r="AV94" s="535"/>
      <c r="AW94" s="535"/>
      <c r="AX94" s="523" t="s">
        <v>179</v>
      </c>
      <c r="AY94" s="525" t="s">
        <v>583</v>
      </c>
      <c r="AZ94" s="466" t="n">
        <v>83</v>
      </c>
      <c r="BA94" s="466" t="n">
        <v>0</v>
      </c>
    </row>
    <row r="95" customFormat="false" ht="12.75" hidden="false" customHeight="false" outlineLevel="0" collapsed="false">
      <c r="A95" s="544" t="n">
        <v>3316</v>
      </c>
      <c r="B95" s="544" t="s">
        <v>181</v>
      </c>
      <c r="C95" s="515" t="n">
        <v>0</v>
      </c>
      <c r="D95" s="515" t="n">
        <v>0</v>
      </c>
      <c r="E95" s="515" t="n">
        <v>0</v>
      </c>
      <c r="F95" s="515" t="n">
        <v>0</v>
      </c>
      <c r="G95" s="515" t="n">
        <v>0</v>
      </c>
      <c r="H95" s="515" t="n">
        <v>0</v>
      </c>
      <c r="I95" s="515" t="n">
        <v>0</v>
      </c>
      <c r="J95" s="515" t="n">
        <v>0</v>
      </c>
      <c r="K95" s="515" t="n">
        <v>0</v>
      </c>
      <c r="L95" s="515" t="n">
        <v>0</v>
      </c>
      <c r="M95" s="515"/>
      <c r="N95" s="515" t="n">
        <v>0</v>
      </c>
      <c r="O95" s="515" t="n">
        <v>0</v>
      </c>
      <c r="P95" s="515" t="n">
        <v>0</v>
      </c>
      <c r="Q95" s="515" t="n">
        <v>0</v>
      </c>
      <c r="R95" s="515" t="n">
        <v>0</v>
      </c>
      <c r="S95" s="515" t="n">
        <v>0</v>
      </c>
      <c r="T95" s="515" t="n">
        <v>0</v>
      </c>
      <c r="U95" s="515" t="n">
        <v>0</v>
      </c>
      <c r="V95" s="515" t="n">
        <v>0</v>
      </c>
      <c r="W95" s="515" t="n">
        <v>0</v>
      </c>
      <c r="X95" s="515" t="n">
        <v>0</v>
      </c>
      <c r="Y95" s="515" t="n">
        <v>0</v>
      </c>
      <c r="Z95" s="515" t="n">
        <v>0</v>
      </c>
      <c r="AA95" s="515" t="n">
        <v>0</v>
      </c>
      <c r="AB95" s="515" t="n">
        <v>0</v>
      </c>
      <c r="AC95" s="515" t="n">
        <v>0</v>
      </c>
      <c r="AD95" s="515" t="n">
        <v>0</v>
      </c>
      <c r="AE95" s="515" t="n">
        <v>0</v>
      </c>
      <c r="AF95" s="515" t="n">
        <v>0</v>
      </c>
      <c r="AG95" s="515" t="n">
        <v>0</v>
      </c>
      <c r="AH95" s="515" t="n">
        <v>0</v>
      </c>
      <c r="AI95" s="515" t="n">
        <v>0</v>
      </c>
      <c r="AJ95" s="515" t="n">
        <v>0</v>
      </c>
      <c r="AK95" s="515" t="n">
        <v>0</v>
      </c>
      <c r="AL95" s="595"/>
      <c r="AO95" s="596"/>
      <c r="AP95" s="461" t="n">
        <v>0</v>
      </c>
      <c r="AQ95" s="519" t="n">
        <v>0</v>
      </c>
      <c r="AR95" s="518"/>
      <c r="AS95" s="519"/>
      <c r="AT95" s="597"/>
      <c r="AU95" s="535"/>
      <c r="AV95" s="535"/>
      <c r="AW95" s="535"/>
      <c r="AX95" s="523" t="s">
        <v>181</v>
      </c>
      <c r="AY95" s="525" t="s">
        <v>580</v>
      </c>
      <c r="AZ95" s="466" t="n">
        <v>84</v>
      </c>
      <c r="BA95" s="466" t="n">
        <v>0</v>
      </c>
    </row>
    <row r="96" customFormat="false" ht="12.75" hidden="false" customHeight="false" outlineLevel="0" collapsed="false">
      <c r="A96" s="544" t="n">
        <v>2055</v>
      </c>
      <c r="B96" s="544" t="s">
        <v>183</v>
      </c>
      <c r="C96" s="515" t="n">
        <v>0</v>
      </c>
      <c r="D96" s="515" t="n">
        <v>0</v>
      </c>
      <c r="E96" s="515" t="n">
        <v>0</v>
      </c>
      <c r="F96" s="515" t="n">
        <v>0</v>
      </c>
      <c r="G96" s="515" t="n">
        <v>0</v>
      </c>
      <c r="H96" s="515" t="n">
        <v>0</v>
      </c>
      <c r="I96" s="515" t="n">
        <v>0</v>
      </c>
      <c r="J96" s="515" t="n">
        <v>0</v>
      </c>
      <c r="K96" s="515" t="n">
        <v>0</v>
      </c>
      <c r="L96" s="515" t="n">
        <v>0</v>
      </c>
      <c r="M96" s="515"/>
      <c r="N96" s="515" t="n">
        <v>0</v>
      </c>
      <c r="O96" s="515" t="n">
        <v>0</v>
      </c>
      <c r="P96" s="515" t="n">
        <v>0</v>
      </c>
      <c r="Q96" s="515" t="n">
        <v>0</v>
      </c>
      <c r="R96" s="515" t="n">
        <v>0</v>
      </c>
      <c r="S96" s="515" t="n">
        <v>0</v>
      </c>
      <c r="T96" s="515" t="n">
        <v>0</v>
      </c>
      <c r="U96" s="515" t="n">
        <v>0</v>
      </c>
      <c r="V96" s="515" t="n">
        <v>0</v>
      </c>
      <c r="W96" s="515" t="n">
        <v>0</v>
      </c>
      <c r="X96" s="515" t="n">
        <v>0</v>
      </c>
      <c r="Y96" s="515" t="n">
        <v>0</v>
      </c>
      <c r="Z96" s="515" t="n">
        <v>0</v>
      </c>
      <c r="AA96" s="515" t="n">
        <v>0</v>
      </c>
      <c r="AB96" s="515" t="n">
        <v>0</v>
      </c>
      <c r="AC96" s="515" t="n">
        <v>0</v>
      </c>
      <c r="AD96" s="515" t="n">
        <v>0</v>
      </c>
      <c r="AE96" s="515" t="n">
        <v>0</v>
      </c>
      <c r="AF96" s="515" t="n">
        <v>0</v>
      </c>
      <c r="AG96" s="515" t="n">
        <v>0</v>
      </c>
      <c r="AH96" s="515" t="n">
        <v>0</v>
      </c>
      <c r="AI96" s="515" t="n">
        <v>0</v>
      </c>
      <c r="AJ96" s="515" t="n">
        <v>0</v>
      </c>
      <c r="AK96" s="515" t="n">
        <v>0</v>
      </c>
      <c r="AL96" s="595"/>
      <c r="AO96" s="596"/>
      <c r="AP96" s="461" t="n">
        <v>0</v>
      </c>
      <c r="AQ96" s="519" t="n">
        <v>0</v>
      </c>
      <c r="AR96" s="518"/>
      <c r="AS96" s="519"/>
      <c r="AT96" s="597"/>
      <c r="AU96" s="535"/>
      <c r="AV96" s="535"/>
      <c r="AW96" s="535"/>
      <c r="AX96" s="523" t="s">
        <v>183</v>
      </c>
      <c r="AY96" s="525" t="s">
        <v>580</v>
      </c>
      <c r="AZ96" s="466" t="n">
        <v>85</v>
      </c>
      <c r="BA96" s="466" t="n">
        <v>0</v>
      </c>
    </row>
    <row r="97" customFormat="false" ht="12.75" hidden="false" customHeight="false" outlineLevel="0" collapsed="false">
      <c r="A97" s="544" t="n">
        <v>2056</v>
      </c>
      <c r="B97" s="544" t="s">
        <v>184</v>
      </c>
      <c r="C97" s="515" t="n">
        <v>0</v>
      </c>
      <c r="D97" s="515" t="n">
        <v>0</v>
      </c>
      <c r="E97" s="515" t="n">
        <v>0</v>
      </c>
      <c r="F97" s="515" t="n">
        <v>0</v>
      </c>
      <c r="G97" s="515" t="n">
        <v>0</v>
      </c>
      <c r="H97" s="515" t="n">
        <v>0</v>
      </c>
      <c r="I97" s="515" t="n">
        <v>0</v>
      </c>
      <c r="J97" s="515" t="n">
        <v>0</v>
      </c>
      <c r="K97" s="515" t="n">
        <v>0</v>
      </c>
      <c r="L97" s="515" t="n">
        <v>0</v>
      </c>
      <c r="M97" s="515"/>
      <c r="N97" s="515" t="n">
        <v>0</v>
      </c>
      <c r="O97" s="515" t="n">
        <v>0</v>
      </c>
      <c r="P97" s="515" t="n">
        <v>0</v>
      </c>
      <c r="Q97" s="515" t="n">
        <v>0</v>
      </c>
      <c r="R97" s="515" t="n">
        <v>0</v>
      </c>
      <c r="S97" s="515" t="n">
        <v>0</v>
      </c>
      <c r="T97" s="515" t="n">
        <v>0</v>
      </c>
      <c r="U97" s="515" t="n">
        <v>0</v>
      </c>
      <c r="V97" s="515" t="n">
        <v>0</v>
      </c>
      <c r="W97" s="515" t="n">
        <v>0</v>
      </c>
      <c r="X97" s="515" t="n">
        <v>0</v>
      </c>
      <c r="Y97" s="515" t="n">
        <v>0</v>
      </c>
      <c r="Z97" s="515" t="n">
        <v>0</v>
      </c>
      <c r="AA97" s="515" t="n">
        <v>0</v>
      </c>
      <c r="AB97" s="515" t="n">
        <v>0</v>
      </c>
      <c r="AC97" s="515" t="n">
        <v>0</v>
      </c>
      <c r="AD97" s="515" t="n">
        <v>0</v>
      </c>
      <c r="AE97" s="515" t="n">
        <v>0</v>
      </c>
      <c r="AF97" s="515" t="n">
        <v>0</v>
      </c>
      <c r="AG97" s="515" t="n">
        <v>0</v>
      </c>
      <c r="AH97" s="515" t="n">
        <v>0</v>
      </c>
      <c r="AI97" s="515" t="n">
        <v>0</v>
      </c>
      <c r="AJ97" s="515" t="n">
        <v>0</v>
      </c>
      <c r="AK97" s="515" t="n">
        <v>0</v>
      </c>
      <c r="AL97" s="595"/>
      <c r="AO97" s="596"/>
      <c r="AP97" s="461" t="n">
        <v>0</v>
      </c>
      <c r="AQ97" s="519" t="n">
        <v>0</v>
      </c>
      <c r="AR97" s="518"/>
      <c r="AS97" s="519"/>
      <c r="AT97" s="597"/>
      <c r="AU97" s="535"/>
      <c r="AV97" s="535"/>
      <c r="AW97" s="535"/>
      <c r="AX97" s="523" t="s">
        <v>184</v>
      </c>
      <c r="AY97" s="525" t="s">
        <v>581</v>
      </c>
      <c r="AZ97" s="466" t="n">
        <v>86</v>
      </c>
      <c r="BA97" s="466" t="n">
        <v>0</v>
      </c>
    </row>
    <row r="98" customFormat="false" ht="12.75" hidden="false" customHeight="false" outlineLevel="0" collapsed="false">
      <c r="A98" s="544" t="n">
        <v>2057</v>
      </c>
      <c r="B98" s="544" t="s">
        <v>185</v>
      </c>
      <c r="C98" s="515" t="n">
        <v>0</v>
      </c>
      <c r="D98" s="515" t="n">
        <v>0</v>
      </c>
      <c r="E98" s="515" t="n">
        <v>0</v>
      </c>
      <c r="F98" s="515" t="n">
        <v>0</v>
      </c>
      <c r="G98" s="515" t="n">
        <v>0</v>
      </c>
      <c r="H98" s="515" t="n">
        <v>0</v>
      </c>
      <c r="I98" s="515" t="n">
        <v>0</v>
      </c>
      <c r="J98" s="515" t="n">
        <v>0</v>
      </c>
      <c r="K98" s="515" t="n">
        <v>0</v>
      </c>
      <c r="L98" s="515" t="n">
        <v>0</v>
      </c>
      <c r="M98" s="515"/>
      <c r="N98" s="515" t="n">
        <v>0</v>
      </c>
      <c r="O98" s="515" t="n">
        <v>0</v>
      </c>
      <c r="P98" s="515" t="n">
        <v>0</v>
      </c>
      <c r="Q98" s="515" t="n">
        <v>0</v>
      </c>
      <c r="R98" s="515" t="n">
        <v>0</v>
      </c>
      <c r="S98" s="515" t="n">
        <v>0</v>
      </c>
      <c r="T98" s="515" t="n">
        <v>0</v>
      </c>
      <c r="U98" s="515" t="n">
        <v>0</v>
      </c>
      <c r="V98" s="515" t="n">
        <v>0</v>
      </c>
      <c r="W98" s="515" t="n">
        <v>0</v>
      </c>
      <c r="X98" s="515" t="n">
        <v>0</v>
      </c>
      <c r="Y98" s="515" t="n">
        <v>0</v>
      </c>
      <c r="Z98" s="515" t="n">
        <v>0</v>
      </c>
      <c r="AA98" s="515" t="n">
        <v>0</v>
      </c>
      <c r="AB98" s="515" t="n">
        <v>0</v>
      </c>
      <c r="AC98" s="515" t="n">
        <v>0</v>
      </c>
      <c r="AD98" s="515" t="n">
        <v>0</v>
      </c>
      <c r="AE98" s="515" t="n">
        <v>0</v>
      </c>
      <c r="AF98" s="515" t="n">
        <v>0</v>
      </c>
      <c r="AG98" s="515" t="n">
        <v>0</v>
      </c>
      <c r="AH98" s="515" t="n">
        <v>0</v>
      </c>
      <c r="AI98" s="515" t="n">
        <v>0</v>
      </c>
      <c r="AJ98" s="515" t="n">
        <v>0</v>
      </c>
      <c r="AK98" s="515" t="n">
        <v>0</v>
      </c>
      <c r="AL98" s="595"/>
      <c r="AO98" s="596"/>
      <c r="AP98" s="461" t="n">
        <v>0</v>
      </c>
      <c r="AQ98" s="519" t="n">
        <v>0</v>
      </c>
      <c r="AR98" s="518"/>
      <c r="AS98" s="519"/>
      <c r="AT98" s="597"/>
      <c r="AU98" s="535"/>
      <c r="AV98" s="535"/>
      <c r="AW98" s="535"/>
      <c r="AX98" s="523" t="s">
        <v>185</v>
      </c>
      <c r="AY98" s="525" t="s">
        <v>581</v>
      </c>
      <c r="AZ98" s="466" t="n">
        <v>87</v>
      </c>
      <c r="BA98" s="466" t="n">
        <v>0</v>
      </c>
    </row>
    <row r="99" customFormat="false" ht="12.75" hidden="false" customHeight="false" outlineLevel="0" collapsed="false">
      <c r="A99" s="544" t="n">
        <v>2076</v>
      </c>
      <c r="B99" s="544" t="s">
        <v>187</v>
      </c>
      <c r="C99" s="515" t="n">
        <v>0</v>
      </c>
      <c r="D99" s="515" t="n">
        <v>0</v>
      </c>
      <c r="E99" s="515" t="n">
        <v>0</v>
      </c>
      <c r="F99" s="515" t="n">
        <v>0</v>
      </c>
      <c r="G99" s="515" t="n">
        <v>0</v>
      </c>
      <c r="H99" s="515" t="n">
        <v>0</v>
      </c>
      <c r="I99" s="515" t="n">
        <v>0</v>
      </c>
      <c r="J99" s="515" t="n">
        <v>0</v>
      </c>
      <c r="K99" s="515" t="n">
        <v>0</v>
      </c>
      <c r="L99" s="515" t="n">
        <v>0</v>
      </c>
      <c r="M99" s="515"/>
      <c r="N99" s="515" t="n">
        <v>0</v>
      </c>
      <c r="O99" s="515" t="n">
        <v>0</v>
      </c>
      <c r="P99" s="515" t="n">
        <v>0</v>
      </c>
      <c r="Q99" s="515" t="n">
        <v>0</v>
      </c>
      <c r="R99" s="515" t="n">
        <v>0</v>
      </c>
      <c r="S99" s="515" t="n">
        <v>0</v>
      </c>
      <c r="T99" s="515" t="n">
        <v>0</v>
      </c>
      <c r="U99" s="515" t="n">
        <v>0</v>
      </c>
      <c r="V99" s="515" t="n">
        <v>0</v>
      </c>
      <c r="W99" s="515" t="n">
        <v>0</v>
      </c>
      <c r="X99" s="515" t="n">
        <v>0</v>
      </c>
      <c r="Y99" s="515" t="n">
        <v>0</v>
      </c>
      <c r="Z99" s="515" t="n">
        <v>0</v>
      </c>
      <c r="AA99" s="515" t="n">
        <v>0</v>
      </c>
      <c r="AB99" s="515" t="n">
        <v>0</v>
      </c>
      <c r="AC99" s="515" t="n">
        <v>0</v>
      </c>
      <c r="AD99" s="515" t="n">
        <v>0</v>
      </c>
      <c r="AE99" s="515" t="n">
        <v>0</v>
      </c>
      <c r="AF99" s="515" t="n">
        <v>0</v>
      </c>
      <c r="AG99" s="515" t="n">
        <v>0</v>
      </c>
      <c r="AH99" s="515" t="n">
        <v>0</v>
      </c>
      <c r="AI99" s="515" t="n">
        <v>0</v>
      </c>
      <c r="AJ99" s="515" t="n">
        <v>0</v>
      </c>
      <c r="AK99" s="515" t="n">
        <v>0</v>
      </c>
      <c r="AL99" s="595"/>
      <c r="AO99" s="596"/>
      <c r="AP99" s="461" t="n">
        <v>0</v>
      </c>
      <c r="AQ99" s="519" t="n">
        <v>0</v>
      </c>
      <c r="AR99" s="518"/>
      <c r="AS99" s="519"/>
      <c r="AT99" s="597"/>
      <c r="AU99" s="535"/>
      <c r="AV99" s="535"/>
      <c r="AW99" s="535"/>
      <c r="AX99" s="523" t="s">
        <v>187</v>
      </c>
      <c r="AY99" s="525" t="s">
        <v>583</v>
      </c>
      <c r="AZ99" s="466" t="n">
        <v>88</v>
      </c>
      <c r="BA99" s="466" t="n">
        <v>0</v>
      </c>
    </row>
    <row r="100" customFormat="false" ht="12.75" hidden="false" customHeight="false" outlineLevel="0" collapsed="false">
      <c r="A100" s="544" t="n">
        <v>2060</v>
      </c>
      <c r="B100" s="544" t="s">
        <v>188</v>
      </c>
      <c r="C100" s="515" t="n">
        <v>12487.5232391419</v>
      </c>
      <c r="D100" s="515" t="n">
        <v>44090.7718077055</v>
      </c>
      <c r="E100" s="515" t="n">
        <v>88181.543615411</v>
      </c>
      <c r="F100" s="515" t="n">
        <v>173356.372214104</v>
      </c>
      <c r="G100" s="515" t="n">
        <v>0</v>
      </c>
      <c r="H100" s="515" t="n">
        <v>0</v>
      </c>
      <c r="I100" s="515" t="n">
        <v>1147.36651570715</v>
      </c>
      <c r="J100" s="515" t="n">
        <v>0</v>
      </c>
      <c r="K100" s="515" t="n">
        <v>13562.64</v>
      </c>
      <c r="L100" s="515" t="n">
        <v>29777.9400317999</v>
      </c>
      <c r="M100" s="515"/>
      <c r="N100" s="515" t="n">
        <v>55218.7503665194</v>
      </c>
      <c r="O100" s="515" t="n">
        <v>1400.25826754801</v>
      </c>
      <c r="P100" s="515" t="n">
        <v>0</v>
      </c>
      <c r="Q100" s="515" t="n">
        <v>0</v>
      </c>
      <c r="R100" s="515" t="n">
        <v>27231.7791804058</v>
      </c>
      <c r="S100" s="515" t="n">
        <v>5039.61625466053</v>
      </c>
      <c r="T100" s="515" t="n">
        <v>-76.1260026483075</v>
      </c>
      <c r="U100" s="515" t="n">
        <v>0</v>
      </c>
      <c r="V100" s="515" t="n">
        <v>0</v>
      </c>
      <c r="W100" s="515" t="n">
        <v>-822.280468960763</v>
      </c>
      <c r="X100" s="515" t="n">
        <v>0</v>
      </c>
      <c r="Y100" s="515" t="n">
        <v>0</v>
      </c>
      <c r="Z100" s="515" t="n">
        <v>1789.08333333333</v>
      </c>
      <c r="AA100" s="515" t="n">
        <v>0</v>
      </c>
      <c r="AB100" s="515" t="n">
        <v>0</v>
      </c>
      <c r="AC100" s="515" t="n">
        <v>0</v>
      </c>
      <c r="AD100" s="515" t="n">
        <v>58710.890080059</v>
      </c>
      <c r="AE100" s="515" t="n">
        <v>0</v>
      </c>
      <c r="AF100" s="515" t="n">
        <v>0</v>
      </c>
      <c r="AG100" s="515" t="n">
        <v>0</v>
      </c>
      <c r="AH100" s="515" t="n">
        <v>0</v>
      </c>
      <c r="AI100" s="515" t="n">
        <v>0</v>
      </c>
      <c r="AJ100" s="515" t="n">
        <v>0</v>
      </c>
      <c r="AK100" s="515" t="n">
        <v>0</v>
      </c>
      <c r="AL100" s="595"/>
      <c r="AO100" s="596"/>
      <c r="AP100" s="461" t="n">
        <v>511096.128434786</v>
      </c>
      <c r="AQ100" s="519" t="n">
        <v>511096.128434786</v>
      </c>
      <c r="AR100" s="518"/>
      <c r="AS100" s="519"/>
      <c r="AT100" s="597"/>
      <c r="AU100" s="535"/>
      <c r="AV100" s="535"/>
      <c r="AW100" s="535"/>
      <c r="AX100" s="523" t="s">
        <v>188</v>
      </c>
      <c r="AY100" s="525" t="s">
        <v>581</v>
      </c>
      <c r="AZ100" s="466" t="n">
        <v>89</v>
      </c>
      <c r="BA100" s="466" t="n">
        <v>0.583333333333333</v>
      </c>
    </row>
    <row r="101" customFormat="false" ht="12.75" hidden="false" customHeight="false" outlineLevel="0" collapsed="false">
      <c r="A101" s="544" t="n">
        <v>3518</v>
      </c>
      <c r="B101" s="544" t="s">
        <v>189</v>
      </c>
      <c r="C101" s="515" t="n">
        <v>0</v>
      </c>
      <c r="D101" s="515" t="n">
        <v>0</v>
      </c>
      <c r="E101" s="515" t="n">
        <v>0</v>
      </c>
      <c r="F101" s="515" t="n">
        <v>0</v>
      </c>
      <c r="G101" s="515" t="n">
        <v>0</v>
      </c>
      <c r="H101" s="515" t="n">
        <v>0</v>
      </c>
      <c r="I101" s="515" t="n">
        <v>0</v>
      </c>
      <c r="J101" s="515" t="n">
        <v>0</v>
      </c>
      <c r="K101" s="515" t="n">
        <v>0</v>
      </c>
      <c r="L101" s="515" t="n">
        <v>0</v>
      </c>
      <c r="M101" s="515"/>
      <c r="N101" s="515" t="n">
        <v>0</v>
      </c>
      <c r="O101" s="515" t="n">
        <v>0</v>
      </c>
      <c r="P101" s="515" t="n">
        <v>0</v>
      </c>
      <c r="Q101" s="515" t="n">
        <v>0</v>
      </c>
      <c r="R101" s="515" t="n">
        <v>0</v>
      </c>
      <c r="S101" s="515" t="n">
        <v>0</v>
      </c>
      <c r="T101" s="515" t="n">
        <v>0</v>
      </c>
      <c r="U101" s="515" t="n">
        <v>0</v>
      </c>
      <c r="V101" s="515" t="n">
        <v>0</v>
      </c>
      <c r="W101" s="515" t="n">
        <v>0</v>
      </c>
      <c r="X101" s="515" t="n">
        <v>0</v>
      </c>
      <c r="Y101" s="515" t="n">
        <v>0</v>
      </c>
      <c r="Z101" s="515" t="n">
        <v>0</v>
      </c>
      <c r="AA101" s="515" t="n">
        <v>0</v>
      </c>
      <c r="AB101" s="515" t="n">
        <v>0</v>
      </c>
      <c r="AC101" s="515" t="n">
        <v>0</v>
      </c>
      <c r="AD101" s="515" t="n">
        <v>0</v>
      </c>
      <c r="AE101" s="515" t="n">
        <v>0</v>
      </c>
      <c r="AF101" s="515" t="n">
        <v>0</v>
      </c>
      <c r="AG101" s="515" t="n">
        <v>0</v>
      </c>
      <c r="AH101" s="515" t="n">
        <v>0</v>
      </c>
      <c r="AI101" s="515" t="n">
        <v>0</v>
      </c>
      <c r="AJ101" s="515" t="n">
        <v>0</v>
      </c>
      <c r="AK101" s="515" t="n">
        <v>0</v>
      </c>
      <c r="AL101" s="595"/>
      <c r="AO101" s="596"/>
      <c r="AP101" s="461" t="n">
        <v>0</v>
      </c>
      <c r="AQ101" s="519" t="n">
        <v>0</v>
      </c>
      <c r="AR101" s="518"/>
      <c r="AS101" s="519"/>
      <c r="AT101" s="597"/>
      <c r="AU101" s="535"/>
      <c r="AV101" s="535"/>
      <c r="AW101" s="535"/>
      <c r="AX101" s="523" t="s">
        <v>189</v>
      </c>
      <c r="AY101" s="525" t="s">
        <v>584</v>
      </c>
      <c r="AZ101" s="466" t="n">
        <v>90</v>
      </c>
      <c r="BA101" s="466" t="n">
        <v>0</v>
      </c>
    </row>
    <row r="102" customFormat="false" ht="12.75" hidden="false" customHeight="false" outlineLevel="0" collapsed="false">
      <c r="A102" s="544" t="n">
        <v>2054</v>
      </c>
      <c r="B102" s="544" t="s">
        <v>191</v>
      </c>
      <c r="C102" s="515" t="n">
        <v>0</v>
      </c>
      <c r="D102" s="515" t="n">
        <v>0</v>
      </c>
      <c r="E102" s="515" t="n">
        <v>0</v>
      </c>
      <c r="F102" s="515" t="n">
        <v>0</v>
      </c>
      <c r="G102" s="515" t="n">
        <v>0</v>
      </c>
      <c r="H102" s="515" t="n">
        <v>0</v>
      </c>
      <c r="I102" s="515" t="n">
        <v>0</v>
      </c>
      <c r="J102" s="515" t="n">
        <v>0</v>
      </c>
      <c r="K102" s="515" t="n">
        <v>0</v>
      </c>
      <c r="L102" s="515" t="n">
        <v>0</v>
      </c>
      <c r="M102" s="515"/>
      <c r="N102" s="515" t="n">
        <v>0</v>
      </c>
      <c r="O102" s="515" t="n">
        <v>0</v>
      </c>
      <c r="P102" s="515" t="n">
        <v>0</v>
      </c>
      <c r="Q102" s="515" t="n">
        <v>0</v>
      </c>
      <c r="R102" s="515" t="n">
        <v>0</v>
      </c>
      <c r="S102" s="515" t="n">
        <v>0</v>
      </c>
      <c r="T102" s="515" t="n">
        <v>0</v>
      </c>
      <c r="U102" s="515" t="n">
        <v>0</v>
      </c>
      <c r="V102" s="515" t="n">
        <v>0</v>
      </c>
      <c r="W102" s="515" t="n">
        <v>0</v>
      </c>
      <c r="X102" s="515" t="n">
        <v>0</v>
      </c>
      <c r="Y102" s="515" t="n">
        <v>0</v>
      </c>
      <c r="Z102" s="515" t="n">
        <v>0</v>
      </c>
      <c r="AA102" s="515" t="n">
        <v>0</v>
      </c>
      <c r="AB102" s="515" t="n">
        <v>0</v>
      </c>
      <c r="AC102" s="515" t="n">
        <v>0</v>
      </c>
      <c r="AD102" s="515" t="n">
        <v>0</v>
      </c>
      <c r="AE102" s="515" t="n">
        <v>0</v>
      </c>
      <c r="AF102" s="515" t="n">
        <v>0</v>
      </c>
      <c r="AG102" s="515" t="n">
        <v>0</v>
      </c>
      <c r="AH102" s="515" t="n">
        <v>0</v>
      </c>
      <c r="AI102" s="515" t="n">
        <v>0</v>
      </c>
      <c r="AJ102" s="515" t="n">
        <v>0</v>
      </c>
      <c r="AK102" s="515" t="n">
        <v>0</v>
      </c>
      <c r="AL102" s="595"/>
      <c r="AO102" s="596"/>
      <c r="AP102" s="461" t="n">
        <v>0</v>
      </c>
      <c r="AQ102" s="519" t="n">
        <v>0</v>
      </c>
      <c r="AR102" s="518"/>
      <c r="AS102" s="519"/>
      <c r="AT102" s="597"/>
      <c r="AU102" s="535"/>
      <c r="AV102" s="535"/>
      <c r="AW102" s="535"/>
      <c r="AX102" s="523" t="s">
        <v>191</v>
      </c>
      <c r="AY102" s="525" t="s">
        <v>581</v>
      </c>
      <c r="AZ102" s="466" t="n">
        <v>91</v>
      </c>
      <c r="BA102" s="466" t="n">
        <v>0</v>
      </c>
    </row>
    <row r="103" customFormat="false" ht="12.75" hidden="false" customHeight="false" outlineLevel="0" collapsed="false">
      <c r="A103" s="546" t="s">
        <v>487</v>
      </c>
      <c r="B103" s="544" t="s">
        <v>488</v>
      </c>
      <c r="C103" s="515" t="n">
        <v>0</v>
      </c>
      <c r="D103" s="515" t="n">
        <v>0</v>
      </c>
      <c r="E103" s="515" t="n">
        <v>0</v>
      </c>
      <c r="F103" s="515" t="n">
        <v>0</v>
      </c>
      <c r="G103" s="515" t="n">
        <v>0</v>
      </c>
      <c r="H103" s="515" t="n">
        <v>0</v>
      </c>
      <c r="I103" s="515" t="n">
        <v>0</v>
      </c>
      <c r="J103" s="515" t="n">
        <v>0</v>
      </c>
      <c r="K103" s="515" t="n">
        <v>0</v>
      </c>
      <c r="L103" s="515" t="n">
        <v>0</v>
      </c>
      <c r="M103" s="515"/>
      <c r="N103" s="515" t="n">
        <v>0</v>
      </c>
      <c r="O103" s="515" t="n">
        <v>0</v>
      </c>
      <c r="P103" s="515" t="n">
        <v>0</v>
      </c>
      <c r="Q103" s="515" t="n">
        <v>0</v>
      </c>
      <c r="R103" s="515" t="n">
        <v>0</v>
      </c>
      <c r="S103" s="515" t="n">
        <v>0</v>
      </c>
      <c r="T103" s="515" t="n">
        <v>0</v>
      </c>
      <c r="U103" s="515" t="n">
        <v>0</v>
      </c>
      <c r="V103" s="515" t="n">
        <v>0</v>
      </c>
      <c r="W103" s="515" t="n">
        <v>0</v>
      </c>
      <c r="X103" s="515" t="n">
        <v>0</v>
      </c>
      <c r="Y103" s="515" t="n">
        <v>0</v>
      </c>
      <c r="Z103" s="515" t="n">
        <v>0</v>
      </c>
      <c r="AA103" s="515" t="n">
        <v>0</v>
      </c>
      <c r="AB103" s="515" t="n">
        <v>0</v>
      </c>
      <c r="AC103" s="515" t="n">
        <v>0</v>
      </c>
      <c r="AD103" s="515" t="n">
        <v>0</v>
      </c>
      <c r="AE103" s="515" t="n">
        <v>0</v>
      </c>
      <c r="AF103" s="515" t="n">
        <v>0</v>
      </c>
      <c r="AG103" s="515" t="n">
        <v>0</v>
      </c>
      <c r="AH103" s="515" t="n">
        <v>0</v>
      </c>
      <c r="AI103" s="515" t="n">
        <v>0</v>
      </c>
      <c r="AJ103" s="515" t="n">
        <v>0</v>
      </c>
      <c r="AK103" s="515" t="n">
        <v>0</v>
      </c>
      <c r="AL103" s="595"/>
      <c r="AO103" s="596"/>
      <c r="AP103" s="461" t="n">
        <v>0</v>
      </c>
      <c r="AQ103" s="519" t="n">
        <v>0</v>
      </c>
      <c r="AR103" s="518"/>
      <c r="AS103" s="519"/>
      <c r="AT103" s="597"/>
      <c r="AU103" s="535"/>
      <c r="AV103" s="535"/>
      <c r="AW103" s="535"/>
      <c r="AX103" s="523" t="s">
        <v>488</v>
      </c>
      <c r="AY103" s="525" t="s">
        <v>582</v>
      </c>
      <c r="BA103" s="466" t="n">
        <v>0</v>
      </c>
    </row>
    <row r="104" customFormat="false" ht="12.75" hidden="false" customHeight="false" outlineLevel="0" collapsed="false">
      <c r="A104" s="546" t="s">
        <v>489</v>
      </c>
      <c r="B104" s="544" t="s">
        <v>490</v>
      </c>
      <c r="C104" s="515" t="n">
        <v>0</v>
      </c>
      <c r="D104" s="515" t="n">
        <v>0</v>
      </c>
      <c r="E104" s="515" t="n">
        <v>0</v>
      </c>
      <c r="F104" s="515" t="n">
        <v>0</v>
      </c>
      <c r="G104" s="515" t="n">
        <v>0</v>
      </c>
      <c r="H104" s="515" t="n">
        <v>0</v>
      </c>
      <c r="I104" s="515" t="n">
        <v>0</v>
      </c>
      <c r="J104" s="515" t="n">
        <v>0</v>
      </c>
      <c r="K104" s="515" t="n">
        <v>0</v>
      </c>
      <c r="L104" s="515" t="n">
        <v>0</v>
      </c>
      <c r="M104" s="515"/>
      <c r="N104" s="515" t="n">
        <v>0</v>
      </c>
      <c r="O104" s="515" t="n">
        <v>0</v>
      </c>
      <c r="P104" s="515" t="n">
        <v>0</v>
      </c>
      <c r="Q104" s="515" t="n">
        <v>0</v>
      </c>
      <c r="R104" s="515" t="n">
        <v>0</v>
      </c>
      <c r="S104" s="515" t="n">
        <v>0</v>
      </c>
      <c r="T104" s="515" t="n">
        <v>0</v>
      </c>
      <c r="U104" s="515" t="n">
        <v>0</v>
      </c>
      <c r="V104" s="515" t="n">
        <v>0</v>
      </c>
      <c r="W104" s="515" t="n">
        <v>0</v>
      </c>
      <c r="X104" s="515" t="n">
        <v>0</v>
      </c>
      <c r="Y104" s="515" t="n">
        <v>0</v>
      </c>
      <c r="Z104" s="515" t="n">
        <v>0</v>
      </c>
      <c r="AA104" s="515" t="n">
        <v>0</v>
      </c>
      <c r="AB104" s="515" t="n">
        <v>0</v>
      </c>
      <c r="AC104" s="515" t="n">
        <v>0</v>
      </c>
      <c r="AD104" s="515" t="n">
        <v>0</v>
      </c>
      <c r="AE104" s="515" t="n">
        <v>0</v>
      </c>
      <c r="AF104" s="515" t="n">
        <v>0</v>
      </c>
      <c r="AG104" s="515" t="n">
        <v>0</v>
      </c>
      <c r="AH104" s="515" t="n">
        <v>0</v>
      </c>
      <c r="AI104" s="515" t="n">
        <v>0</v>
      </c>
      <c r="AJ104" s="515" t="n">
        <v>0</v>
      </c>
      <c r="AK104" s="515" t="n">
        <v>0</v>
      </c>
      <c r="AL104" s="595"/>
      <c r="AO104" s="596"/>
      <c r="AP104" s="461" t="n">
        <v>0</v>
      </c>
      <c r="AQ104" s="519" t="n">
        <v>0</v>
      </c>
      <c r="AR104" s="518"/>
      <c r="AS104" s="519"/>
      <c r="AT104" s="597"/>
      <c r="AU104" s="535"/>
      <c r="AV104" s="535"/>
      <c r="AW104" s="535"/>
      <c r="AX104" s="523" t="s">
        <v>490</v>
      </c>
      <c r="AY104" s="525" t="s">
        <v>582</v>
      </c>
      <c r="BA104" s="466" t="n">
        <v>0</v>
      </c>
    </row>
    <row r="105" customFormat="false" ht="12.75" hidden="false" customHeight="false" outlineLevel="0" collapsed="false">
      <c r="A105" s="546" t="s">
        <v>491</v>
      </c>
      <c r="B105" s="544" t="s">
        <v>492</v>
      </c>
      <c r="C105" s="515" t="n">
        <v>0</v>
      </c>
      <c r="D105" s="515" t="n">
        <v>0</v>
      </c>
      <c r="E105" s="515" t="n">
        <v>0</v>
      </c>
      <c r="F105" s="515" t="n">
        <v>0</v>
      </c>
      <c r="G105" s="515" t="n">
        <v>0</v>
      </c>
      <c r="H105" s="515" t="n">
        <v>0</v>
      </c>
      <c r="I105" s="515" t="n">
        <v>0</v>
      </c>
      <c r="J105" s="515" t="n">
        <v>0</v>
      </c>
      <c r="K105" s="515" t="n">
        <v>0</v>
      </c>
      <c r="L105" s="515" t="n">
        <v>0</v>
      </c>
      <c r="M105" s="515"/>
      <c r="N105" s="515" t="n">
        <v>0</v>
      </c>
      <c r="O105" s="515" t="n">
        <v>0</v>
      </c>
      <c r="P105" s="515" t="n">
        <v>0</v>
      </c>
      <c r="Q105" s="515" t="n">
        <v>0</v>
      </c>
      <c r="R105" s="515" t="n">
        <v>0</v>
      </c>
      <c r="S105" s="515" t="n">
        <v>0</v>
      </c>
      <c r="T105" s="515" t="n">
        <v>0</v>
      </c>
      <c r="U105" s="515" t="n">
        <v>0</v>
      </c>
      <c r="V105" s="515" t="n">
        <v>0</v>
      </c>
      <c r="W105" s="515" t="n">
        <v>0</v>
      </c>
      <c r="X105" s="515" t="n">
        <v>0</v>
      </c>
      <c r="Y105" s="515" t="n">
        <v>0</v>
      </c>
      <c r="Z105" s="515" t="n">
        <v>0</v>
      </c>
      <c r="AA105" s="515" t="n">
        <v>0</v>
      </c>
      <c r="AB105" s="515" t="n">
        <v>0</v>
      </c>
      <c r="AC105" s="515" t="n">
        <v>0</v>
      </c>
      <c r="AD105" s="515" t="n">
        <v>0</v>
      </c>
      <c r="AE105" s="515" t="n">
        <v>0</v>
      </c>
      <c r="AF105" s="515" t="n">
        <v>0</v>
      </c>
      <c r="AG105" s="515" t="n">
        <v>0</v>
      </c>
      <c r="AH105" s="515" t="n">
        <v>0</v>
      </c>
      <c r="AI105" s="515" t="n">
        <v>0</v>
      </c>
      <c r="AJ105" s="515" t="n">
        <v>0</v>
      </c>
      <c r="AK105" s="515" t="n">
        <v>0</v>
      </c>
      <c r="AL105" s="595"/>
      <c r="AO105" s="596"/>
      <c r="AP105" s="461" t="n">
        <v>0</v>
      </c>
      <c r="AQ105" s="519" t="n">
        <v>0</v>
      </c>
      <c r="AR105" s="518"/>
      <c r="AS105" s="519"/>
      <c r="AT105" s="597"/>
      <c r="AU105" s="535"/>
      <c r="AV105" s="535"/>
      <c r="AW105" s="535"/>
      <c r="AX105" s="523" t="s">
        <v>492</v>
      </c>
      <c r="AY105" s="525" t="s">
        <v>582</v>
      </c>
      <c r="BA105" s="466" t="n">
        <v>0</v>
      </c>
    </row>
    <row r="106" customFormat="false" ht="12.75" hidden="false" customHeight="false" outlineLevel="0" collapsed="false">
      <c r="A106" s="546" t="s">
        <v>493</v>
      </c>
      <c r="B106" s="544" t="s">
        <v>494</v>
      </c>
      <c r="C106" s="515" t="n">
        <v>0</v>
      </c>
      <c r="D106" s="515" t="n">
        <v>0</v>
      </c>
      <c r="E106" s="515" t="n">
        <v>0</v>
      </c>
      <c r="F106" s="515" t="n">
        <v>0</v>
      </c>
      <c r="G106" s="515" t="n">
        <v>0</v>
      </c>
      <c r="H106" s="515" t="n">
        <v>0</v>
      </c>
      <c r="I106" s="515" t="n">
        <v>0</v>
      </c>
      <c r="J106" s="515" t="n">
        <v>0</v>
      </c>
      <c r="K106" s="515" t="n">
        <v>0</v>
      </c>
      <c r="L106" s="515" t="n">
        <v>0</v>
      </c>
      <c r="M106" s="515"/>
      <c r="N106" s="515" t="n">
        <v>0</v>
      </c>
      <c r="O106" s="515" t="n">
        <v>0</v>
      </c>
      <c r="P106" s="515" t="n">
        <v>0</v>
      </c>
      <c r="Q106" s="515" t="n">
        <v>0</v>
      </c>
      <c r="R106" s="515" t="n">
        <v>0</v>
      </c>
      <c r="S106" s="515" t="n">
        <v>0</v>
      </c>
      <c r="T106" s="515" t="n">
        <v>0</v>
      </c>
      <c r="U106" s="515" t="n">
        <v>0</v>
      </c>
      <c r="V106" s="515" t="n">
        <v>0</v>
      </c>
      <c r="W106" s="515" t="n">
        <v>0</v>
      </c>
      <c r="X106" s="515" t="n">
        <v>0</v>
      </c>
      <c r="Y106" s="515" t="n">
        <v>0</v>
      </c>
      <c r="Z106" s="515" t="n">
        <v>0</v>
      </c>
      <c r="AA106" s="515" t="n">
        <v>0</v>
      </c>
      <c r="AB106" s="515" t="n">
        <v>0</v>
      </c>
      <c r="AC106" s="515" t="n">
        <v>0</v>
      </c>
      <c r="AD106" s="515" t="n">
        <v>0</v>
      </c>
      <c r="AE106" s="515" t="n">
        <v>0</v>
      </c>
      <c r="AF106" s="515" t="n">
        <v>0</v>
      </c>
      <c r="AG106" s="515" t="n">
        <v>0</v>
      </c>
      <c r="AH106" s="515" t="n">
        <v>0</v>
      </c>
      <c r="AI106" s="515" t="n">
        <v>0</v>
      </c>
      <c r="AJ106" s="515" t="n">
        <v>0</v>
      </c>
      <c r="AK106" s="515" t="n">
        <v>0</v>
      </c>
      <c r="AL106" s="595"/>
      <c r="AO106" s="596"/>
      <c r="AP106" s="461" t="n">
        <v>0</v>
      </c>
      <c r="AQ106" s="519" t="n">
        <v>0</v>
      </c>
      <c r="AR106" s="518"/>
      <c r="AS106" s="519"/>
      <c r="AT106" s="597"/>
      <c r="AU106" s="535"/>
      <c r="AV106" s="535"/>
      <c r="AW106" s="535"/>
      <c r="AX106" s="523" t="s">
        <v>494</v>
      </c>
      <c r="AY106" s="525" t="s">
        <v>582</v>
      </c>
      <c r="BA106" s="466" t="n">
        <v>0</v>
      </c>
    </row>
    <row r="107" customFormat="false" ht="12.75" hidden="false" customHeight="false" outlineLevel="0" collapsed="false">
      <c r="A107" s="546" t="s">
        <v>495</v>
      </c>
      <c r="B107" s="544" t="s">
        <v>496</v>
      </c>
      <c r="C107" s="515" t="n">
        <v>0</v>
      </c>
      <c r="D107" s="515" t="n">
        <v>0</v>
      </c>
      <c r="E107" s="515" t="n">
        <v>0</v>
      </c>
      <c r="F107" s="515" t="n">
        <v>0</v>
      </c>
      <c r="G107" s="515" t="n">
        <v>0</v>
      </c>
      <c r="H107" s="515" t="n">
        <v>0</v>
      </c>
      <c r="I107" s="515" t="n">
        <v>0</v>
      </c>
      <c r="J107" s="515" t="n">
        <v>0</v>
      </c>
      <c r="K107" s="515" t="n">
        <v>0</v>
      </c>
      <c r="L107" s="515" t="n">
        <v>0</v>
      </c>
      <c r="M107" s="515"/>
      <c r="N107" s="515" t="n">
        <v>0</v>
      </c>
      <c r="O107" s="515" t="n">
        <v>0</v>
      </c>
      <c r="P107" s="515" t="n">
        <v>0</v>
      </c>
      <c r="Q107" s="515" t="n">
        <v>0</v>
      </c>
      <c r="R107" s="515" t="n">
        <v>0</v>
      </c>
      <c r="S107" s="515" t="n">
        <v>0</v>
      </c>
      <c r="T107" s="515" t="n">
        <v>0</v>
      </c>
      <c r="U107" s="515" t="n">
        <v>0</v>
      </c>
      <c r="V107" s="515" t="n">
        <v>0</v>
      </c>
      <c r="W107" s="515" t="n">
        <v>0</v>
      </c>
      <c r="X107" s="515" t="n">
        <v>0</v>
      </c>
      <c r="Y107" s="515" t="n">
        <v>0</v>
      </c>
      <c r="Z107" s="515" t="n">
        <v>0</v>
      </c>
      <c r="AA107" s="515" t="n">
        <v>0</v>
      </c>
      <c r="AB107" s="515" t="n">
        <v>0</v>
      </c>
      <c r="AC107" s="515" t="n">
        <v>0</v>
      </c>
      <c r="AD107" s="515" t="n">
        <v>0</v>
      </c>
      <c r="AE107" s="515" t="n">
        <v>0</v>
      </c>
      <c r="AF107" s="515" t="n">
        <v>0</v>
      </c>
      <c r="AG107" s="515" t="n">
        <v>0</v>
      </c>
      <c r="AH107" s="515" t="n">
        <v>0</v>
      </c>
      <c r="AI107" s="515" t="n">
        <v>0</v>
      </c>
      <c r="AJ107" s="515" t="n">
        <v>0</v>
      </c>
      <c r="AK107" s="515" t="n">
        <v>0</v>
      </c>
      <c r="AL107" s="595"/>
      <c r="AO107" s="596"/>
      <c r="AP107" s="461" t="n">
        <v>0</v>
      </c>
      <c r="AQ107" s="519" t="n">
        <v>0</v>
      </c>
      <c r="AR107" s="518"/>
      <c r="AS107" s="519"/>
      <c r="AT107" s="597"/>
      <c r="AU107" s="535"/>
      <c r="AV107" s="535"/>
      <c r="AW107" s="535"/>
      <c r="AX107" s="523" t="s">
        <v>496</v>
      </c>
      <c r="AY107" s="525" t="s">
        <v>582</v>
      </c>
      <c r="BA107" s="466" t="n">
        <v>0</v>
      </c>
    </row>
    <row r="108" s="588" customFormat="true" ht="12.75" hidden="false" customHeight="false" outlineLevel="0" collapsed="false">
      <c r="A108" s="529"/>
      <c r="B108" s="529" t="s">
        <v>55</v>
      </c>
      <c r="C108" s="547" t="n">
        <v>-1509.48083110507</v>
      </c>
      <c r="D108" s="547" t="n">
        <v>106027.80839472</v>
      </c>
      <c r="E108" s="547" t="n">
        <v>143819.898515611</v>
      </c>
      <c r="F108" s="547" t="n">
        <v>318851.898893798</v>
      </c>
      <c r="G108" s="547" t="n">
        <v>0</v>
      </c>
      <c r="H108" s="547" t="n">
        <v>0</v>
      </c>
      <c r="I108" s="547" t="n">
        <v>1966.91402692655</v>
      </c>
      <c r="J108" s="547" t="n">
        <v>0</v>
      </c>
      <c r="K108" s="547" t="n">
        <v>23250.24</v>
      </c>
      <c r="L108" s="547" t="n">
        <v>51047.8971973713</v>
      </c>
      <c r="M108" s="530" t="n">
        <v>0</v>
      </c>
      <c r="N108" s="530" t="n">
        <v>94660.7149140333</v>
      </c>
      <c r="O108" s="530" t="n">
        <v>2400.44274436802</v>
      </c>
      <c r="P108" s="530" t="n">
        <v>0</v>
      </c>
      <c r="Q108" s="530" t="n">
        <v>0</v>
      </c>
      <c r="R108" s="530" t="n">
        <v>46683.0500235528</v>
      </c>
      <c r="S108" s="530" t="n">
        <v>8639.34215084662</v>
      </c>
      <c r="T108" s="530" t="n">
        <v>18204.989776181</v>
      </c>
      <c r="U108" s="530" t="n">
        <v>0</v>
      </c>
      <c r="V108" s="530" t="n">
        <v>0</v>
      </c>
      <c r="W108" s="530" t="n">
        <v>445.377133446794</v>
      </c>
      <c r="X108" s="530" t="n">
        <v>346.424081096167</v>
      </c>
      <c r="Y108" s="530" t="n">
        <v>0</v>
      </c>
      <c r="Z108" s="530" t="n">
        <v>3067</v>
      </c>
      <c r="AA108" s="530" t="n">
        <v>5708.85416666667</v>
      </c>
      <c r="AB108" s="530" t="n">
        <v>0</v>
      </c>
      <c r="AC108" s="530" t="n">
        <v>0</v>
      </c>
      <c r="AD108" s="530" t="n">
        <v>100647.240137244</v>
      </c>
      <c r="AE108" s="530" t="n">
        <v>1236.3596193375</v>
      </c>
      <c r="AF108" s="530" t="n">
        <v>0</v>
      </c>
      <c r="AG108" s="530" t="n">
        <v>0</v>
      </c>
      <c r="AH108" s="530" t="n">
        <v>0</v>
      </c>
      <c r="AI108" s="530" t="n">
        <v>0</v>
      </c>
      <c r="AJ108" s="530" t="n">
        <v>0</v>
      </c>
      <c r="AK108" s="530" t="n">
        <v>0</v>
      </c>
      <c r="AL108" s="530" t="n">
        <v>6408.37092484758</v>
      </c>
      <c r="AM108" s="530" t="n">
        <v>0</v>
      </c>
      <c r="AN108" s="530"/>
      <c r="AO108" s="530" t="n">
        <v>0</v>
      </c>
      <c r="AP108" s="530" t="n">
        <v>931903.341868942</v>
      </c>
      <c r="AQ108" s="530" t="n">
        <v>931903.341868942</v>
      </c>
      <c r="AR108" s="530" t="n">
        <v>0</v>
      </c>
      <c r="AS108" s="530"/>
      <c r="AT108" s="598"/>
      <c r="AU108" s="598"/>
      <c r="AV108" s="598"/>
      <c r="AW108" s="598"/>
      <c r="AX108" s="599" t="s">
        <v>55</v>
      </c>
      <c r="AY108" s="575"/>
      <c r="AZ108" s="576"/>
      <c r="BA108" s="576"/>
    </row>
    <row r="109" customFormat="false" ht="12.75" hidden="false" customHeight="false" outlineLevel="0" collapsed="false">
      <c r="A109" s="514"/>
      <c r="B109" s="534" t="s">
        <v>597</v>
      </c>
      <c r="C109" s="535"/>
      <c r="D109" s="535"/>
      <c r="E109" s="535"/>
      <c r="F109" s="535"/>
      <c r="G109" s="535"/>
      <c r="H109" s="535"/>
      <c r="I109" s="535"/>
      <c r="J109" s="535"/>
      <c r="K109" s="535"/>
      <c r="L109" s="550"/>
      <c r="M109" s="550"/>
      <c r="N109" s="535"/>
      <c r="O109" s="535"/>
      <c r="P109" s="535"/>
      <c r="Q109" s="535"/>
      <c r="R109" s="535"/>
      <c r="S109" s="535"/>
      <c r="T109" s="535"/>
      <c r="U109" s="535"/>
      <c r="V109" s="535"/>
      <c r="W109" s="535"/>
      <c r="X109" s="535"/>
      <c r="Y109" s="535"/>
      <c r="Z109" s="550"/>
      <c r="AA109" s="550"/>
      <c r="AB109" s="550"/>
      <c r="AC109" s="550"/>
      <c r="AD109" s="535"/>
      <c r="AE109" s="535"/>
      <c r="AF109" s="535"/>
      <c r="AG109" s="535"/>
      <c r="AH109" s="535"/>
      <c r="AI109" s="535"/>
      <c r="AJ109" s="535"/>
      <c r="AK109" s="535"/>
      <c r="AL109" s="537"/>
      <c r="AM109" s="535"/>
      <c r="AN109" s="535"/>
      <c r="AO109" s="535"/>
      <c r="AP109" s="535"/>
      <c r="AQ109" s="535"/>
      <c r="AR109" s="535"/>
      <c r="AS109" s="535"/>
      <c r="AT109" s="535"/>
      <c r="AU109" s="535"/>
      <c r="AV109" s="540"/>
      <c r="AW109" s="540"/>
      <c r="AX109" s="523"/>
      <c r="AY109" s="525"/>
    </row>
    <row r="110" customFormat="false" ht="12.75" hidden="false" customHeight="false" outlineLevel="0" collapsed="false">
      <c r="A110" s="546" t="n">
        <v>5406</v>
      </c>
      <c r="B110" s="544" t="s">
        <v>194</v>
      </c>
      <c r="C110" s="515" t="n">
        <v>0</v>
      </c>
      <c r="D110" s="515" t="n">
        <v>0</v>
      </c>
      <c r="E110" s="515" t="n">
        <v>0</v>
      </c>
      <c r="F110" s="515" t="n">
        <v>0</v>
      </c>
      <c r="G110" s="515" t="n">
        <v>0</v>
      </c>
      <c r="H110" s="515" t="n">
        <v>33243.3954235321</v>
      </c>
      <c r="I110" s="515" t="n">
        <v>0</v>
      </c>
      <c r="J110" s="515" t="n">
        <v>0</v>
      </c>
      <c r="K110" s="515" t="n">
        <v>0</v>
      </c>
      <c r="L110" s="515"/>
      <c r="M110" s="515"/>
      <c r="N110" s="515" t="n">
        <v>0</v>
      </c>
      <c r="O110" s="515" t="n">
        <v>0</v>
      </c>
      <c r="P110" s="515"/>
      <c r="Q110" s="515" t="n">
        <v>0</v>
      </c>
      <c r="R110" s="515" t="n">
        <v>0</v>
      </c>
      <c r="S110" s="515" t="n">
        <v>0</v>
      </c>
      <c r="T110" s="515" t="n">
        <v>0</v>
      </c>
      <c r="U110" s="515" t="n">
        <v>0</v>
      </c>
      <c r="V110" s="515" t="n">
        <v>0</v>
      </c>
      <c r="W110" s="515" t="n">
        <v>0</v>
      </c>
      <c r="X110" s="515" t="n">
        <v>0</v>
      </c>
      <c r="Y110" s="515" t="n">
        <v>0</v>
      </c>
      <c r="Z110" s="515" t="n">
        <v>0</v>
      </c>
      <c r="AA110" s="515" t="n">
        <v>0</v>
      </c>
      <c r="AB110" s="515" t="n">
        <v>0</v>
      </c>
      <c r="AC110" s="515" t="n">
        <v>0</v>
      </c>
      <c r="AD110" s="515" t="n">
        <v>0</v>
      </c>
      <c r="AE110" s="515" t="n">
        <v>0</v>
      </c>
      <c r="AF110" s="515" t="n">
        <v>0</v>
      </c>
      <c r="AG110" s="515" t="n">
        <v>0</v>
      </c>
      <c r="AH110" s="515" t="n">
        <v>0</v>
      </c>
      <c r="AI110" s="515" t="n">
        <v>0</v>
      </c>
      <c r="AJ110" s="515" t="n">
        <v>0</v>
      </c>
      <c r="AK110" s="552" t="n">
        <v>0</v>
      </c>
      <c r="AL110" s="600"/>
      <c r="AM110" s="553"/>
      <c r="AN110" s="553"/>
      <c r="AO110" s="596"/>
      <c r="AP110" s="461" t="n">
        <v>33243.3954235321</v>
      </c>
      <c r="AQ110" s="519" t="n">
        <v>33243.3954235321</v>
      </c>
      <c r="AR110" s="518"/>
      <c r="AS110" s="519"/>
      <c r="AT110" s="597"/>
      <c r="AU110" s="535"/>
      <c r="AV110" s="535"/>
      <c r="AW110" s="535"/>
      <c r="AX110" s="523" t="s">
        <v>194</v>
      </c>
      <c r="AY110" s="525" t="s">
        <v>580</v>
      </c>
      <c r="AZ110" s="466" t="n">
        <v>100</v>
      </c>
      <c r="BA110" s="466" t="n">
        <v>0.583333333333333</v>
      </c>
    </row>
    <row r="111" customFormat="false" ht="12.75" hidden="false" customHeight="false" outlineLevel="0" collapsed="false">
      <c r="A111" s="527" t="n">
        <v>5408</v>
      </c>
      <c r="B111" s="544" t="s">
        <v>198</v>
      </c>
      <c r="C111" s="515" t="n">
        <v>0</v>
      </c>
      <c r="D111" s="515" t="n">
        <v>0</v>
      </c>
      <c r="E111" s="515" t="n">
        <v>0</v>
      </c>
      <c r="F111" s="515" t="n">
        <v>0</v>
      </c>
      <c r="G111" s="515" t="n">
        <v>0</v>
      </c>
      <c r="H111" s="515" t="n">
        <v>0</v>
      </c>
      <c r="I111" s="515" t="n">
        <v>0</v>
      </c>
      <c r="J111" s="515" t="n">
        <v>0</v>
      </c>
      <c r="K111" s="515" t="n">
        <v>0</v>
      </c>
      <c r="L111" s="552"/>
      <c r="M111" s="552"/>
      <c r="N111" s="515" t="n">
        <v>0</v>
      </c>
      <c r="O111" s="515" t="n">
        <v>0</v>
      </c>
      <c r="P111" s="516"/>
      <c r="Q111" s="515" t="n">
        <v>0</v>
      </c>
      <c r="R111" s="515" t="n">
        <v>0</v>
      </c>
      <c r="S111" s="515" t="n">
        <v>0</v>
      </c>
      <c r="T111" s="515" t="n">
        <v>0</v>
      </c>
      <c r="U111" s="515" t="n">
        <v>0</v>
      </c>
      <c r="V111" s="515" t="n">
        <v>0</v>
      </c>
      <c r="W111" s="515" t="n">
        <v>0</v>
      </c>
      <c r="X111" s="515" t="n">
        <v>0</v>
      </c>
      <c r="Y111" s="515" t="n">
        <v>0</v>
      </c>
      <c r="Z111" s="515" t="n">
        <v>0</v>
      </c>
      <c r="AA111" s="515" t="n">
        <v>0</v>
      </c>
      <c r="AB111" s="515" t="n">
        <v>0</v>
      </c>
      <c r="AC111" s="515" t="n">
        <v>0</v>
      </c>
      <c r="AD111" s="515" t="n">
        <v>0</v>
      </c>
      <c r="AE111" s="515" t="n">
        <v>0</v>
      </c>
      <c r="AF111" s="515" t="n">
        <v>0</v>
      </c>
      <c r="AG111" s="515" t="n">
        <v>0</v>
      </c>
      <c r="AH111" s="515" t="n">
        <v>0</v>
      </c>
      <c r="AI111" s="515" t="n">
        <v>0</v>
      </c>
      <c r="AJ111" s="515" t="n">
        <v>0</v>
      </c>
      <c r="AK111" s="552" t="n">
        <v>0</v>
      </c>
      <c r="AL111" s="600"/>
      <c r="AM111" s="553"/>
      <c r="AN111" s="553"/>
      <c r="AO111" s="596"/>
      <c r="AP111" s="461" t="n">
        <v>0</v>
      </c>
      <c r="AQ111" s="519" t="n">
        <v>0</v>
      </c>
      <c r="AR111" s="518"/>
      <c r="AS111" s="519"/>
      <c r="AT111" s="597"/>
      <c r="AU111" s="535"/>
      <c r="AV111" s="535"/>
      <c r="AW111" s="535"/>
      <c r="AX111" s="523" t="s">
        <v>198</v>
      </c>
      <c r="AY111" s="525" t="s">
        <v>580</v>
      </c>
      <c r="AZ111" s="466" t="n">
        <v>101</v>
      </c>
      <c r="BA111" s="466" t="n">
        <v>0.583333333333333</v>
      </c>
    </row>
    <row r="112" customFormat="false" ht="12.75" hidden="false" customHeight="false" outlineLevel="0" collapsed="false">
      <c r="A112" s="513" t="n">
        <v>4211</v>
      </c>
      <c r="B112" s="544" t="s">
        <v>201</v>
      </c>
      <c r="C112" s="515" t="n">
        <v>0</v>
      </c>
      <c r="D112" s="515" t="n">
        <v>0</v>
      </c>
      <c r="E112" s="515" t="n">
        <v>0</v>
      </c>
      <c r="F112" s="515" t="n">
        <v>0</v>
      </c>
      <c r="G112" s="515" t="n">
        <v>0</v>
      </c>
      <c r="H112" s="515" t="n">
        <v>0</v>
      </c>
      <c r="I112" s="515" t="n">
        <v>0</v>
      </c>
      <c r="J112" s="515" t="n">
        <v>0</v>
      </c>
      <c r="K112" s="515" t="n">
        <v>0</v>
      </c>
      <c r="L112" s="552"/>
      <c r="M112" s="552"/>
      <c r="N112" s="515" t="n">
        <v>0</v>
      </c>
      <c r="O112" s="515" t="n">
        <v>0</v>
      </c>
      <c r="P112" s="516"/>
      <c r="Q112" s="515" t="n">
        <v>0</v>
      </c>
      <c r="R112" s="515" t="n">
        <v>0</v>
      </c>
      <c r="S112" s="515" t="n">
        <v>0</v>
      </c>
      <c r="T112" s="515" t="n">
        <v>0</v>
      </c>
      <c r="U112" s="515" t="n">
        <v>0</v>
      </c>
      <c r="V112" s="515" t="n">
        <v>0</v>
      </c>
      <c r="W112" s="515" t="n">
        <v>0</v>
      </c>
      <c r="X112" s="515" t="n">
        <v>0</v>
      </c>
      <c r="Y112" s="515" t="n">
        <v>0</v>
      </c>
      <c r="Z112" s="515" t="n">
        <v>0</v>
      </c>
      <c r="AA112" s="515" t="n">
        <v>0</v>
      </c>
      <c r="AB112" s="515" t="n">
        <v>0</v>
      </c>
      <c r="AC112" s="515" t="n">
        <v>0</v>
      </c>
      <c r="AD112" s="515" t="n">
        <v>0</v>
      </c>
      <c r="AE112" s="515" t="n">
        <v>0</v>
      </c>
      <c r="AF112" s="515" t="n">
        <v>0</v>
      </c>
      <c r="AG112" s="515" t="n">
        <v>0</v>
      </c>
      <c r="AH112" s="515" t="n">
        <v>0</v>
      </c>
      <c r="AI112" s="515" t="n">
        <v>0</v>
      </c>
      <c r="AJ112" s="515" t="n">
        <v>0</v>
      </c>
      <c r="AK112" s="552" t="n">
        <v>0</v>
      </c>
      <c r="AL112" s="600"/>
      <c r="AM112" s="553"/>
      <c r="AN112" s="553"/>
      <c r="AO112" s="596"/>
      <c r="AP112" s="461" t="n">
        <v>0</v>
      </c>
      <c r="AQ112" s="519" t="n">
        <v>0</v>
      </c>
      <c r="AR112" s="518"/>
      <c r="AS112" s="519"/>
      <c r="AT112" s="597"/>
      <c r="AU112" s="535"/>
      <c r="AV112" s="535"/>
      <c r="AW112" s="535"/>
      <c r="AX112" s="523" t="s">
        <v>201</v>
      </c>
      <c r="AY112" s="555" t="s">
        <v>583</v>
      </c>
      <c r="AZ112" s="466" t="n">
        <v>103</v>
      </c>
      <c r="BA112" s="466" t="n">
        <v>0</v>
      </c>
    </row>
    <row r="113" customFormat="false" ht="12.75" hidden="false" customHeight="false" outlineLevel="0" collapsed="false">
      <c r="A113" s="513" t="n">
        <v>4215</v>
      </c>
      <c r="B113" s="544" t="s">
        <v>204</v>
      </c>
      <c r="C113" s="515" t="n">
        <v>0</v>
      </c>
      <c r="D113" s="515" t="n">
        <v>0</v>
      </c>
      <c r="E113" s="515" t="n">
        <v>0</v>
      </c>
      <c r="F113" s="515" t="n">
        <v>0</v>
      </c>
      <c r="G113" s="515" t="n">
        <v>0</v>
      </c>
      <c r="H113" s="515" t="n">
        <v>0</v>
      </c>
      <c r="I113" s="515" t="n">
        <v>0</v>
      </c>
      <c r="J113" s="515" t="n">
        <v>0</v>
      </c>
      <c r="K113" s="515" t="n">
        <v>0</v>
      </c>
      <c r="L113" s="552"/>
      <c r="M113" s="552"/>
      <c r="N113" s="515" t="n">
        <v>0</v>
      </c>
      <c r="O113" s="515" t="n">
        <v>0</v>
      </c>
      <c r="P113" s="516"/>
      <c r="Q113" s="515" t="n">
        <v>0</v>
      </c>
      <c r="R113" s="515" t="n">
        <v>0</v>
      </c>
      <c r="S113" s="515" t="n">
        <v>0</v>
      </c>
      <c r="T113" s="515" t="n">
        <v>0</v>
      </c>
      <c r="U113" s="515" t="n">
        <v>0</v>
      </c>
      <c r="V113" s="515" t="n">
        <v>0</v>
      </c>
      <c r="W113" s="515" t="n">
        <v>0</v>
      </c>
      <c r="X113" s="515" t="n">
        <v>0</v>
      </c>
      <c r="Y113" s="515" t="n">
        <v>0</v>
      </c>
      <c r="Z113" s="515" t="n">
        <v>0</v>
      </c>
      <c r="AA113" s="515" t="n">
        <v>0</v>
      </c>
      <c r="AB113" s="515" t="n">
        <v>0</v>
      </c>
      <c r="AC113" s="515" t="n">
        <v>0</v>
      </c>
      <c r="AD113" s="515" t="n">
        <v>0</v>
      </c>
      <c r="AE113" s="515" t="n">
        <v>0</v>
      </c>
      <c r="AF113" s="515" t="n">
        <v>0</v>
      </c>
      <c r="AG113" s="515" t="n">
        <v>0</v>
      </c>
      <c r="AH113" s="515" t="n">
        <v>0</v>
      </c>
      <c r="AI113" s="515" t="n">
        <v>0</v>
      </c>
      <c r="AJ113" s="515" t="n">
        <v>0</v>
      </c>
      <c r="AK113" s="552" t="n">
        <v>0</v>
      </c>
      <c r="AL113" s="600"/>
      <c r="AM113" s="553"/>
      <c r="AN113" s="553"/>
      <c r="AO113" s="596"/>
      <c r="AP113" s="461" t="n">
        <v>0</v>
      </c>
      <c r="AQ113" s="519" t="n">
        <v>0</v>
      </c>
      <c r="AR113" s="518"/>
      <c r="AS113" s="519"/>
      <c r="AT113" s="597"/>
      <c r="AU113" s="535"/>
      <c r="AV113" s="535"/>
      <c r="AW113" s="535"/>
      <c r="AX113" s="523" t="s">
        <v>204</v>
      </c>
      <c r="AY113" s="525" t="s">
        <v>580</v>
      </c>
      <c r="AZ113" s="466" t="n">
        <v>104</v>
      </c>
      <c r="BA113" s="466" t="n">
        <v>0.583333333333333</v>
      </c>
    </row>
    <row r="114" customFormat="false" ht="12.75" hidden="false" customHeight="false" outlineLevel="0" collapsed="false">
      <c r="A114" s="513" t="n">
        <v>4210</v>
      </c>
      <c r="B114" s="544" t="s">
        <v>205</v>
      </c>
      <c r="C114" s="515" t="n">
        <v>0</v>
      </c>
      <c r="D114" s="515" t="n">
        <v>0</v>
      </c>
      <c r="E114" s="515" t="n">
        <v>0</v>
      </c>
      <c r="F114" s="515" t="n">
        <v>0</v>
      </c>
      <c r="G114" s="515" t="n">
        <v>0</v>
      </c>
      <c r="H114" s="515" t="n">
        <v>0</v>
      </c>
      <c r="I114" s="515" t="n">
        <v>0</v>
      </c>
      <c r="J114" s="515" t="n">
        <v>0</v>
      </c>
      <c r="K114" s="515" t="n">
        <v>0</v>
      </c>
      <c r="L114" s="552"/>
      <c r="M114" s="552"/>
      <c r="N114" s="515" t="n">
        <v>0</v>
      </c>
      <c r="O114" s="515" t="n">
        <v>0</v>
      </c>
      <c r="P114" s="516"/>
      <c r="Q114" s="515" t="n">
        <v>0</v>
      </c>
      <c r="R114" s="515" t="n">
        <v>0</v>
      </c>
      <c r="S114" s="515" t="n">
        <v>0</v>
      </c>
      <c r="T114" s="515" t="n">
        <v>0</v>
      </c>
      <c r="U114" s="515" t="n">
        <v>0</v>
      </c>
      <c r="V114" s="515" t="n">
        <v>0</v>
      </c>
      <c r="W114" s="515" t="n">
        <v>0</v>
      </c>
      <c r="X114" s="515" t="n">
        <v>0</v>
      </c>
      <c r="Y114" s="515" t="n">
        <v>0</v>
      </c>
      <c r="Z114" s="515" t="n">
        <v>0</v>
      </c>
      <c r="AA114" s="515" t="n">
        <v>0</v>
      </c>
      <c r="AB114" s="515" t="n">
        <v>0</v>
      </c>
      <c r="AC114" s="515" t="n">
        <v>0</v>
      </c>
      <c r="AD114" s="515" t="n">
        <v>0</v>
      </c>
      <c r="AE114" s="515" t="n">
        <v>0</v>
      </c>
      <c r="AF114" s="515" t="n">
        <v>0</v>
      </c>
      <c r="AG114" s="515" t="n">
        <v>0</v>
      </c>
      <c r="AH114" s="515" t="n">
        <v>0</v>
      </c>
      <c r="AI114" s="515" t="n">
        <v>0</v>
      </c>
      <c r="AJ114" s="515" t="n">
        <v>0</v>
      </c>
      <c r="AK114" s="552" t="n">
        <v>0</v>
      </c>
      <c r="AL114" s="600"/>
      <c r="AM114" s="553"/>
      <c r="AN114" s="553"/>
      <c r="AO114" s="596"/>
      <c r="AP114" s="461" t="n">
        <v>0</v>
      </c>
      <c r="AQ114" s="519" t="n">
        <v>0</v>
      </c>
      <c r="AR114" s="518"/>
      <c r="AS114" s="519"/>
      <c r="AT114" s="597"/>
      <c r="AU114" s="535"/>
      <c r="AV114" s="535"/>
      <c r="AW114" s="535"/>
      <c r="AX114" s="523" t="s">
        <v>205</v>
      </c>
      <c r="AY114" s="555" t="s">
        <v>584</v>
      </c>
      <c r="AZ114" s="466" t="n">
        <v>105</v>
      </c>
      <c r="BA114" s="466" t="n">
        <v>0</v>
      </c>
    </row>
    <row r="115" customFormat="false" ht="12.75" hidden="false" customHeight="false" outlineLevel="0" collapsed="false">
      <c r="A115" s="513" t="n">
        <v>4212</v>
      </c>
      <c r="B115" s="544" t="s">
        <v>207</v>
      </c>
      <c r="C115" s="515" t="n">
        <v>0</v>
      </c>
      <c r="D115" s="515" t="n">
        <v>0</v>
      </c>
      <c r="E115" s="515" t="n">
        <v>0</v>
      </c>
      <c r="F115" s="515" t="n">
        <v>0</v>
      </c>
      <c r="G115" s="515" t="n">
        <v>0</v>
      </c>
      <c r="H115" s="515" t="n">
        <v>0</v>
      </c>
      <c r="I115" s="515" t="n">
        <v>0</v>
      </c>
      <c r="J115" s="515" t="n">
        <v>0</v>
      </c>
      <c r="K115" s="515" t="n">
        <v>0</v>
      </c>
      <c r="L115" s="552"/>
      <c r="M115" s="552"/>
      <c r="N115" s="515" t="n">
        <v>0</v>
      </c>
      <c r="O115" s="515" t="n">
        <v>0</v>
      </c>
      <c r="P115" s="516"/>
      <c r="Q115" s="515" t="n">
        <v>0</v>
      </c>
      <c r="R115" s="515" t="n">
        <v>0</v>
      </c>
      <c r="S115" s="515" t="n">
        <v>0</v>
      </c>
      <c r="T115" s="515" t="n">
        <v>0</v>
      </c>
      <c r="U115" s="515" t="n">
        <v>0</v>
      </c>
      <c r="V115" s="515" t="n">
        <v>0</v>
      </c>
      <c r="W115" s="515" t="n">
        <v>0</v>
      </c>
      <c r="X115" s="515" t="n">
        <v>0</v>
      </c>
      <c r="Y115" s="515" t="n">
        <v>0</v>
      </c>
      <c r="Z115" s="515" t="n">
        <v>0</v>
      </c>
      <c r="AA115" s="515" t="n">
        <v>0</v>
      </c>
      <c r="AB115" s="515" t="n">
        <v>0</v>
      </c>
      <c r="AC115" s="515" t="n">
        <v>0</v>
      </c>
      <c r="AD115" s="515" t="n">
        <v>0</v>
      </c>
      <c r="AE115" s="515" t="n">
        <v>0</v>
      </c>
      <c r="AF115" s="515" t="n">
        <v>0</v>
      </c>
      <c r="AG115" s="515" t="n">
        <v>0</v>
      </c>
      <c r="AH115" s="515" t="n">
        <v>0</v>
      </c>
      <c r="AI115" s="515" t="n">
        <v>0</v>
      </c>
      <c r="AJ115" s="515" t="n">
        <v>0</v>
      </c>
      <c r="AK115" s="552" t="n">
        <v>0</v>
      </c>
      <c r="AL115" s="600"/>
      <c r="AM115" s="553"/>
      <c r="AN115" s="553"/>
      <c r="AO115" s="596"/>
      <c r="AP115" s="461" t="n">
        <v>0</v>
      </c>
      <c r="AQ115" s="519" t="n">
        <v>0</v>
      </c>
      <c r="AR115" s="518"/>
      <c r="AS115" s="519"/>
      <c r="AT115" s="597"/>
      <c r="AU115" s="535"/>
      <c r="AV115" s="535"/>
      <c r="AW115" s="535"/>
      <c r="AX115" s="523" t="s">
        <v>207</v>
      </c>
      <c r="AY115" s="525" t="s">
        <v>580</v>
      </c>
      <c r="AZ115" s="466" t="n">
        <v>106</v>
      </c>
      <c r="BA115" s="466" t="n">
        <v>0</v>
      </c>
    </row>
    <row r="116" customFormat="false" ht="12.75" hidden="false" customHeight="false" outlineLevel="0" collapsed="false">
      <c r="A116" s="513" t="n">
        <v>5405</v>
      </c>
      <c r="B116" s="544" t="s">
        <v>209</v>
      </c>
      <c r="C116" s="515" t="n">
        <v>0</v>
      </c>
      <c r="D116" s="515" t="n">
        <v>0</v>
      </c>
      <c r="E116" s="515" t="n">
        <v>0</v>
      </c>
      <c r="F116" s="515" t="n">
        <v>0</v>
      </c>
      <c r="G116" s="515" t="n">
        <v>0</v>
      </c>
      <c r="H116" s="515" t="n">
        <v>0</v>
      </c>
      <c r="I116" s="515" t="n">
        <v>0</v>
      </c>
      <c r="J116" s="515" t="n">
        <v>0</v>
      </c>
      <c r="K116" s="515" t="n">
        <v>0</v>
      </c>
      <c r="L116" s="552"/>
      <c r="M116" s="552"/>
      <c r="N116" s="515" t="n">
        <v>0</v>
      </c>
      <c r="O116" s="515" t="n">
        <v>0</v>
      </c>
      <c r="P116" s="516"/>
      <c r="Q116" s="515" t="n">
        <v>0</v>
      </c>
      <c r="R116" s="515" t="n">
        <v>0</v>
      </c>
      <c r="S116" s="515" t="n">
        <v>0</v>
      </c>
      <c r="T116" s="515" t="n">
        <v>0</v>
      </c>
      <c r="U116" s="515" t="n">
        <v>0</v>
      </c>
      <c r="V116" s="515" t="n">
        <v>0</v>
      </c>
      <c r="W116" s="515" t="n">
        <v>0</v>
      </c>
      <c r="X116" s="515" t="n">
        <v>0</v>
      </c>
      <c r="Y116" s="515" t="n">
        <v>0</v>
      </c>
      <c r="Z116" s="515" t="n">
        <v>0</v>
      </c>
      <c r="AA116" s="515" t="n">
        <v>0</v>
      </c>
      <c r="AB116" s="515" t="n">
        <v>0</v>
      </c>
      <c r="AC116" s="515" t="n">
        <v>0</v>
      </c>
      <c r="AD116" s="515" t="n">
        <v>0</v>
      </c>
      <c r="AE116" s="515" t="n">
        <v>0</v>
      </c>
      <c r="AF116" s="515" t="n">
        <v>0</v>
      </c>
      <c r="AG116" s="515" t="n">
        <v>0</v>
      </c>
      <c r="AH116" s="515" t="n">
        <v>0</v>
      </c>
      <c r="AI116" s="515" t="n">
        <v>0</v>
      </c>
      <c r="AJ116" s="515" t="n">
        <v>0</v>
      </c>
      <c r="AK116" s="552" t="n">
        <v>0</v>
      </c>
      <c r="AL116" s="600"/>
      <c r="AM116" s="553"/>
      <c r="AN116" s="553"/>
      <c r="AO116" s="596"/>
      <c r="AP116" s="461" t="n">
        <v>0</v>
      </c>
      <c r="AQ116" s="519" t="n">
        <v>0</v>
      </c>
      <c r="AR116" s="518"/>
      <c r="AS116" s="519"/>
      <c r="AT116" s="597"/>
      <c r="AU116" s="535"/>
      <c r="AV116" s="535"/>
      <c r="AW116" s="535"/>
      <c r="AX116" s="523" t="s">
        <v>209</v>
      </c>
      <c r="AY116" s="555" t="s">
        <v>581</v>
      </c>
      <c r="AZ116" s="466" t="n">
        <v>107</v>
      </c>
      <c r="BA116" s="466" t="n">
        <v>0</v>
      </c>
    </row>
    <row r="117" customFormat="false" ht="12.75" hidden="false" customHeight="false" outlineLevel="0" collapsed="false">
      <c r="A117" s="513" t="n">
        <v>4003</v>
      </c>
      <c r="B117" s="544" t="s">
        <v>211</v>
      </c>
      <c r="C117" s="515" t="n">
        <v>0</v>
      </c>
      <c r="D117" s="515" t="n">
        <v>0</v>
      </c>
      <c r="E117" s="515" t="n">
        <v>0</v>
      </c>
      <c r="F117" s="515" t="n">
        <v>0</v>
      </c>
      <c r="G117" s="515" t="n">
        <v>0</v>
      </c>
      <c r="H117" s="515" t="n">
        <v>28494.3389344561</v>
      </c>
      <c r="I117" s="515" t="n">
        <v>0</v>
      </c>
      <c r="J117" s="515" t="n">
        <v>0</v>
      </c>
      <c r="K117" s="515" t="n">
        <v>0</v>
      </c>
      <c r="L117" s="552"/>
      <c r="M117" s="552"/>
      <c r="N117" s="515" t="n">
        <v>0</v>
      </c>
      <c r="O117" s="515" t="n">
        <v>0</v>
      </c>
      <c r="P117" s="516"/>
      <c r="Q117" s="515" t="n">
        <v>0</v>
      </c>
      <c r="R117" s="515" t="n">
        <v>0</v>
      </c>
      <c r="S117" s="515" t="n">
        <v>0</v>
      </c>
      <c r="T117" s="515" t="n">
        <v>0</v>
      </c>
      <c r="U117" s="515" t="n">
        <v>0</v>
      </c>
      <c r="V117" s="515" t="n">
        <v>0</v>
      </c>
      <c r="W117" s="515" t="n">
        <v>0</v>
      </c>
      <c r="X117" s="515" t="n">
        <v>0</v>
      </c>
      <c r="Y117" s="515" t="n">
        <v>0</v>
      </c>
      <c r="Z117" s="515" t="n">
        <v>0</v>
      </c>
      <c r="AA117" s="515" t="n">
        <v>0</v>
      </c>
      <c r="AB117" s="515" t="n">
        <v>0</v>
      </c>
      <c r="AC117" s="515" t="n">
        <v>0</v>
      </c>
      <c r="AD117" s="515" t="n">
        <v>0</v>
      </c>
      <c r="AE117" s="515" t="n">
        <v>0</v>
      </c>
      <c r="AF117" s="515" t="n">
        <v>0</v>
      </c>
      <c r="AG117" s="515" t="n">
        <v>0</v>
      </c>
      <c r="AH117" s="515" t="n">
        <v>0</v>
      </c>
      <c r="AI117" s="515" t="n">
        <v>0</v>
      </c>
      <c r="AJ117" s="515" t="n">
        <v>0</v>
      </c>
      <c r="AK117" s="552" t="n">
        <v>0</v>
      </c>
      <c r="AL117" s="600"/>
      <c r="AM117" s="553"/>
      <c r="AN117" s="553"/>
      <c r="AO117" s="596"/>
      <c r="AP117" s="461" t="n">
        <v>28494.3389344561</v>
      </c>
      <c r="AQ117" s="519" t="n">
        <v>28494.3389344561</v>
      </c>
      <c r="AR117" s="518"/>
      <c r="AS117" s="519"/>
      <c r="AT117" s="597"/>
      <c r="AU117" s="535"/>
      <c r="AV117" s="535"/>
      <c r="AW117" s="535"/>
      <c r="AX117" s="523" t="s">
        <v>211</v>
      </c>
      <c r="AY117" s="555" t="s">
        <v>580</v>
      </c>
      <c r="AZ117" s="466" t="n">
        <v>108</v>
      </c>
      <c r="BA117" s="466" t="n">
        <v>0.583333333333333</v>
      </c>
    </row>
    <row r="118" customFormat="false" ht="12.75" hidden="false" customHeight="false" outlineLevel="0" collapsed="false">
      <c r="A118" s="513" t="n">
        <v>5409</v>
      </c>
      <c r="B118" s="544" t="s">
        <v>213</v>
      </c>
      <c r="C118" s="515" t="n">
        <v>0</v>
      </c>
      <c r="D118" s="515" t="n">
        <v>0</v>
      </c>
      <c r="E118" s="515" t="n">
        <v>0</v>
      </c>
      <c r="F118" s="515" t="n">
        <v>0</v>
      </c>
      <c r="G118" s="515" t="n">
        <v>0</v>
      </c>
      <c r="H118" s="515" t="n">
        <v>0</v>
      </c>
      <c r="I118" s="515" t="n">
        <v>0</v>
      </c>
      <c r="J118" s="515" t="n">
        <v>0</v>
      </c>
      <c r="K118" s="515" t="n">
        <v>0</v>
      </c>
      <c r="L118" s="552"/>
      <c r="M118" s="552"/>
      <c r="N118" s="515" t="n">
        <v>0</v>
      </c>
      <c r="O118" s="515" t="n">
        <v>0</v>
      </c>
      <c r="P118" s="516"/>
      <c r="Q118" s="515" t="n">
        <v>0</v>
      </c>
      <c r="R118" s="515" t="n">
        <v>0</v>
      </c>
      <c r="S118" s="515" t="n">
        <v>0</v>
      </c>
      <c r="T118" s="515" t="n">
        <v>0</v>
      </c>
      <c r="U118" s="515" t="n">
        <v>0</v>
      </c>
      <c r="V118" s="515" t="n">
        <v>0</v>
      </c>
      <c r="W118" s="515" t="n">
        <v>0</v>
      </c>
      <c r="X118" s="515" t="n">
        <v>0</v>
      </c>
      <c r="Y118" s="515" t="n">
        <v>0</v>
      </c>
      <c r="Z118" s="515" t="n">
        <v>0</v>
      </c>
      <c r="AA118" s="515" t="n">
        <v>0</v>
      </c>
      <c r="AB118" s="515" t="n">
        <v>0</v>
      </c>
      <c r="AC118" s="515" t="n">
        <v>0</v>
      </c>
      <c r="AD118" s="515" t="n">
        <v>0</v>
      </c>
      <c r="AE118" s="515" t="n">
        <v>0</v>
      </c>
      <c r="AF118" s="515" t="n">
        <v>0</v>
      </c>
      <c r="AG118" s="515" t="n">
        <v>0</v>
      </c>
      <c r="AH118" s="515" t="n">
        <v>0</v>
      </c>
      <c r="AI118" s="515" t="n">
        <v>0</v>
      </c>
      <c r="AJ118" s="515" t="n">
        <v>0</v>
      </c>
      <c r="AK118" s="552" t="n">
        <v>0</v>
      </c>
      <c r="AL118" s="600"/>
      <c r="AM118" s="553"/>
      <c r="AN118" s="553"/>
      <c r="AO118" s="596"/>
      <c r="AP118" s="461" t="n">
        <v>0</v>
      </c>
      <c r="AQ118" s="519" t="n">
        <v>0</v>
      </c>
      <c r="AR118" s="518"/>
      <c r="AS118" s="519"/>
      <c r="AT118" s="597"/>
      <c r="AU118" s="535"/>
      <c r="AV118" s="535"/>
      <c r="AW118" s="535"/>
      <c r="AX118" s="523" t="s">
        <v>213</v>
      </c>
      <c r="AY118" s="555" t="s">
        <v>583</v>
      </c>
      <c r="AZ118" s="466" t="n">
        <v>109</v>
      </c>
      <c r="BA118" s="466" t="n">
        <v>0</v>
      </c>
    </row>
    <row r="119" customFormat="false" ht="12.75" hidden="false" customHeight="false" outlineLevel="0" collapsed="false">
      <c r="A119" s="513" t="n">
        <v>5400</v>
      </c>
      <c r="B119" s="544" t="s">
        <v>214</v>
      </c>
      <c r="C119" s="515" t="n">
        <v>0</v>
      </c>
      <c r="D119" s="515" t="n">
        <v>0</v>
      </c>
      <c r="E119" s="515" t="n">
        <v>0</v>
      </c>
      <c r="F119" s="515" t="n">
        <v>0</v>
      </c>
      <c r="G119" s="515" t="n">
        <v>0</v>
      </c>
      <c r="H119" s="515" t="n">
        <v>0</v>
      </c>
      <c r="I119" s="515" t="n">
        <v>0</v>
      </c>
      <c r="J119" s="515" t="n">
        <v>0</v>
      </c>
      <c r="K119" s="515" t="n">
        <v>0</v>
      </c>
      <c r="L119" s="552"/>
      <c r="M119" s="552"/>
      <c r="N119" s="515" t="n">
        <v>0</v>
      </c>
      <c r="O119" s="515" t="n">
        <v>0</v>
      </c>
      <c r="P119" s="516"/>
      <c r="Q119" s="515" t="n">
        <v>0</v>
      </c>
      <c r="R119" s="515" t="n">
        <v>0</v>
      </c>
      <c r="S119" s="515" t="n">
        <v>0</v>
      </c>
      <c r="T119" s="515" t="n">
        <v>0</v>
      </c>
      <c r="U119" s="515" t="n">
        <v>0</v>
      </c>
      <c r="V119" s="515" t="n">
        <v>0</v>
      </c>
      <c r="W119" s="515" t="n">
        <v>0</v>
      </c>
      <c r="X119" s="515" t="n">
        <v>0</v>
      </c>
      <c r="Y119" s="515" t="n">
        <v>0</v>
      </c>
      <c r="Z119" s="515" t="n">
        <v>0</v>
      </c>
      <c r="AA119" s="515" t="n">
        <v>0</v>
      </c>
      <c r="AB119" s="515" t="n">
        <v>0</v>
      </c>
      <c r="AC119" s="515" t="n">
        <v>0</v>
      </c>
      <c r="AD119" s="515" t="n">
        <v>0</v>
      </c>
      <c r="AE119" s="515" t="n">
        <v>0</v>
      </c>
      <c r="AF119" s="515" t="n">
        <v>0</v>
      </c>
      <c r="AG119" s="515" t="n">
        <v>0</v>
      </c>
      <c r="AH119" s="515" t="n">
        <v>0</v>
      </c>
      <c r="AI119" s="515" t="n">
        <v>0</v>
      </c>
      <c r="AJ119" s="515" t="n">
        <v>0</v>
      </c>
      <c r="AK119" s="552" t="n">
        <v>0</v>
      </c>
      <c r="AL119" s="600"/>
      <c r="AM119" s="553"/>
      <c r="AN119" s="553"/>
      <c r="AO119" s="596"/>
      <c r="AP119" s="461" t="n">
        <v>0</v>
      </c>
      <c r="AQ119" s="519" t="n">
        <v>0</v>
      </c>
      <c r="AR119" s="518"/>
      <c r="AS119" s="519"/>
      <c r="AT119" s="597"/>
      <c r="AU119" s="535"/>
      <c r="AV119" s="535"/>
      <c r="AW119" s="535"/>
      <c r="AX119" s="523" t="s">
        <v>214</v>
      </c>
      <c r="AY119" s="555" t="s">
        <v>583</v>
      </c>
      <c r="AZ119" s="466" t="n">
        <v>110</v>
      </c>
      <c r="BA119" s="466" t="n">
        <v>0</v>
      </c>
    </row>
    <row r="120" customFormat="false" ht="12.75" hidden="false" customHeight="false" outlineLevel="0" collapsed="false">
      <c r="A120" s="513" t="n">
        <v>4752</v>
      </c>
      <c r="B120" s="544" t="s">
        <v>216</v>
      </c>
      <c r="C120" s="515" t="n">
        <v>0</v>
      </c>
      <c r="D120" s="515" t="n">
        <v>0</v>
      </c>
      <c r="E120" s="515" t="n">
        <v>0</v>
      </c>
      <c r="F120" s="515" t="n">
        <v>0</v>
      </c>
      <c r="G120" s="515" t="n">
        <v>0</v>
      </c>
      <c r="H120" s="515" t="n">
        <v>0</v>
      </c>
      <c r="I120" s="515" t="n">
        <v>0</v>
      </c>
      <c r="J120" s="515" t="n">
        <v>0</v>
      </c>
      <c r="K120" s="515" t="n">
        <v>0</v>
      </c>
      <c r="L120" s="552"/>
      <c r="M120" s="552"/>
      <c r="N120" s="515" t="n">
        <v>0</v>
      </c>
      <c r="O120" s="515" t="n">
        <v>0</v>
      </c>
      <c r="P120" s="516"/>
      <c r="Q120" s="515" t="n">
        <v>0</v>
      </c>
      <c r="R120" s="515" t="n">
        <v>0</v>
      </c>
      <c r="S120" s="515" t="n">
        <v>0</v>
      </c>
      <c r="T120" s="515" t="n">
        <v>0</v>
      </c>
      <c r="U120" s="515" t="n">
        <v>0</v>
      </c>
      <c r="V120" s="515" t="n">
        <v>0</v>
      </c>
      <c r="W120" s="515" t="n">
        <v>0</v>
      </c>
      <c r="X120" s="515" t="n">
        <v>0</v>
      </c>
      <c r="Y120" s="515" t="n">
        <v>0</v>
      </c>
      <c r="Z120" s="515" t="n">
        <v>0</v>
      </c>
      <c r="AA120" s="515" t="n">
        <v>0</v>
      </c>
      <c r="AB120" s="515" t="n">
        <v>0</v>
      </c>
      <c r="AC120" s="515" t="n">
        <v>0</v>
      </c>
      <c r="AD120" s="515" t="n">
        <v>0</v>
      </c>
      <c r="AE120" s="515" t="n">
        <v>0</v>
      </c>
      <c r="AF120" s="515" t="n">
        <v>0</v>
      </c>
      <c r="AG120" s="515" t="n">
        <v>0</v>
      </c>
      <c r="AH120" s="515" t="n">
        <v>0</v>
      </c>
      <c r="AI120" s="515" t="n">
        <v>0</v>
      </c>
      <c r="AJ120" s="515" t="n">
        <v>0</v>
      </c>
      <c r="AK120" s="552" t="n">
        <v>0</v>
      </c>
      <c r="AL120" s="600"/>
      <c r="AM120" s="553"/>
      <c r="AN120" s="553"/>
      <c r="AO120" s="596"/>
      <c r="AP120" s="461" t="n">
        <v>0</v>
      </c>
      <c r="AQ120" s="519" t="n">
        <v>0</v>
      </c>
      <c r="AR120" s="518"/>
      <c r="AS120" s="519"/>
      <c r="AT120" s="597"/>
      <c r="AU120" s="535"/>
      <c r="AV120" s="535"/>
      <c r="AW120" s="535"/>
      <c r="AX120" s="523" t="s">
        <v>216</v>
      </c>
      <c r="AY120" s="555" t="s">
        <v>583</v>
      </c>
      <c r="AZ120" s="466" t="n">
        <v>111</v>
      </c>
      <c r="BA120" s="466" t="n">
        <v>0</v>
      </c>
    </row>
    <row r="121" customFormat="false" ht="12.75" hidden="false" customHeight="false" outlineLevel="0" collapsed="false">
      <c r="A121" s="513" t="n">
        <v>5402</v>
      </c>
      <c r="B121" s="544" t="s">
        <v>221</v>
      </c>
      <c r="C121" s="515" t="n">
        <v>0</v>
      </c>
      <c r="D121" s="515" t="n">
        <v>0</v>
      </c>
      <c r="E121" s="515" t="n">
        <v>0</v>
      </c>
      <c r="F121" s="515" t="n">
        <v>0</v>
      </c>
      <c r="G121" s="515" t="n">
        <v>0</v>
      </c>
      <c r="H121" s="515" t="n">
        <v>0</v>
      </c>
      <c r="I121" s="515" t="n">
        <v>0</v>
      </c>
      <c r="J121" s="515" t="n">
        <v>0</v>
      </c>
      <c r="K121" s="515" t="n">
        <v>0</v>
      </c>
      <c r="L121" s="552"/>
      <c r="M121" s="552"/>
      <c r="N121" s="515" t="n">
        <v>0</v>
      </c>
      <c r="O121" s="515" t="n">
        <v>0</v>
      </c>
      <c r="P121" s="516"/>
      <c r="Q121" s="515" t="n">
        <v>0</v>
      </c>
      <c r="R121" s="515" t="n">
        <v>0</v>
      </c>
      <c r="S121" s="515" t="n">
        <v>0</v>
      </c>
      <c r="T121" s="515" t="n">
        <v>0</v>
      </c>
      <c r="U121" s="515" t="n">
        <v>0</v>
      </c>
      <c r="V121" s="515" t="n">
        <v>0</v>
      </c>
      <c r="W121" s="515" t="n">
        <v>0</v>
      </c>
      <c r="X121" s="515" t="n">
        <v>0</v>
      </c>
      <c r="Y121" s="515" t="n">
        <v>0</v>
      </c>
      <c r="Z121" s="515" t="n">
        <v>0</v>
      </c>
      <c r="AA121" s="515" t="n">
        <v>0</v>
      </c>
      <c r="AB121" s="515" t="n">
        <v>0</v>
      </c>
      <c r="AC121" s="515" t="n">
        <v>0</v>
      </c>
      <c r="AD121" s="515" t="n">
        <v>0</v>
      </c>
      <c r="AE121" s="515" t="n">
        <v>0</v>
      </c>
      <c r="AF121" s="515" t="n">
        <v>0</v>
      </c>
      <c r="AG121" s="515" t="n">
        <v>0</v>
      </c>
      <c r="AH121" s="515" t="n">
        <v>0</v>
      </c>
      <c r="AI121" s="515" t="n">
        <v>0</v>
      </c>
      <c r="AJ121" s="515" t="n">
        <v>0</v>
      </c>
      <c r="AK121" s="552" t="n">
        <v>0</v>
      </c>
      <c r="AL121" s="600"/>
      <c r="AM121" s="553"/>
      <c r="AN121" s="553"/>
      <c r="AO121" s="596"/>
      <c r="AP121" s="461" t="n">
        <v>0</v>
      </c>
      <c r="AQ121" s="519" t="n">
        <v>0</v>
      </c>
      <c r="AR121" s="518"/>
      <c r="AS121" s="519"/>
      <c r="AT121" s="597"/>
      <c r="AU121" s="535"/>
      <c r="AV121" s="535"/>
      <c r="AW121" s="535"/>
      <c r="AX121" s="523" t="s">
        <v>221</v>
      </c>
      <c r="AY121" s="555" t="s">
        <v>584</v>
      </c>
      <c r="AZ121" s="466" t="n">
        <v>112</v>
      </c>
      <c r="BA121" s="466" t="n">
        <v>0</v>
      </c>
    </row>
    <row r="122" customFormat="false" ht="12.75" hidden="false" customHeight="false" outlineLevel="0" collapsed="false">
      <c r="A122" s="513" t="n">
        <v>5401</v>
      </c>
      <c r="B122" s="544" t="s">
        <v>223</v>
      </c>
      <c r="C122" s="515" t="n">
        <v>0</v>
      </c>
      <c r="D122" s="515" t="n">
        <v>0</v>
      </c>
      <c r="E122" s="515" t="n">
        <v>0</v>
      </c>
      <c r="F122" s="515" t="n">
        <v>0</v>
      </c>
      <c r="G122" s="515" t="n">
        <v>0</v>
      </c>
      <c r="H122" s="515" t="n">
        <v>0</v>
      </c>
      <c r="I122" s="515" t="n">
        <v>0</v>
      </c>
      <c r="J122" s="515" t="n">
        <v>0</v>
      </c>
      <c r="K122" s="515" t="n">
        <v>0</v>
      </c>
      <c r="L122" s="552"/>
      <c r="M122" s="552"/>
      <c r="N122" s="515" t="n">
        <v>0</v>
      </c>
      <c r="O122" s="515" t="n">
        <v>0</v>
      </c>
      <c r="P122" s="516"/>
      <c r="Q122" s="515" t="n">
        <v>0</v>
      </c>
      <c r="R122" s="515" t="n">
        <v>0</v>
      </c>
      <c r="S122" s="515" t="n">
        <v>0</v>
      </c>
      <c r="T122" s="515" t="n">
        <v>0</v>
      </c>
      <c r="U122" s="515" t="n">
        <v>0</v>
      </c>
      <c r="V122" s="515" t="n">
        <v>0</v>
      </c>
      <c r="W122" s="515" t="n">
        <v>0</v>
      </c>
      <c r="X122" s="515" t="n">
        <v>0</v>
      </c>
      <c r="Y122" s="515" t="n">
        <v>0</v>
      </c>
      <c r="Z122" s="515" t="n">
        <v>0</v>
      </c>
      <c r="AA122" s="515" t="n">
        <v>0</v>
      </c>
      <c r="AB122" s="515" t="n">
        <v>0</v>
      </c>
      <c r="AC122" s="515" t="n">
        <v>0</v>
      </c>
      <c r="AD122" s="515" t="n">
        <v>0</v>
      </c>
      <c r="AE122" s="515" t="n">
        <v>0</v>
      </c>
      <c r="AF122" s="515" t="n">
        <v>0</v>
      </c>
      <c r="AG122" s="515" t="n">
        <v>0</v>
      </c>
      <c r="AH122" s="515" t="n">
        <v>0</v>
      </c>
      <c r="AI122" s="515" t="n">
        <v>0</v>
      </c>
      <c r="AJ122" s="515" t="n">
        <v>0</v>
      </c>
      <c r="AK122" s="552" t="n">
        <v>0</v>
      </c>
      <c r="AL122" s="600"/>
      <c r="AM122" s="553"/>
      <c r="AN122" s="553"/>
      <c r="AO122" s="596"/>
      <c r="AP122" s="461" t="n">
        <v>0</v>
      </c>
      <c r="AQ122" s="519" t="n">
        <v>0</v>
      </c>
      <c r="AR122" s="518"/>
      <c r="AS122" s="519"/>
      <c r="AT122" s="597"/>
      <c r="AU122" s="535"/>
      <c r="AV122" s="535"/>
      <c r="AW122" s="535"/>
      <c r="AX122" s="523" t="s">
        <v>223</v>
      </c>
      <c r="AY122" s="555" t="s">
        <v>581</v>
      </c>
      <c r="AZ122" s="466" t="n">
        <v>113</v>
      </c>
      <c r="BA122" s="466" t="n">
        <v>0</v>
      </c>
    </row>
    <row r="123" customFormat="false" ht="12.75" hidden="false" customHeight="false" outlineLevel="0" collapsed="false">
      <c r="A123" s="513" t="n">
        <v>4208</v>
      </c>
      <c r="B123" s="544" t="s">
        <v>225</v>
      </c>
      <c r="C123" s="515" t="n">
        <v>0</v>
      </c>
      <c r="D123" s="515" t="n">
        <v>0</v>
      </c>
      <c r="E123" s="515" t="n">
        <v>0</v>
      </c>
      <c r="F123" s="515" t="n">
        <v>0</v>
      </c>
      <c r="G123" s="515" t="n">
        <v>0</v>
      </c>
      <c r="H123" s="515" t="n">
        <v>0</v>
      </c>
      <c r="I123" s="515" t="n">
        <v>0</v>
      </c>
      <c r="J123" s="515" t="n">
        <v>0</v>
      </c>
      <c r="K123" s="515" t="n">
        <v>0</v>
      </c>
      <c r="L123" s="552"/>
      <c r="M123" s="552"/>
      <c r="N123" s="515" t="n">
        <v>0</v>
      </c>
      <c r="O123" s="515" t="n">
        <v>0</v>
      </c>
      <c r="P123" s="516"/>
      <c r="Q123" s="515" t="n">
        <v>0</v>
      </c>
      <c r="R123" s="515" t="n">
        <v>0</v>
      </c>
      <c r="S123" s="515" t="n">
        <v>0</v>
      </c>
      <c r="T123" s="515" t="n">
        <v>0</v>
      </c>
      <c r="U123" s="515" t="n">
        <v>0</v>
      </c>
      <c r="V123" s="515" t="n">
        <v>0</v>
      </c>
      <c r="W123" s="515" t="n">
        <v>0</v>
      </c>
      <c r="X123" s="515" t="n">
        <v>0</v>
      </c>
      <c r="Y123" s="515" t="n">
        <v>0</v>
      </c>
      <c r="Z123" s="515" t="n">
        <v>0</v>
      </c>
      <c r="AA123" s="515" t="n">
        <v>0</v>
      </c>
      <c r="AB123" s="515" t="n">
        <v>0</v>
      </c>
      <c r="AC123" s="515" t="n">
        <v>0</v>
      </c>
      <c r="AD123" s="515" t="n">
        <v>0</v>
      </c>
      <c r="AE123" s="515" t="n">
        <v>0</v>
      </c>
      <c r="AF123" s="515" t="n">
        <v>0</v>
      </c>
      <c r="AG123" s="515" t="n">
        <v>0</v>
      </c>
      <c r="AH123" s="515" t="n">
        <v>0</v>
      </c>
      <c r="AI123" s="515" t="n">
        <v>0</v>
      </c>
      <c r="AJ123" s="515" t="n">
        <v>0</v>
      </c>
      <c r="AK123" s="552" t="n">
        <v>0</v>
      </c>
      <c r="AL123" s="600"/>
      <c r="AM123" s="553"/>
      <c r="AN123" s="553"/>
      <c r="AO123" s="596"/>
      <c r="AP123" s="461" t="n">
        <v>0</v>
      </c>
      <c r="AQ123" s="519" t="n">
        <v>0</v>
      </c>
      <c r="AR123" s="518"/>
      <c r="AS123" s="519"/>
      <c r="AT123" s="597"/>
      <c r="AU123" s="535"/>
      <c r="AV123" s="535"/>
      <c r="AW123" s="535"/>
      <c r="AX123" s="523" t="s">
        <v>225</v>
      </c>
      <c r="AY123" s="555" t="s">
        <v>581</v>
      </c>
      <c r="AZ123" s="466" t="n">
        <v>114</v>
      </c>
      <c r="BA123" s="466" t="n">
        <v>0</v>
      </c>
    </row>
    <row r="124" customFormat="false" ht="12.75" hidden="false" customHeight="false" outlineLevel="0" collapsed="false">
      <c r="A124" s="513" t="n">
        <v>4009</v>
      </c>
      <c r="B124" s="544" t="s">
        <v>228</v>
      </c>
      <c r="C124" s="515" t="n">
        <v>0</v>
      </c>
      <c r="D124" s="515" t="n">
        <v>0</v>
      </c>
      <c r="E124" s="515" t="n">
        <v>0</v>
      </c>
      <c r="F124" s="515" t="n">
        <v>0</v>
      </c>
      <c r="G124" s="515" t="n">
        <v>0</v>
      </c>
      <c r="H124" s="515" t="n">
        <v>0</v>
      </c>
      <c r="I124" s="515" t="n">
        <v>0</v>
      </c>
      <c r="J124" s="515" t="n">
        <v>0</v>
      </c>
      <c r="K124" s="515" t="n">
        <v>0</v>
      </c>
      <c r="L124" s="552"/>
      <c r="M124" s="552"/>
      <c r="N124" s="515" t="n">
        <v>0</v>
      </c>
      <c r="O124" s="515" t="n">
        <v>0</v>
      </c>
      <c r="P124" s="516"/>
      <c r="Q124" s="515" t="n">
        <v>0</v>
      </c>
      <c r="R124" s="515" t="n">
        <v>0</v>
      </c>
      <c r="S124" s="515" t="n">
        <v>0</v>
      </c>
      <c r="T124" s="515" t="n">
        <v>0</v>
      </c>
      <c r="U124" s="515" t="n">
        <v>0</v>
      </c>
      <c r="V124" s="515" t="n">
        <v>0</v>
      </c>
      <c r="W124" s="515" t="n">
        <v>0</v>
      </c>
      <c r="X124" s="515" t="n">
        <v>0</v>
      </c>
      <c r="Y124" s="515" t="n">
        <v>0</v>
      </c>
      <c r="Z124" s="515" t="n">
        <v>0</v>
      </c>
      <c r="AA124" s="515" t="n">
        <v>0</v>
      </c>
      <c r="AB124" s="515" t="n">
        <v>0</v>
      </c>
      <c r="AC124" s="515" t="n">
        <v>0</v>
      </c>
      <c r="AD124" s="515" t="n">
        <v>0</v>
      </c>
      <c r="AE124" s="515" t="n">
        <v>0</v>
      </c>
      <c r="AF124" s="515" t="n">
        <v>0</v>
      </c>
      <c r="AG124" s="515" t="n">
        <v>0</v>
      </c>
      <c r="AH124" s="515" t="n">
        <v>0</v>
      </c>
      <c r="AI124" s="515" t="n">
        <v>0</v>
      </c>
      <c r="AJ124" s="515" t="n">
        <v>0</v>
      </c>
      <c r="AK124" s="552" t="n">
        <v>0</v>
      </c>
      <c r="AL124" s="600"/>
      <c r="AM124" s="553"/>
      <c r="AN124" s="553"/>
      <c r="AO124" s="596"/>
      <c r="AP124" s="461" t="n">
        <v>0</v>
      </c>
      <c r="AQ124" s="519" t="n">
        <v>0</v>
      </c>
      <c r="AR124" s="518"/>
      <c r="AS124" s="519"/>
      <c r="AT124" s="597"/>
      <c r="AU124" s="535"/>
      <c r="AV124" s="535"/>
      <c r="AW124" s="535"/>
      <c r="AX124" s="523" t="s">
        <v>228</v>
      </c>
      <c r="AY124" s="555" t="s">
        <v>581</v>
      </c>
      <c r="AZ124" s="466" t="n">
        <v>115</v>
      </c>
      <c r="BA124" s="466" t="n">
        <v>0</v>
      </c>
    </row>
    <row r="125" customFormat="false" ht="12.75" hidden="false" customHeight="false" outlineLevel="0" collapsed="false">
      <c r="A125" s="513" t="n">
        <v>5407</v>
      </c>
      <c r="B125" s="544" t="s">
        <v>230</v>
      </c>
      <c r="C125" s="515" t="n">
        <v>0</v>
      </c>
      <c r="D125" s="515" t="n">
        <v>0</v>
      </c>
      <c r="E125" s="515" t="n">
        <v>0</v>
      </c>
      <c r="F125" s="515" t="n">
        <v>0</v>
      </c>
      <c r="G125" s="515" t="n">
        <v>0</v>
      </c>
      <c r="H125" s="515" t="n">
        <v>0</v>
      </c>
      <c r="I125" s="515" t="n">
        <v>0</v>
      </c>
      <c r="J125" s="515" t="n">
        <v>0</v>
      </c>
      <c r="K125" s="515" t="n">
        <v>0</v>
      </c>
      <c r="L125" s="552"/>
      <c r="M125" s="552"/>
      <c r="N125" s="515" t="n">
        <v>0</v>
      </c>
      <c r="O125" s="515" t="n">
        <v>0</v>
      </c>
      <c r="P125" s="516"/>
      <c r="Q125" s="515" t="n">
        <v>0</v>
      </c>
      <c r="R125" s="515" t="n">
        <v>0</v>
      </c>
      <c r="S125" s="515" t="n">
        <v>0</v>
      </c>
      <c r="T125" s="515" t="n">
        <v>0</v>
      </c>
      <c r="U125" s="515" t="n">
        <v>0</v>
      </c>
      <c r="V125" s="515" t="n">
        <v>0</v>
      </c>
      <c r="W125" s="515" t="n">
        <v>0</v>
      </c>
      <c r="X125" s="515" t="n">
        <v>0</v>
      </c>
      <c r="Y125" s="515" t="n">
        <v>0</v>
      </c>
      <c r="Z125" s="515" t="n">
        <v>0</v>
      </c>
      <c r="AA125" s="515" t="n">
        <v>0</v>
      </c>
      <c r="AB125" s="515" t="n">
        <v>0</v>
      </c>
      <c r="AC125" s="515" t="n">
        <v>0</v>
      </c>
      <c r="AD125" s="515" t="n">
        <v>0</v>
      </c>
      <c r="AE125" s="515" t="n">
        <v>0</v>
      </c>
      <c r="AF125" s="515" t="n">
        <v>0</v>
      </c>
      <c r="AG125" s="515" t="n">
        <v>0</v>
      </c>
      <c r="AH125" s="515" t="n">
        <v>0</v>
      </c>
      <c r="AI125" s="515" t="n">
        <v>0</v>
      </c>
      <c r="AJ125" s="515" t="n">
        <v>0</v>
      </c>
      <c r="AK125" s="552" t="n">
        <v>0</v>
      </c>
      <c r="AL125" s="600"/>
      <c r="AM125" s="553"/>
      <c r="AN125" s="553"/>
      <c r="AO125" s="596"/>
      <c r="AP125" s="461" t="n">
        <v>0</v>
      </c>
      <c r="AQ125" s="519" t="n">
        <v>0</v>
      </c>
      <c r="AR125" s="518"/>
      <c r="AS125" s="519"/>
      <c r="AT125" s="597"/>
      <c r="AU125" s="535"/>
      <c r="AV125" s="535"/>
      <c r="AW125" s="535"/>
      <c r="AX125" s="523" t="s">
        <v>230</v>
      </c>
      <c r="AY125" s="555" t="s">
        <v>584</v>
      </c>
      <c r="AZ125" s="466" t="n">
        <v>116</v>
      </c>
      <c r="BA125" s="466" t="n">
        <v>0</v>
      </c>
    </row>
    <row r="126" customFormat="false" ht="12.75" hidden="false" customHeight="false" outlineLevel="0" collapsed="false">
      <c r="A126" s="513" t="n">
        <v>5403</v>
      </c>
      <c r="B126" s="544" t="s">
        <v>233</v>
      </c>
      <c r="C126" s="515" t="n">
        <v>0</v>
      </c>
      <c r="D126" s="515" t="n">
        <v>0</v>
      </c>
      <c r="E126" s="515" t="n">
        <v>0</v>
      </c>
      <c r="F126" s="515" t="n">
        <v>0</v>
      </c>
      <c r="G126" s="515" t="n">
        <v>0</v>
      </c>
      <c r="H126" s="515" t="n">
        <v>0</v>
      </c>
      <c r="I126" s="515" t="n">
        <v>0</v>
      </c>
      <c r="J126" s="515" t="n">
        <v>0</v>
      </c>
      <c r="K126" s="515" t="n">
        <v>0</v>
      </c>
      <c r="L126" s="552"/>
      <c r="M126" s="552"/>
      <c r="N126" s="515" t="n">
        <v>0</v>
      </c>
      <c r="O126" s="515" t="n">
        <v>0</v>
      </c>
      <c r="P126" s="516"/>
      <c r="Q126" s="515" t="n">
        <v>0</v>
      </c>
      <c r="R126" s="515" t="n">
        <v>0</v>
      </c>
      <c r="S126" s="515" t="n">
        <v>0</v>
      </c>
      <c r="T126" s="515" t="n">
        <v>0</v>
      </c>
      <c r="U126" s="515" t="n">
        <v>0</v>
      </c>
      <c r="V126" s="515" t="n">
        <v>0</v>
      </c>
      <c r="W126" s="515" t="n">
        <v>0</v>
      </c>
      <c r="X126" s="515" t="n">
        <v>0</v>
      </c>
      <c r="Y126" s="515" t="n">
        <v>0</v>
      </c>
      <c r="Z126" s="515" t="n">
        <v>0</v>
      </c>
      <c r="AA126" s="515" t="n">
        <v>0</v>
      </c>
      <c r="AB126" s="515" t="n">
        <v>0</v>
      </c>
      <c r="AC126" s="515" t="n">
        <v>0</v>
      </c>
      <c r="AD126" s="515" t="n">
        <v>0</v>
      </c>
      <c r="AE126" s="515" t="n">
        <v>0</v>
      </c>
      <c r="AF126" s="515" t="n">
        <v>0</v>
      </c>
      <c r="AG126" s="515" t="n">
        <v>0</v>
      </c>
      <c r="AH126" s="515" t="n">
        <v>0</v>
      </c>
      <c r="AI126" s="515" t="n">
        <v>0</v>
      </c>
      <c r="AJ126" s="515" t="n">
        <v>0</v>
      </c>
      <c r="AK126" s="552" t="n">
        <v>0</v>
      </c>
      <c r="AL126" s="600"/>
      <c r="AM126" s="553"/>
      <c r="AN126" s="553"/>
      <c r="AO126" s="596"/>
      <c r="AP126" s="461" t="n">
        <v>0</v>
      </c>
      <c r="AQ126" s="519" t="n">
        <v>0</v>
      </c>
      <c r="AR126" s="518"/>
      <c r="AS126" s="519"/>
      <c r="AT126" s="597"/>
      <c r="AU126" s="535"/>
      <c r="AV126" s="535"/>
      <c r="AW126" s="535"/>
      <c r="AX126" s="523" t="s">
        <v>233</v>
      </c>
      <c r="AY126" s="555" t="s">
        <v>583</v>
      </c>
      <c r="AZ126" s="466" t="n">
        <v>117</v>
      </c>
      <c r="BA126" s="466" t="n">
        <v>0</v>
      </c>
    </row>
    <row r="127" customFormat="false" ht="12.75" hidden="false" customHeight="false" outlineLevel="0" collapsed="false">
      <c r="A127" s="513" t="n">
        <v>5404</v>
      </c>
      <c r="B127" s="544" t="s">
        <v>236</v>
      </c>
      <c r="C127" s="515" t="n">
        <v>0</v>
      </c>
      <c r="D127" s="515" t="n">
        <v>0</v>
      </c>
      <c r="E127" s="515" t="n">
        <v>0</v>
      </c>
      <c r="F127" s="515" t="n">
        <v>0</v>
      </c>
      <c r="G127" s="515" t="n">
        <v>0</v>
      </c>
      <c r="H127" s="515" t="n">
        <v>0</v>
      </c>
      <c r="I127" s="515" t="n">
        <v>0</v>
      </c>
      <c r="J127" s="515" t="n">
        <v>0</v>
      </c>
      <c r="K127" s="515" t="n">
        <v>0</v>
      </c>
      <c r="L127" s="552"/>
      <c r="M127" s="552"/>
      <c r="N127" s="515" t="n">
        <v>0</v>
      </c>
      <c r="O127" s="515" t="n">
        <v>0</v>
      </c>
      <c r="P127" s="516"/>
      <c r="Q127" s="515" t="n">
        <v>0</v>
      </c>
      <c r="R127" s="515" t="n">
        <v>0</v>
      </c>
      <c r="S127" s="515" t="n">
        <v>0</v>
      </c>
      <c r="T127" s="515" t="n">
        <v>0</v>
      </c>
      <c r="U127" s="515" t="n">
        <v>0</v>
      </c>
      <c r="V127" s="515" t="n">
        <v>0</v>
      </c>
      <c r="W127" s="515" t="n">
        <v>0</v>
      </c>
      <c r="X127" s="515" t="n">
        <v>0</v>
      </c>
      <c r="Y127" s="515" t="n">
        <v>0</v>
      </c>
      <c r="Z127" s="515" t="n">
        <v>0</v>
      </c>
      <c r="AA127" s="515" t="n">
        <v>0</v>
      </c>
      <c r="AB127" s="515" t="n">
        <v>0</v>
      </c>
      <c r="AC127" s="515" t="n">
        <v>0</v>
      </c>
      <c r="AD127" s="515" t="n">
        <v>0</v>
      </c>
      <c r="AE127" s="515" t="n">
        <v>0</v>
      </c>
      <c r="AF127" s="515" t="n">
        <v>0</v>
      </c>
      <c r="AG127" s="515" t="n">
        <v>0</v>
      </c>
      <c r="AH127" s="515" t="n">
        <v>0</v>
      </c>
      <c r="AI127" s="515" t="n">
        <v>0</v>
      </c>
      <c r="AJ127" s="515" t="n">
        <v>0</v>
      </c>
      <c r="AK127" s="552" t="n">
        <v>0</v>
      </c>
      <c r="AL127" s="600"/>
      <c r="AM127" s="553"/>
      <c r="AN127" s="553"/>
      <c r="AO127" s="596"/>
      <c r="AP127" s="461" t="n">
        <v>0</v>
      </c>
      <c r="AQ127" s="519" t="n">
        <v>0</v>
      </c>
      <c r="AR127" s="518"/>
      <c r="AS127" s="519"/>
      <c r="AT127" s="597"/>
      <c r="AU127" s="535"/>
      <c r="AV127" s="535"/>
      <c r="AW127" s="535"/>
      <c r="AX127" s="523" t="s">
        <v>236</v>
      </c>
      <c r="AY127" s="555" t="s">
        <v>581</v>
      </c>
      <c r="AZ127" s="466" t="n">
        <v>118</v>
      </c>
      <c r="BA127" s="466" t="n">
        <v>0</v>
      </c>
    </row>
    <row r="128" customFormat="false" ht="12.75" hidden="false" customHeight="false" outlineLevel="0" collapsed="false">
      <c r="A128" s="513" t="n">
        <v>4012</v>
      </c>
      <c r="B128" s="544" t="s">
        <v>238</v>
      </c>
      <c r="C128" s="515" t="n">
        <v>0</v>
      </c>
      <c r="D128" s="515" t="n">
        <v>0</v>
      </c>
      <c r="E128" s="515" t="n">
        <v>0</v>
      </c>
      <c r="F128" s="515" t="n">
        <v>0</v>
      </c>
      <c r="G128" s="515" t="n">
        <v>0</v>
      </c>
      <c r="H128" s="515" t="n">
        <v>0</v>
      </c>
      <c r="I128" s="515" t="n">
        <v>0</v>
      </c>
      <c r="J128" s="515" t="n">
        <v>0</v>
      </c>
      <c r="K128" s="515" t="n">
        <v>0</v>
      </c>
      <c r="L128" s="552"/>
      <c r="M128" s="552"/>
      <c r="N128" s="515" t="n">
        <v>0</v>
      </c>
      <c r="O128" s="515" t="n">
        <v>0</v>
      </c>
      <c r="P128" s="516"/>
      <c r="Q128" s="515" t="n">
        <v>0</v>
      </c>
      <c r="R128" s="515" t="n">
        <v>0</v>
      </c>
      <c r="S128" s="515" t="n">
        <v>0</v>
      </c>
      <c r="T128" s="515" t="n">
        <v>0</v>
      </c>
      <c r="U128" s="515" t="n">
        <v>0</v>
      </c>
      <c r="V128" s="515" t="n">
        <v>0</v>
      </c>
      <c r="W128" s="515" t="n">
        <v>0</v>
      </c>
      <c r="X128" s="515" t="n">
        <v>0</v>
      </c>
      <c r="Y128" s="515" t="n">
        <v>0</v>
      </c>
      <c r="Z128" s="515" t="n">
        <v>0</v>
      </c>
      <c r="AA128" s="515" t="n">
        <v>0</v>
      </c>
      <c r="AB128" s="515" t="n">
        <v>0</v>
      </c>
      <c r="AC128" s="515" t="n">
        <v>0</v>
      </c>
      <c r="AD128" s="515" t="n">
        <v>0</v>
      </c>
      <c r="AE128" s="515" t="n">
        <v>0</v>
      </c>
      <c r="AF128" s="515" t="n">
        <v>0</v>
      </c>
      <c r="AG128" s="515" t="n">
        <v>0</v>
      </c>
      <c r="AH128" s="515" t="n">
        <v>0</v>
      </c>
      <c r="AI128" s="515" t="n">
        <v>0</v>
      </c>
      <c r="AJ128" s="515" t="n">
        <v>0</v>
      </c>
      <c r="AK128" s="552" t="n">
        <v>0</v>
      </c>
      <c r="AL128" s="600"/>
      <c r="AM128" s="553"/>
      <c r="AN128" s="553"/>
      <c r="AO128" s="596"/>
      <c r="AP128" s="461" t="n">
        <v>0</v>
      </c>
      <c r="AQ128" s="519" t="n">
        <v>0</v>
      </c>
      <c r="AR128" s="518"/>
      <c r="AS128" s="519"/>
      <c r="AT128" s="597"/>
      <c r="AU128" s="535"/>
      <c r="AV128" s="535"/>
      <c r="AW128" s="535"/>
      <c r="AX128" s="523" t="s">
        <v>238</v>
      </c>
      <c r="AY128" s="555" t="s">
        <v>583</v>
      </c>
      <c r="AZ128" s="466" t="n">
        <v>119</v>
      </c>
      <c r="BA128" s="466" t="n">
        <v>0</v>
      </c>
    </row>
    <row r="129" customFormat="false" ht="12.75" hidden="false" customHeight="false" outlineLevel="0" collapsed="false">
      <c r="A129" s="527" t="n">
        <v>5427</v>
      </c>
      <c r="B129" s="544" t="s">
        <v>598</v>
      </c>
      <c r="C129" s="515" t="n">
        <v>0</v>
      </c>
      <c r="D129" s="515" t="n">
        <v>0</v>
      </c>
      <c r="E129" s="515" t="n">
        <v>0</v>
      </c>
      <c r="F129" s="515" t="n">
        <v>0</v>
      </c>
      <c r="G129" s="515" t="n">
        <v>0</v>
      </c>
      <c r="H129" s="515" t="n">
        <v>0</v>
      </c>
      <c r="I129" s="515" t="n">
        <v>0</v>
      </c>
      <c r="J129" s="515" t="n">
        <v>0</v>
      </c>
      <c r="K129" s="515" t="n">
        <v>0</v>
      </c>
      <c r="L129" s="552"/>
      <c r="M129" s="552"/>
      <c r="N129" s="515" t="n">
        <v>0</v>
      </c>
      <c r="O129" s="515" t="n">
        <v>0</v>
      </c>
      <c r="P129" s="516"/>
      <c r="Q129" s="515" t="n">
        <v>0</v>
      </c>
      <c r="R129" s="515" t="n">
        <v>0</v>
      </c>
      <c r="S129" s="515" t="n">
        <v>0</v>
      </c>
      <c r="T129" s="515" t="n">
        <v>0</v>
      </c>
      <c r="U129" s="515" t="n">
        <v>0</v>
      </c>
      <c r="V129" s="515" t="n">
        <v>0</v>
      </c>
      <c r="W129" s="515" t="n">
        <v>0</v>
      </c>
      <c r="X129" s="515" t="n">
        <v>0</v>
      </c>
      <c r="Y129" s="515" t="n">
        <v>0</v>
      </c>
      <c r="Z129" s="515" t="n">
        <v>0</v>
      </c>
      <c r="AA129" s="515" t="n">
        <v>0</v>
      </c>
      <c r="AB129" s="515" t="n">
        <v>0</v>
      </c>
      <c r="AC129" s="515" t="n">
        <v>0</v>
      </c>
      <c r="AD129" s="515" t="n">
        <v>0</v>
      </c>
      <c r="AE129" s="515" t="n">
        <v>0</v>
      </c>
      <c r="AF129" s="515" t="n">
        <v>0</v>
      </c>
      <c r="AG129" s="515" t="n">
        <v>0</v>
      </c>
      <c r="AH129" s="515" t="n">
        <v>0</v>
      </c>
      <c r="AI129" s="515" t="n">
        <v>0</v>
      </c>
      <c r="AJ129" s="515" t="n">
        <v>0</v>
      </c>
      <c r="AK129" s="552" t="n">
        <v>0</v>
      </c>
      <c r="AL129" s="600"/>
      <c r="AM129" s="553"/>
      <c r="AN129" s="553"/>
      <c r="AO129" s="596"/>
      <c r="AP129" s="461" t="n">
        <v>0</v>
      </c>
      <c r="AQ129" s="519" t="n">
        <v>0</v>
      </c>
      <c r="AR129" s="518"/>
      <c r="AS129" s="519"/>
      <c r="AT129" s="597"/>
      <c r="AU129" s="535"/>
      <c r="AV129" s="535"/>
      <c r="AW129" s="535"/>
      <c r="AX129" s="523" t="s">
        <v>598</v>
      </c>
      <c r="AY129" s="555"/>
      <c r="AZ129" s="466" t="n">
        <v>120</v>
      </c>
      <c r="BA129" s="466" t="n">
        <v>1</v>
      </c>
    </row>
    <row r="130" customFormat="false" ht="12.75" hidden="false" customHeight="false" outlineLevel="0" collapsed="false">
      <c r="A130" s="527" t="s">
        <v>501</v>
      </c>
      <c r="B130" s="544" t="s">
        <v>502</v>
      </c>
      <c r="C130" s="515" t="n">
        <v>0</v>
      </c>
      <c r="D130" s="515" t="n">
        <v>0</v>
      </c>
      <c r="E130" s="515" t="n">
        <v>0</v>
      </c>
      <c r="F130" s="515" t="n">
        <v>0</v>
      </c>
      <c r="G130" s="515" t="n">
        <v>0</v>
      </c>
      <c r="H130" s="515" t="n">
        <v>0</v>
      </c>
      <c r="I130" s="515" t="n">
        <v>0</v>
      </c>
      <c r="J130" s="515" t="n">
        <v>0</v>
      </c>
      <c r="K130" s="515" t="n">
        <v>0</v>
      </c>
      <c r="L130" s="552"/>
      <c r="M130" s="552"/>
      <c r="N130" s="515" t="n">
        <v>0</v>
      </c>
      <c r="O130" s="515" t="n">
        <v>0</v>
      </c>
      <c r="P130" s="516"/>
      <c r="Q130" s="515" t="n">
        <v>0</v>
      </c>
      <c r="R130" s="515" t="n">
        <v>0</v>
      </c>
      <c r="S130" s="515" t="n">
        <v>0</v>
      </c>
      <c r="T130" s="515" t="n">
        <v>0</v>
      </c>
      <c r="U130" s="515" t="n">
        <v>0</v>
      </c>
      <c r="V130" s="515" t="n">
        <v>0</v>
      </c>
      <c r="W130" s="515" t="n">
        <v>0</v>
      </c>
      <c r="X130" s="515" t="n">
        <v>0</v>
      </c>
      <c r="Y130" s="515" t="n">
        <v>0</v>
      </c>
      <c r="Z130" s="515" t="n">
        <v>0</v>
      </c>
      <c r="AA130" s="515" t="n">
        <v>0</v>
      </c>
      <c r="AB130" s="515" t="n">
        <v>0</v>
      </c>
      <c r="AC130" s="515" t="n">
        <v>0</v>
      </c>
      <c r="AD130" s="515" t="n">
        <v>0</v>
      </c>
      <c r="AE130" s="515" t="n">
        <v>0</v>
      </c>
      <c r="AF130" s="515" t="n">
        <v>0</v>
      </c>
      <c r="AG130" s="515" t="n">
        <v>0</v>
      </c>
      <c r="AH130" s="515" t="n">
        <v>0</v>
      </c>
      <c r="AI130" s="515" t="n">
        <v>0</v>
      </c>
      <c r="AJ130" s="515" t="n">
        <v>0</v>
      </c>
      <c r="AK130" s="552" t="n">
        <v>0</v>
      </c>
      <c r="AL130" s="600"/>
      <c r="AM130" s="553"/>
      <c r="AN130" s="553"/>
      <c r="AO130" s="596"/>
      <c r="AP130" s="461" t="n">
        <v>0</v>
      </c>
      <c r="AQ130" s="519" t="n">
        <v>0</v>
      </c>
      <c r="AR130" s="518"/>
      <c r="AS130" s="519"/>
      <c r="AT130" s="597"/>
      <c r="AU130" s="535"/>
      <c r="AV130" s="535"/>
      <c r="AW130" s="535"/>
      <c r="AX130" s="523" t="s">
        <v>502</v>
      </c>
      <c r="AY130" s="555" t="s">
        <v>582</v>
      </c>
      <c r="AZ130" s="466" t="n">
        <v>0</v>
      </c>
      <c r="BA130" s="466" t="n">
        <v>0</v>
      </c>
    </row>
    <row r="131" customFormat="false" ht="12.75" hidden="false" customHeight="false" outlineLevel="0" collapsed="false">
      <c r="A131" s="514"/>
      <c r="B131" s="529" t="s">
        <v>55</v>
      </c>
      <c r="C131" s="530" t="n">
        <v>0</v>
      </c>
      <c r="D131" s="530" t="n">
        <v>0</v>
      </c>
      <c r="E131" s="530" t="n">
        <v>0</v>
      </c>
      <c r="F131" s="530" t="n">
        <v>0</v>
      </c>
      <c r="G131" s="530" t="n">
        <v>0</v>
      </c>
      <c r="H131" s="530" t="n">
        <v>61737.7343579882</v>
      </c>
      <c r="I131" s="530" t="n">
        <v>0</v>
      </c>
      <c r="J131" s="530" t="n">
        <v>0</v>
      </c>
      <c r="K131" s="530" t="n">
        <v>0</v>
      </c>
      <c r="L131" s="530" t="n">
        <v>0</v>
      </c>
      <c r="M131" s="530" t="n">
        <v>0</v>
      </c>
      <c r="N131" s="530" t="n">
        <v>0</v>
      </c>
      <c r="O131" s="530" t="n">
        <v>0</v>
      </c>
      <c r="P131" s="530" t="n">
        <v>0</v>
      </c>
      <c r="Q131" s="530" t="n">
        <v>0</v>
      </c>
      <c r="R131" s="530" t="n">
        <v>0</v>
      </c>
      <c r="S131" s="530" t="n">
        <v>0</v>
      </c>
      <c r="T131" s="530" t="n">
        <v>0</v>
      </c>
      <c r="U131" s="530" t="n">
        <v>0</v>
      </c>
      <c r="V131" s="530" t="n">
        <v>0</v>
      </c>
      <c r="W131" s="530" t="n">
        <v>0</v>
      </c>
      <c r="X131" s="530" t="n">
        <v>0</v>
      </c>
      <c r="Y131" s="530" t="n">
        <v>0</v>
      </c>
      <c r="Z131" s="530" t="n">
        <v>0</v>
      </c>
      <c r="AA131" s="530" t="n">
        <v>0</v>
      </c>
      <c r="AB131" s="530" t="n">
        <v>0</v>
      </c>
      <c r="AC131" s="530" t="n">
        <v>0</v>
      </c>
      <c r="AD131" s="532" t="n">
        <v>0</v>
      </c>
      <c r="AE131" s="530" t="n">
        <v>0</v>
      </c>
      <c r="AF131" s="530" t="n">
        <v>0</v>
      </c>
      <c r="AG131" s="530" t="n">
        <v>0</v>
      </c>
      <c r="AH131" s="530" t="n">
        <v>0</v>
      </c>
      <c r="AI131" s="530" t="n">
        <v>0</v>
      </c>
      <c r="AJ131" s="530" t="n">
        <v>0</v>
      </c>
      <c r="AK131" s="530" t="n">
        <v>0</v>
      </c>
      <c r="AL131" s="530" t="n">
        <v>0</v>
      </c>
      <c r="AM131" s="530" t="n">
        <v>0</v>
      </c>
      <c r="AN131" s="530"/>
      <c r="AO131" s="530" t="n">
        <v>0</v>
      </c>
      <c r="AP131" s="530" t="n">
        <v>61737.7343579882</v>
      </c>
      <c r="AQ131" s="530" t="n">
        <v>61737.7343579882</v>
      </c>
      <c r="AR131" s="530" t="n">
        <v>0</v>
      </c>
      <c r="AS131" s="530"/>
      <c r="AT131" s="598"/>
      <c r="AU131" s="535"/>
      <c r="AV131" s="535"/>
      <c r="AW131" s="535"/>
      <c r="AX131" s="523" t="s">
        <v>55</v>
      </c>
      <c r="AY131" s="533"/>
    </row>
    <row r="132" customFormat="false" ht="12.75" hidden="false" customHeight="false" outlineLevel="0" collapsed="false">
      <c r="A132" s="514"/>
      <c r="B132" s="534" t="s">
        <v>597</v>
      </c>
      <c r="C132" s="601"/>
      <c r="D132" s="535"/>
      <c r="E132" s="535"/>
      <c r="F132" s="535"/>
      <c r="G132" s="535"/>
      <c r="H132" s="535"/>
      <c r="I132" s="572"/>
      <c r="J132" s="572"/>
      <c r="K132" s="535"/>
      <c r="L132" s="535"/>
      <c r="M132" s="535"/>
      <c r="N132" s="535"/>
      <c r="O132" s="535"/>
      <c r="P132" s="535"/>
      <c r="Q132" s="535"/>
      <c r="R132" s="535"/>
      <c r="S132" s="535"/>
      <c r="T132" s="535"/>
      <c r="U132" s="535"/>
      <c r="V132" s="535"/>
      <c r="W132" s="535"/>
      <c r="X132" s="535"/>
      <c r="Y132" s="535"/>
      <c r="Z132" s="535"/>
      <c r="AA132" s="535"/>
      <c r="AB132" s="535"/>
      <c r="AC132" s="535"/>
      <c r="AD132" s="535"/>
      <c r="AE132" s="535"/>
      <c r="AF132" s="535"/>
      <c r="AG132" s="535"/>
      <c r="AH132" s="535"/>
      <c r="AI132" s="535"/>
      <c r="AJ132" s="535"/>
      <c r="AK132" s="535"/>
      <c r="AL132" s="537"/>
      <c r="AM132" s="535"/>
      <c r="AN132" s="535"/>
      <c r="AO132" s="535"/>
      <c r="AP132" s="535"/>
      <c r="AQ132" s="535"/>
      <c r="AR132" s="535"/>
      <c r="AS132" s="535"/>
      <c r="AT132" s="535"/>
      <c r="AU132" s="535"/>
      <c r="AV132" s="540"/>
      <c r="AW132" s="540"/>
      <c r="AX132" s="523"/>
      <c r="AY132" s="525"/>
    </row>
    <row r="133" customFormat="false" ht="12.75" hidden="false" customHeight="false" outlineLevel="0" collapsed="false">
      <c r="A133" s="513" t="n">
        <v>7010</v>
      </c>
      <c r="B133" s="513" t="s">
        <v>241</v>
      </c>
      <c r="C133" s="461"/>
      <c r="I133" s="515"/>
      <c r="J133" s="515"/>
      <c r="K133" s="515"/>
      <c r="L133" s="552"/>
      <c r="M133" s="552"/>
      <c r="N133" s="515"/>
      <c r="O133" s="515"/>
      <c r="P133" s="573"/>
      <c r="T133" s="515"/>
      <c r="U133" s="515"/>
      <c r="V133" s="515"/>
      <c r="W133" s="515"/>
      <c r="X133" s="515"/>
      <c r="Y133" s="515"/>
      <c r="Z133" s="515"/>
      <c r="AA133" s="515"/>
      <c r="AB133" s="515"/>
      <c r="AC133" s="515"/>
      <c r="AD133" s="574"/>
      <c r="AE133" s="515"/>
      <c r="AF133" s="515"/>
      <c r="AG133" s="515"/>
      <c r="AH133" s="515"/>
      <c r="AI133" s="552"/>
      <c r="AJ133" s="515"/>
      <c r="AK133" s="515"/>
      <c r="AL133" s="512"/>
      <c r="AM133" s="553"/>
      <c r="AN133" s="553"/>
      <c r="AO133" s="596"/>
      <c r="AP133" s="461" t="n">
        <v>0</v>
      </c>
      <c r="AQ133" s="519" t="n">
        <v>0</v>
      </c>
      <c r="AR133" s="518"/>
      <c r="AS133" s="519"/>
      <c r="AT133" s="597"/>
      <c r="AU133" s="535"/>
      <c r="AV133" s="602"/>
      <c r="AW133" s="535"/>
      <c r="AX133" s="523" t="s">
        <v>241</v>
      </c>
      <c r="AY133" s="525" t="s">
        <v>583</v>
      </c>
      <c r="AZ133" s="466" t="n">
        <v>1</v>
      </c>
      <c r="BA133" s="466" t="n">
        <v>0</v>
      </c>
    </row>
    <row r="134" customFormat="false" ht="12.75" hidden="false" customHeight="false" outlineLevel="0" collapsed="false">
      <c r="A134" s="513" t="n">
        <v>7005</v>
      </c>
      <c r="B134" s="513" t="s">
        <v>249</v>
      </c>
      <c r="C134" s="461"/>
      <c r="I134" s="515"/>
      <c r="J134" s="515"/>
      <c r="K134" s="515"/>
      <c r="L134" s="552"/>
      <c r="M134" s="552"/>
      <c r="N134" s="515"/>
      <c r="O134" s="515"/>
      <c r="P134" s="573"/>
      <c r="T134" s="515"/>
      <c r="U134" s="515"/>
      <c r="V134" s="515"/>
      <c r="W134" s="515"/>
      <c r="X134" s="515"/>
      <c r="Y134" s="515"/>
      <c r="Z134" s="515"/>
      <c r="AA134" s="515"/>
      <c r="AB134" s="515"/>
      <c r="AC134" s="515"/>
      <c r="AD134" s="574"/>
      <c r="AE134" s="515"/>
      <c r="AF134" s="515"/>
      <c r="AG134" s="515"/>
      <c r="AH134" s="515"/>
      <c r="AI134" s="552"/>
      <c r="AJ134" s="515"/>
      <c r="AK134" s="515"/>
      <c r="AL134" s="512"/>
      <c r="AM134" s="553"/>
      <c r="AN134" s="553"/>
      <c r="AO134" s="596"/>
      <c r="AP134" s="461" t="n">
        <v>0</v>
      </c>
      <c r="AQ134" s="519" t="n">
        <v>0</v>
      </c>
      <c r="AR134" s="518"/>
      <c r="AS134" s="519"/>
      <c r="AT134" s="597"/>
      <c r="AU134" s="535"/>
      <c r="AV134" s="602"/>
      <c r="AW134" s="535"/>
      <c r="AX134" s="523" t="s">
        <v>249</v>
      </c>
      <c r="AY134" s="525" t="s">
        <v>584</v>
      </c>
      <c r="AZ134" s="466" t="n">
        <v>2</v>
      </c>
      <c r="BA134" s="466" t="n">
        <v>0</v>
      </c>
    </row>
    <row r="135" customFormat="false" ht="12.75" hidden="false" customHeight="false" outlineLevel="0" collapsed="false">
      <c r="A135" s="513" t="n">
        <v>7009</v>
      </c>
      <c r="B135" s="513" t="s">
        <v>253</v>
      </c>
      <c r="C135" s="461"/>
      <c r="I135" s="515"/>
      <c r="J135" s="515"/>
      <c r="K135" s="515"/>
      <c r="L135" s="552"/>
      <c r="M135" s="552"/>
      <c r="N135" s="515"/>
      <c r="O135" s="515"/>
      <c r="P135" s="573"/>
      <c r="T135" s="515"/>
      <c r="U135" s="515"/>
      <c r="V135" s="515"/>
      <c r="W135" s="515"/>
      <c r="X135" s="515"/>
      <c r="Y135" s="515"/>
      <c r="Z135" s="515"/>
      <c r="AA135" s="515"/>
      <c r="AB135" s="515"/>
      <c r="AC135" s="515"/>
      <c r="AD135" s="574"/>
      <c r="AE135" s="515"/>
      <c r="AF135" s="515"/>
      <c r="AG135" s="515"/>
      <c r="AH135" s="515"/>
      <c r="AI135" s="552"/>
      <c r="AJ135" s="515"/>
      <c r="AK135" s="515"/>
      <c r="AL135" s="512"/>
      <c r="AM135" s="553"/>
      <c r="AN135" s="553"/>
      <c r="AO135" s="596"/>
      <c r="AP135" s="461" t="n">
        <v>0</v>
      </c>
      <c r="AQ135" s="519" t="n">
        <v>0</v>
      </c>
      <c r="AR135" s="518"/>
      <c r="AS135" s="519"/>
      <c r="AT135" s="597"/>
      <c r="AU135" s="535"/>
      <c r="AV135" s="602"/>
      <c r="AW135" s="535"/>
      <c r="AX135" s="523" t="s">
        <v>253</v>
      </c>
      <c r="AY135" s="525" t="s">
        <v>581</v>
      </c>
      <c r="AZ135" s="466" t="n">
        <v>3</v>
      </c>
      <c r="BA135" s="466" t="n">
        <v>0</v>
      </c>
    </row>
    <row r="136" customFormat="false" ht="12.75" hidden="false" customHeight="false" outlineLevel="0" collapsed="false">
      <c r="A136" s="513" t="n">
        <v>7000</v>
      </c>
      <c r="B136" s="513" t="s">
        <v>257</v>
      </c>
      <c r="C136" s="461"/>
      <c r="I136" s="515"/>
      <c r="J136" s="515"/>
      <c r="K136" s="515"/>
      <c r="L136" s="552"/>
      <c r="M136" s="552"/>
      <c r="N136" s="515"/>
      <c r="O136" s="515"/>
      <c r="P136" s="573"/>
      <c r="T136" s="515"/>
      <c r="U136" s="515"/>
      <c r="V136" s="515"/>
      <c r="W136" s="515"/>
      <c r="X136" s="515"/>
      <c r="Y136" s="515"/>
      <c r="Z136" s="515"/>
      <c r="AA136" s="515"/>
      <c r="AB136" s="515"/>
      <c r="AC136" s="515"/>
      <c r="AD136" s="574"/>
      <c r="AE136" s="515"/>
      <c r="AF136" s="515"/>
      <c r="AG136" s="515"/>
      <c r="AH136" s="515"/>
      <c r="AI136" s="552"/>
      <c r="AJ136" s="515"/>
      <c r="AK136" s="515"/>
      <c r="AL136" s="512"/>
      <c r="AM136" s="553"/>
      <c r="AN136" s="553"/>
      <c r="AO136" s="596"/>
      <c r="AP136" s="461" t="n">
        <v>0</v>
      </c>
      <c r="AQ136" s="519" t="n">
        <v>0</v>
      </c>
      <c r="AR136" s="518"/>
      <c r="AS136" s="519"/>
      <c r="AT136" s="597"/>
      <c r="AU136" s="535"/>
      <c r="AV136" s="602"/>
      <c r="AW136" s="535"/>
      <c r="AX136" s="523" t="s">
        <v>257</v>
      </c>
      <c r="AY136" s="525" t="s">
        <v>580</v>
      </c>
      <c r="AZ136" s="466" t="n">
        <v>4</v>
      </c>
      <c r="BA136" s="466" t="n">
        <v>0</v>
      </c>
    </row>
    <row r="137" customFormat="false" ht="12.75" hidden="false" customHeight="false" outlineLevel="0" collapsed="false">
      <c r="A137" s="527" t="s">
        <v>503</v>
      </c>
      <c r="B137" s="513" t="s">
        <v>504</v>
      </c>
      <c r="C137" s="461"/>
      <c r="I137" s="515"/>
      <c r="J137" s="515"/>
      <c r="K137" s="515"/>
      <c r="L137" s="552"/>
      <c r="M137" s="552"/>
      <c r="N137" s="515"/>
      <c r="O137" s="515"/>
      <c r="P137" s="573"/>
      <c r="T137" s="515"/>
      <c r="U137" s="515"/>
      <c r="V137" s="515"/>
      <c r="W137" s="515"/>
      <c r="X137" s="515"/>
      <c r="Y137" s="515"/>
      <c r="Z137" s="515"/>
      <c r="AA137" s="515"/>
      <c r="AB137" s="515"/>
      <c r="AC137" s="515"/>
      <c r="AD137" s="574"/>
      <c r="AE137" s="515"/>
      <c r="AF137" s="515"/>
      <c r="AG137" s="515"/>
      <c r="AH137" s="515"/>
      <c r="AI137" s="552"/>
      <c r="AJ137" s="515"/>
      <c r="AK137" s="515"/>
      <c r="AL137" s="512"/>
      <c r="AM137" s="553"/>
      <c r="AN137" s="553"/>
      <c r="AO137" s="596"/>
      <c r="AP137" s="461" t="n">
        <v>0</v>
      </c>
      <c r="AQ137" s="519" t="n">
        <v>0</v>
      </c>
      <c r="AR137" s="518"/>
      <c r="AS137" s="519"/>
      <c r="AT137" s="597"/>
      <c r="AU137" s="535"/>
      <c r="AV137" s="535"/>
      <c r="AW137" s="535"/>
      <c r="AX137" s="523" t="s">
        <v>504</v>
      </c>
      <c r="AY137" s="525" t="s">
        <v>582</v>
      </c>
      <c r="BA137" s="466" t="n">
        <v>0</v>
      </c>
    </row>
    <row r="138" customFormat="false" ht="12.75" hidden="false" customHeight="false" outlineLevel="0" collapsed="false">
      <c r="A138" s="527" t="s">
        <v>505</v>
      </c>
      <c r="B138" s="513" t="s">
        <v>506</v>
      </c>
      <c r="C138" s="461"/>
      <c r="I138" s="515"/>
      <c r="J138" s="515"/>
      <c r="K138" s="515"/>
      <c r="L138" s="552"/>
      <c r="M138" s="552"/>
      <c r="N138" s="515"/>
      <c r="O138" s="515"/>
      <c r="P138" s="573"/>
      <c r="T138" s="515"/>
      <c r="U138" s="515"/>
      <c r="V138" s="515"/>
      <c r="W138" s="515"/>
      <c r="X138" s="515"/>
      <c r="Y138" s="515"/>
      <c r="Z138" s="515"/>
      <c r="AA138" s="515"/>
      <c r="AB138" s="515"/>
      <c r="AC138" s="515"/>
      <c r="AD138" s="574"/>
      <c r="AE138" s="515"/>
      <c r="AF138" s="515"/>
      <c r="AG138" s="515"/>
      <c r="AH138" s="515"/>
      <c r="AI138" s="552"/>
      <c r="AJ138" s="515"/>
      <c r="AK138" s="515"/>
      <c r="AL138" s="512"/>
      <c r="AM138" s="553"/>
      <c r="AN138" s="553"/>
      <c r="AO138" s="596"/>
      <c r="AP138" s="461" t="n">
        <v>0</v>
      </c>
      <c r="AQ138" s="519" t="n">
        <v>0</v>
      </c>
      <c r="AR138" s="518"/>
      <c r="AS138" s="519"/>
      <c r="AT138" s="597"/>
      <c r="AU138" s="535"/>
      <c r="AV138" s="535"/>
      <c r="AW138" s="535"/>
      <c r="AX138" s="523" t="s">
        <v>506</v>
      </c>
      <c r="AY138" s="525" t="s">
        <v>582</v>
      </c>
      <c r="BA138" s="466" t="n">
        <v>0</v>
      </c>
    </row>
    <row r="139" s="577" customFormat="true" ht="15.75" hidden="false" customHeight="false" outlineLevel="0" collapsed="false">
      <c r="A139" s="528"/>
      <c r="B139" s="528" t="s">
        <v>55</v>
      </c>
      <c r="C139" s="530" t="n">
        <v>0</v>
      </c>
      <c r="D139" s="530" t="n">
        <v>0</v>
      </c>
      <c r="E139" s="530" t="n">
        <v>0</v>
      </c>
      <c r="F139" s="530" t="n">
        <v>0</v>
      </c>
      <c r="G139" s="530" t="n">
        <v>0</v>
      </c>
      <c r="H139" s="530" t="n">
        <v>0</v>
      </c>
      <c r="I139" s="530" t="n">
        <v>0</v>
      </c>
      <c r="J139" s="530" t="n">
        <v>0</v>
      </c>
      <c r="K139" s="530" t="n">
        <v>0</v>
      </c>
      <c r="L139" s="530" t="n">
        <v>0</v>
      </c>
      <c r="M139" s="530" t="n">
        <v>0</v>
      </c>
      <c r="N139" s="530" t="n">
        <v>0</v>
      </c>
      <c r="O139" s="530" t="n">
        <v>0</v>
      </c>
      <c r="P139" s="530" t="n">
        <v>0</v>
      </c>
      <c r="Q139" s="530" t="n">
        <v>0</v>
      </c>
      <c r="R139" s="530" t="n">
        <v>0</v>
      </c>
      <c r="S139" s="530" t="n">
        <v>0</v>
      </c>
      <c r="T139" s="530" t="n">
        <v>0</v>
      </c>
      <c r="U139" s="530" t="n">
        <v>0</v>
      </c>
      <c r="V139" s="530" t="n">
        <v>0</v>
      </c>
      <c r="W139" s="530" t="n">
        <v>0</v>
      </c>
      <c r="X139" s="530" t="n">
        <v>0</v>
      </c>
      <c r="Y139" s="530" t="n">
        <v>0</v>
      </c>
      <c r="Z139" s="530" t="n">
        <v>0</v>
      </c>
      <c r="AA139" s="530"/>
      <c r="AB139" s="530"/>
      <c r="AC139" s="530" t="n">
        <v>0</v>
      </c>
      <c r="AD139" s="532" t="n">
        <v>0</v>
      </c>
      <c r="AE139" s="530" t="n">
        <v>0</v>
      </c>
      <c r="AF139" s="530" t="n">
        <v>0</v>
      </c>
      <c r="AG139" s="530" t="n">
        <v>0</v>
      </c>
      <c r="AH139" s="530" t="n">
        <v>0</v>
      </c>
      <c r="AI139" s="530" t="n">
        <v>0</v>
      </c>
      <c r="AJ139" s="530" t="n">
        <v>0</v>
      </c>
      <c r="AK139" s="530" t="n">
        <v>0</v>
      </c>
      <c r="AL139" s="530" t="n">
        <v>0</v>
      </c>
      <c r="AM139" s="530" t="n">
        <v>0</v>
      </c>
      <c r="AN139" s="530"/>
      <c r="AO139" s="530" t="n">
        <v>0</v>
      </c>
      <c r="AP139" s="530" t="n">
        <v>0</v>
      </c>
      <c r="AQ139" s="530" t="n">
        <v>0</v>
      </c>
      <c r="AR139" s="530" t="n">
        <v>0</v>
      </c>
      <c r="AS139" s="530"/>
      <c r="AT139" s="598"/>
      <c r="AU139" s="598"/>
      <c r="AV139" s="598"/>
      <c r="AW139" s="598"/>
      <c r="AX139" s="523" t="s">
        <v>55</v>
      </c>
      <c r="AY139" s="575"/>
      <c r="AZ139" s="576"/>
      <c r="BA139" s="576"/>
    </row>
    <row r="140" s="577" customFormat="true" ht="15.75" hidden="false" customHeight="false" outlineLevel="0" collapsed="false">
      <c r="A140" s="528"/>
      <c r="B140" s="534" t="s">
        <v>597</v>
      </c>
      <c r="C140" s="536"/>
      <c r="D140" s="536"/>
      <c r="E140" s="536"/>
      <c r="F140" s="536"/>
      <c r="G140" s="536"/>
      <c r="H140" s="536"/>
      <c r="I140" s="536"/>
      <c r="J140" s="536"/>
      <c r="K140" s="536"/>
      <c r="L140" s="536"/>
      <c r="M140" s="536"/>
      <c r="N140" s="536"/>
      <c r="O140" s="536"/>
      <c r="P140" s="536"/>
      <c r="Q140" s="536"/>
      <c r="R140" s="536"/>
      <c r="S140" s="536"/>
      <c r="T140" s="536"/>
      <c r="U140" s="536"/>
      <c r="V140" s="536"/>
      <c r="W140" s="536"/>
      <c r="X140" s="536"/>
      <c r="Y140" s="536"/>
      <c r="Z140" s="536"/>
      <c r="AA140" s="536"/>
      <c r="AB140" s="536"/>
      <c r="AC140" s="536"/>
      <c r="AD140" s="535"/>
      <c r="AE140" s="536"/>
      <c r="AF140" s="536"/>
      <c r="AG140" s="536"/>
      <c r="AH140" s="536"/>
      <c r="AI140" s="536"/>
      <c r="AJ140" s="536"/>
      <c r="AK140" s="536"/>
      <c r="AL140" s="536"/>
      <c r="AM140" s="536"/>
      <c r="AN140" s="536"/>
      <c r="AO140" s="536"/>
      <c r="AP140" s="536"/>
      <c r="AQ140" s="536"/>
      <c r="AR140" s="536"/>
      <c r="AS140" s="536"/>
      <c r="AT140" s="536"/>
      <c r="AU140" s="536"/>
      <c r="AV140" s="536"/>
      <c r="AW140" s="536"/>
      <c r="AX140" s="603"/>
      <c r="AY140" s="604"/>
      <c r="AZ140" s="576"/>
      <c r="BA140" s="576"/>
    </row>
    <row r="141" customFormat="false" ht="12.75" hidden="false" customHeight="false" outlineLevel="0" collapsed="false">
      <c r="A141" s="527" t="n">
        <v>1100</v>
      </c>
      <c r="B141" s="513" t="s">
        <v>507</v>
      </c>
      <c r="C141" s="461"/>
      <c r="I141" s="586" t="s">
        <v>586</v>
      </c>
      <c r="J141" s="586" t="s">
        <v>587</v>
      </c>
      <c r="K141" s="515"/>
      <c r="L141" s="461"/>
      <c r="M141" s="573"/>
      <c r="N141" s="515"/>
      <c r="O141" s="515"/>
      <c r="P141" s="573"/>
      <c r="T141" s="515"/>
      <c r="U141" s="515"/>
      <c r="V141" s="515"/>
      <c r="W141" s="515"/>
      <c r="X141" s="515"/>
      <c r="Y141" s="515"/>
      <c r="Z141" s="515"/>
      <c r="AA141" s="515"/>
      <c r="AB141" s="515"/>
      <c r="AC141" s="515"/>
      <c r="AD141" s="574"/>
      <c r="AE141" s="515"/>
      <c r="AF141" s="515"/>
      <c r="AG141" s="515"/>
      <c r="AH141" s="515"/>
      <c r="AI141" s="515"/>
      <c r="AJ141" s="515"/>
      <c r="AK141" s="515"/>
      <c r="AL141" s="512"/>
      <c r="AM141" s="553"/>
      <c r="AN141" s="553"/>
      <c r="AO141" s="518"/>
      <c r="AQ141" s="519"/>
      <c r="AR141" s="518"/>
      <c r="AS141" s="519"/>
      <c r="AT141" s="597"/>
      <c r="AU141" s="535"/>
      <c r="AV141" s="535"/>
      <c r="AW141" s="535"/>
      <c r="AX141" s="523" t="s">
        <v>507</v>
      </c>
      <c r="AY141" s="525" t="s">
        <v>581</v>
      </c>
    </row>
    <row r="142" customFormat="false" ht="12.75" hidden="false" customHeight="false" outlineLevel="0" collapsed="false">
      <c r="A142" s="527" t="n">
        <v>1103</v>
      </c>
      <c r="B142" s="513" t="s">
        <v>509</v>
      </c>
      <c r="C142" s="461"/>
      <c r="I142" s="515"/>
      <c r="J142" s="515"/>
      <c r="K142" s="515"/>
      <c r="L142" s="461"/>
      <c r="M142" s="573"/>
      <c r="N142" s="515"/>
      <c r="O142" s="515"/>
      <c r="P142" s="573"/>
      <c r="T142" s="515"/>
      <c r="U142" s="515"/>
      <c r="V142" s="515"/>
      <c r="W142" s="515"/>
      <c r="X142" s="515"/>
      <c r="Y142" s="515"/>
      <c r="Z142" s="515"/>
      <c r="AA142" s="515"/>
      <c r="AB142" s="515"/>
      <c r="AC142" s="515"/>
      <c r="AD142" s="574"/>
      <c r="AE142" s="515"/>
      <c r="AF142" s="515"/>
      <c r="AG142" s="515"/>
      <c r="AH142" s="515"/>
      <c r="AI142" s="515"/>
      <c r="AJ142" s="515"/>
      <c r="AK142" s="515"/>
      <c r="AL142" s="512"/>
      <c r="AM142" s="553"/>
      <c r="AN142" s="553"/>
      <c r="AO142" s="518"/>
      <c r="AQ142" s="519"/>
      <c r="AR142" s="518"/>
      <c r="AS142" s="519"/>
      <c r="AT142" s="597"/>
      <c r="AU142" s="535"/>
      <c r="AV142" s="535"/>
      <c r="AW142" s="535"/>
      <c r="AX142" s="523" t="s">
        <v>509</v>
      </c>
      <c r="AY142" s="525"/>
    </row>
    <row r="143" customFormat="false" ht="12.75" hidden="false" customHeight="false" outlineLevel="0" collapsed="false">
      <c r="A143" s="527" t="n">
        <v>1102</v>
      </c>
      <c r="B143" s="513" t="s">
        <v>508</v>
      </c>
      <c r="C143" s="461"/>
      <c r="I143" s="515"/>
      <c r="J143" s="515"/>
      <c r="K143" s="515"/>
      <c r="L143" s="461"/>
      <c r="M143" s="573"/>
      <c r="N143" s="515"/>
      <c r="O143" s="515"/>
      <c r="P143" s="573"/>
      <c r="T143" s="515"/>
      <c r="U143" s="515"/>
      <c r="V143" s="515"/>
      <c r="W143" s="515"/>
      <c r="X143" s="515"/>
      <c r="Y143" s="515"/>
      <c r="Z143" s="515"/>
      <c r="AA143" s="515"/>
      <c r="AB143" s="515"/>
      <c r="AC143" s="515"/>
      <c r="AD143" s="574"/>
      <c r="AE143" s="515"/>
      <c r="AF143" s="515"/>
      <c r="AG143" s="515"/>
      <c r="AH143" s="515"/>
      <c r="AI143" s="515"/>
      <c r="AJ143" s="515"/>
      <c r="AK143" s="515"/>
      <c r="AL143" s="512"/>
      <c r="AM143" s="553"/>
      <c r="AN143" s="553"/>
      <c r="AO143" s="518"/>
      <c r="AQ143" s="519"/>
      <c r="AR143" s="518"/>
      <c r="AS143" s="519"/>
      <c r="AT143" s="597"/>
      <c r="AU143" s="535"/>
      <c r="AV143" s="535"/>
      <c r="AW143" s="535"/>
      <c r="AX143" s="523" t="s">
        <v>508</v>
      </c>
      <c r="AY143" s="525" t="s">
        <v>584</v>
      </c>
    </row>
    <row r="144" customFormat="false" ht="12.75" hidden="false" customHeight="false" outlineLevel="0" collapsed="false">
      <c r="A144" s="513"/>
      <c r="B144" s="513"/>
      <c r="C144" s="461"/>
      <c r="I144" s="515"/>
      <c r="J144" s="515"/>
      <c r="K144" s="515"/>
      <c r="L144" s="461"/>
      <c r="M144" s="573"/>
      <c r="N144" s="515"/>
      <c r="O144" s="515"/>
      <c r="P144" s="573"/>
      <c r="T144" s="515"/>
      <c r="U144" s="515"/>
      <c r="V144" s="515"/>
      <c r="W144" s="515"/>
      <c r="X144" s="515"/>
      <c r="Y144" s="515"/>
      <c r="Z144" s="515"/>
      <c r="AA144" s="515"/>
      <c r="AB144" s="515"/>
      <c r="AC144" s="515"/>
      <c r="AD144" s="574"/>
      <c r="AE144" s="515"/>
      <c r="AF144" s="515"/>
      <c r="AG144" s="515"/>
      <c r="AH144" s="515"/>
      <c r="AI144" s="515"/>
      <c r="AJ144" s="515"/>
      <c r="AK144" s="515"/>
      <c r="AL144" s="512"/>
      <c r="AM144" s="553"/>
      <c r="AN144" s="553"/>
      <c r="AO144" s="518"/>
      <c r="AQ144" s="519"/>
      <c r="AR144" s="518"/>
      <c r="AS144" s="519"/>
      <c r="AT144" s="597"/>
      <c r="AU144" s="535"/>
      <c r="AV144" s="535"/>
      <c r="AW144" s="535"/>
      <c r="AX144" s="523" t="n">
        <v>0</v>
      </c>
      <c r="AY144" s="525"/>
    </row>
    <row r="145" customFormat="false" ht="12.75" hidden="false" customHeight="false" outlineLevel="0" collapsed="false">
      <c r="A145" s="513"/>
      <c r="B145" s="513"/>
      <c r="C145" s="461"/>
      <c r="I145" s="515"/>
      <c r="J145" s="515"/>
      <c r="K145" s="515"/>
      <c r="L145" s="461"/>
      <c r="M145" s="573"/>
      <c r="N145" s="515"/>
      <c r="O145" s="515"/>
      <c r="P145" s="573"/>
      <c r="T145" s="515"/>
      <c r="U145" s="515"/>
      <c r="V145" s="515"/>
      <c r="W145" s="515"/>
      <c r="X145" s="515"/>
      <c r="Y145" s="515"/>
      <c r="Z145" s="515"/>
      <c r="AA145" s="515"/>
      <c r="AB145" s="515"/>
      <c r="AC145" s="515"/>
      <c r="AD145" s="574"/>
      <c r="AE145" s="515"/>
      <c r="AF145" s="515"/>
      <c r="AG145" s="515"/>
      <c r="AH145" s="515"/>
      <c r="AI145" s="515"/>
      <c r="AJ145" s="515"/>
      <c r="AK145" s="515"/>
      <c r="AL145" s="512"/>
      <c r="AM145" s="553"/>
      <c r="AN145" s="553"/>
      <c r="AO145" s="518"/>
      <c r="AQ145" s="519"/>
      <c r="AR145" s="518"/>
      <c r="AS145" s="519"/>
      <c r="AT145" s="597"/>
      <c r="AU145" s="535"/>
      <c r="AV145" s="535"/>
      <c r="AW145" s="535"/>
      <c r="AX145" s="523" t="n">
        <v>0</v>
      </c>
      <c r="AY145" s="525"/>
    </row>
    <row r="146" customFormat="false" ht="12.75" hidden="false" customHeight="false" outlineLevel="0" collapsed="false">
      <c r="A146" s="527" t="n">
        <v>6905</v>
      </c>
      <c r="B146" s="513" t="s">
        <v>497</v>
      </c>
      <c r="C146" s="461"/>
      <c r="I146" s="515"/>
      <c r="J146" s="515"/>
      <c r="K146" s="515"/>
      <c r="L146" s="461"/>
      <c r="M146" s="573"/>
      <c r="N146" s="515"/>
      <c r="O146" s="515"/>
      <c r="P146" s="573"/>
      <c r="T146" s="515"/>
      <c r="U146" s="515"/>
      <c r="V146" s="515"/>
      <c r="W146" s="515"/>
      <c r="X146" s="515"/>
      <c r="Y146" s="515"/>
      <c r="Z146" s="515"/>
      <c r="AA146" s="515"/>
      <c r="AB146" s="515"/>
      <c r="AC146" s="515"/>
      <c r="AD146" s="574"/>
      <c r="AE146" s="515"/>
      <c r="AF146" s="515"/>
      <c r="AG146" s="515"/>
      <c r="AH146" s="515"/>
      <c r="AI146" s="515"/>
      <c r="AJ146" s="515"/>
      <c r="AK146" s="515"/>
      <c r="AL146" s="512"/>
      <c r="AM146" s="553"/>
      <c r="AN146" s="553"/>
      <c r="AO146" s="518"/>
      <c r="AQ146" s="519"/>
      <c r="AR146" s="518"/>
      <c r="AS146" s="519"/>
      <c r="AT146" s="597"/>
      <c r="AU146" s="535"/>
      <c r="AV146" s="535"/>
      <c r="AW146" s="535"/>
      <c r="AX146" s="523" t="s">
        <v>497</v>
      </c>
      <c r="AY146" s="525" t="s">
        <v>584</v>
      </c>
    </row>
    <row r="147" customFormat="false" ht="12.75" hidden="false" customHeight="false" outlineLevel="0" collapsed="false">
      <c r="A147" s="513" t="n">
        <v>8000</v>
      </c>
      <c r="B147" s="513" t="s">
        <v>599</v>
      </c>
      <c r="C147" s="461"/>
      <c r="I147" s="515"/>
      <c r="J147" s="515"/>
      <c r="K147" s="515"/>
      <c r="L147" s="461"/>
      <c r="M147" s="573"/>
      <c r="N147" s="515"/>
      <c r="O147" s="515"/>
      <c r="P147" s="573"/>
      <c r="T147" s="515"/>
      <c r="U147" s="515"/>
      <c r="V147" s="515"/>
      <c r="W147" s="515"/>
      <c r="X147" s="515"/>
      <c r="Y147" s="515"/>
      <c r="Z147" s="515"/>
      <c r="AA147" s="515"/>
      <c r="AB147" s="515"/>
      <c r="AC147" s="515"/>
      <c r="AD147" s="574"/>
      <c r="AE147" s="515"/>
      <c r="AF147" s="515"/>
      <c r="AG147" s="515"/>
      <c r="AH147" s="515"/>
      <c r="AI147" s="515"/>
      <c r="AJ147" s="515"/>
      <c r="AK147" s="515"/>
      <c r="AL147" s="512"/>
      <c r="AM147" s="553"/>
      <c r="AN147" s="553"/>
      <c r="AO147" s="518"/>
      <c r="AQ147" s="519"/>
      <c r="AR147" s="518"/>
      <c r="AS147" s="519"/>
      <c r="AT147" s="597"/>
      <c r="AU147" s="535"/>
      <c r="AV147" s="535"/>
      <c r="AW147" s="535"/>
      <c r="AX147" s="523" t="s">
        <v>599</v>
      </c>
      <c r="AY147" s="525"/>
    </row>
    <row r="148" s="588" customFormat="true" ht="12.75" hidden="false" customHeight="false" outlineLevel="0" collapsed="false">
      <c r="A148" s="605"/>
      <c r="B148" s="605" t="s">
        <v>55</v>
      </c>
      <c r="C148" s="530"/>
      <c r="I148" s="530"/>
      <c r="J148" s="530"/>
      <c r="K148" s="530"/>
      <c r="L148" s="530"/>
      <c r="O148" s="530"/>
      <c r="T148" s="530"/>
      <c r="U148" s="530"/>
      <c r="V148" s="530"/>
      <c r="W148" s="530"/>
      <c r="X148" s="530"/>
      <c r="Y148" s="530"/>
      <c r="Z148" s="530"/>
      <c r="AA148" s="530"/>
      <c r="AB148" s="530"/>
      <c r="AC148" s="530"/>
      <c r="AD148" s="532"/>
      <c r="AE148" s="530"/>
      <c r="AF148" s="530"/>
      <c r="AG148" s="530"/>
      <c r="AH148" s="530"/>
      <c r="AI148" s="530"/>
      <c r="AJ148" s="530"/>
      <c r="AK148" s="530"/>
      <c r="AL148" s="606"/>
      <c r="AM148" s="530"/>
      <c r="AN148" s="530"/>
      <c r="AO148" s="530"/>
      <c r="AP148" s="530"/>
      <c r="AQ148" s="530" t="n">
        <v>993641.07622693</v>
      </c>
      <c r="AR148" s="530"/>
      <c r="AS148" s="530"/>
      <c r="AT148" s="598"/>
      <c r="AU148" s="598"/>
      <c r="AV148" s="598"/>
      <c r="AW148" s="598"/>
      <c r="AX148" s="607"/>
      <c r="AY148" s="575"/>
      <c r="AZ148" s="608"/>
      <c r="BA148" s="608"/>
    </row>
    <row r="149" s="509" customFormat="true" ht="11.25" hidden="false" customHeight="false" outlineLevel="0" collapsed="false">
      <c r="B149" s="609" t="s">
        <v>600</v>
      </c>
      <c r="AL149" s="464"/>
      <c r="AP149" s="554"/>
      <c r="AR149" s="554"/>
      <c r="AT149" s="508"/>
      <c r="AU149" s="508"/>
      <c r="AV149" s="508"/>
      <c r="AW149" s="508"/>
      <c r="AX149" s="464"/>
      <c r="AY149" s="610"/>
      <c r="AZ149" s="466"/>
      <c r="BA149" s="466"/>
    </row>
    <row r="150" s="611" customFormat="true" ht="15" hidden="false" customHeight="false" outlineLevel="0" collapsed="false">
      <c r="AD150" s="612"/>
      <c r="AL150" s="613"/>
      <c r="AM150" s="614"/>
      <c r="AN150" s="614"/>
      <c r="AO150" s="614"/>
      <c r="AP150" s="615"/>
      <c r="AR150" s="615"/>
      <c r="AT150" s="594"/>
      <c r="AU150" s="594"/>
      <c r="AV150" s="540"/>
      <c r="AW150" s="540"/>
      <c r="AX150" s="616"/>
      <c r="AY150" s="617"/>
      <c r="AZ150" s="618"/>
      <c r="BA150" s="618"/>
    </row>
    <row r="151" customFormat="false" ht="15" hidden="false" customHeight="false" outlineLevel="0" collapsed="false">
      <c r="A151" s="619" t="s">
        <v>601</v>
      </c>
      <c r="B151" s="614" t="s">
        <v>602</v>
      </c>
      <c r="AT151" s="594"/>
      <c r="AU151" s="594"/>
      <c r="AV151" s="540"/>
      <c r="AW151" s="540"/>
      <c r="AY151" s="525"/>
    </row>
    <row r="152" customFormat="false" ht="15" hidden="false" customHeight="false" outlineLevel="0" collapsed="false">
      <c r="A152" s="619" t="s">
        <v>603</v>
      </c>
      <c r="B152" s="614" t="s">
        <v>604</v>
      </c>
      <c r="AT152" s="594"/>
      <c r="AU152" s="594"/>
      <c r="AV152" s="540"/>
      <c r="AW152" s="540"/>
      <c r="AY152" s="525"/>
    </row>
    <row r="153" customFormat="false" ht="15" hidden="false" customHeight="false" outlineLevel="0" collapsed="false">
      <c r="A153" s="619" t="s">
        <v>605</v>
      </c>
      <c r="B153" s="614" t="s">
        <v>606</v>
      </c>
      <c r="AT153" s="594"/>
      <c r="AU153" s="594"/>
      <c r="AV153" s="540"/>
      <c r="AW153" s="540"/>
      <c r="AY153" s="525"/>
    </row>
    <row r="154" customFormat="false" ht="15" hidden="false" customHeight="false" outlineLevel="0" collapsed="false">
      <c r="A154" s="619" t="s">
        <v>607</v>
      </c>
      <c r="B154" s="614" t="s">
        <v>608</v>
      </c>
      <c r="AT154" s="594"/>
      <c r="AU154" s="594"/>
      <c r="AV154" s="540"/>
      <c r="AW154" s="540"/>
      <c r="AY154" s="525"/>
    </row>
    <row r="155" customFormat="false" ht="15" hidden="false" customHeight="false" outlineLevel="0" collapsed="false">
      <c r="A155" s="619" t="s">
        <v>609</v>
      </c>
      <c r="B155" s="614" t="s">
        <v>610</v>
      </c>
      <c r="AT155" s="594"/>
      <c r="AU155" s="594"/>
      <c r="AV155" s="540"/>
      <c r="AW155" s="540"/>
      <c r="AY155" s="525"/>
    </row>
    <row r="156" customFormat="false" ht="15" hidden="false" customHeight="false" outlineLevel="0" collapsed="false">
      <c r="AT156" s="594"/>
      <c r="AU156" s="594"/>
      <c r="AV156" s="540"/>
      <c r="AW156" s="540"/>
      <c r="AY156" s="525"/>
    </row>
    <row r="157" customFormat="false" ht="15" hidden="false" customHeight="false" outlineLevel="0" collapsed="false">
      <c r="A157" s="457" t="n">
        <v>0</v>
      </c>
      <c r="B157" s="457" t="s">
        <v>589</v>
      </c>
      <c r="AY157" s="525"/>
    </row>
    <row r="158" customFormat="false" ht="15" hidden="false" customHeight="false" outlineLevel="0" collapsed="false">
      <c r="A158" s="457" t="n">
        <v>2013</v>
      </c>
      <c r="B158" s="457" t="s">
        <v>590</v>
      </c>
      <c r="AY158" s="525"/>
    </row>
    <row r="159" customFormat="false" ht="15" hidden="false" customHeight="false" outlineLevel="0" collapsed="false">
      <c r="A159" s="457" t="n">
        <v>2012</v>
      </c>
      <c r="B159" s="457" t="s">
        <v>591</v>
      </c>
      <c r="AY159" s="525"/>
    </row>
    <row r="160" customFormat="false" ht="15" hidden="false" customHeight="false" outlineLevel="0" collapsed="false">
      <c r="A160" s="457" t="n">
        <v>2040</v>
      </c>
      <c r="B160" s="457" t="s">
        <v>592</v>
      </c>
      <c r="AY160" s="525"/>
    </row>
    <row r="161" customFormat="false" ht="15" hidden="false" customHeight="false" outlineLevel="0" collapsed="false">
      <c r="A161" s="457" t="n">
        <v>2039</v>
      </c>
      <c r="B161" s="457" t="s">
        <v>593</v>
      </c>
    </row>
  </sheetData>
  <mergeCells count="6">
    <mergeCell ref="C2:H2"/>
    <mergeCell ref="I2:K2"/>
    <mergeCell ref="M2:Q2"/>
    <mergeCell ref="T2:AC2"/>
    <mergeCell ref="AD2:AK2"/>
    <mergeCell ref="A4:A7"/>
  </mergeCells>
  <conditionalFormatting sqref="AX9:AX147">
    <cfRule type="expression" priority="2" aboveAverage="0" equalAverage="0" bottom="0" percent="0" rank="0" text="" dxfId="32">
      <formula>LEFT(CD9,1)="W"</formula>
    </cfRule>
    <cfRule type="expression" priority="3" aboveAverage="0" equalAverage="0" bottom="0" percent="0" rank="0" text="" dxfId="33">
      <formula>LEFT(CD9,1)="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71" activeCellId="0" sqref="C71"/>
    </sheetView>
  </sheetViews>
  <sheetFormatPr defaultColWidth="8.8828125" defaultRowHeight="15" zeroHeight="false" outlineLevelRow="0" outlineLevelCol="0"/>
  <cols>
    <col collapsed="false" customWidth="true" hidden="false" outlineLevel="0" max="1" min="1" style="160" width="6.55"/>
    <col collapsed="false" customWidth="true" hidden="false" outlineLevel="0" max="2" min="2" style="1" width="27.43"/>
    <col collapsed="false" customWidth="true" hidden="false" outlineLevel="0" max="4" min="3" style="1" width="12.66"/>
    <col collapsed="false" customWidth="true" hidden="false" outlineLevel="0" max="5" min="5" style="1" width="10.99"/>
    <col collapsed="false" customWidth="true" hidden="false" outlineLevel="0" max="6" min="6" style="1" width="14.55"/>
    <col collapsed="false" customWidth="true" hidden="false" outlineLevel="0" max="7" min="7" style="1" width="7.66"/>
    <col collapsed="false" customWidth="true" hidden="false" outlineLevel="0" max="8" min="8" style="1" width="10.99"/>
    <col collapsed="false" customWidth="true" hidden="false" outlineLevel="0" max="9" min="9" style="1" width="13.99"/>
    <col collapsed="false" customWidth="true" hidden="false" outlineLevel="0" max="10" min="10" style="1" width="12.55"/>
    <col collapsed="false" customWidth="true" hidden="false" outlineLevel="0" max="13" min="11" style="1" width="0.99"/>
    <col collapsed="false" customWidth="true" hidden="false" outlineLevel="0" max="14" min="14" style="1" width="12.43"/>
    <col collapsed="false" customWidth="true" hidden="false" outlineLevel="0" max="15" min="15" style="1" width="9.99"/>
    <col collapsed="false" customWidth="true" hidden="false" outlineLevel="0" max="16" min="16" style="1" width="14.55"/>
    <col collapsed="false" customWidth="true" hidden="false" outlineLevel="0" max="17" min="17" style="1" width="10.99"/>
    <col collapsed="false" customWidth="true" hidden="false" outlineLevel="0" max="18" min="18" style="1" width="8.99"/>
    <col collapsed="false" customWidth="true" hidden="false" outlineLevel="0" max="20" min="19" style="1" width="0.77"/>
    <col collapsed="false" customWidth="true" hidden="false" outlineLevel="0" max="21" min="21" style="1" width="9.99"/>
    <col collapsed="false" customWidth="true" hidden="false" outlineLevel="0" max="22" min="22" style="1" width="8.99"/>
    <col collapsed="false" customWidth="true" hidden="false" outlineLevel="0" max="23" min="23" style="1" width="14.55"/>
    <col collapsed="false" customWidth="true" hidden="false" outlineLevel="0" max="24" min="24" style="1" width="11.99"/>
    <col collapsed="false" customWidth="true" hidden="false" outlineLevel="0" max="25" min="25" style="1" width="11.76"/>
    <col collapsed="false" customWidth="true" hidden="false" outlineLevel="0" max="26" min="26" style="1" width="9.1"/>
    <col collapsed="false" customWidth="false" hidden="false" outlineLevel="0" max="257" min="27" style="1" width="8.88"/>
  </cols>
  <sheetData>
    <row r="1" s="1598" customFormat="true" ht="15" hidden="false" customHeight="false" outlineLevel="0" collapsed="false">
      <c r="A1" s="1597" t="n">
        <v>1</v>
      </c>
      <c r="B1" s="1598" t="n">
        <v>2</v>
      </c>
    </row>
    <row r="2" s="1600" customFormat="true" ht="50.25" hidden="false" customHeight="true" outlineLevel="0" collapsed="false">
      <c r="A2" s="1599" t="s">
        <v>943</v>
      </c>
      <c r="B2" s="1599"/>
      <c r="C2" s="1599"/>
      <c r="D2" s="1599"/>
      <c r="E2" s="1599"/>
      <c r="F2" s="1600" t="s">
        <v>15</v>
      </c>
      <c r="G2" s="1600" t="s">
        <v>944</v>
      </c>
      <c r="H2" s="1600" t="s">
        <v>945</v>
      </c>
      <c r="N2" s="1601" t="s">
        <v>946</v>
      </c>
      <c r="O2" s="1601"/>
      <c r="P2" s="1601"/>
      <c r="Q2" s="1601"/>
      <c r="R2" s="1601"/>
      <c r="U2" s="1601" t="s">
        <v>947</v>
      </c>
      <c r="V2" s="1601"/>
      <c r="W2" s="1601"/>
      <c r="X2" s="1601"/>
      <c r="Y2" s="1601"/>
      <c r="Z2" s="1601"/>
    </row>
    <row r="3" s="1601" customFormat="true" ht="63" hidden="false" customHeight="false" outlineLevel="0" collapsed="false">
      <c r="A3" s="1599" t="s">
        <v>306</v>
      </c>
      <c r="C3" s="1601" t="s">
        <v>948</v>
      </c>
      <c r="D3" s="1601" t="s">
        <v>949</v>
      </c>
      <c r="E3" s="1601" t="s">
        <v>950</v>
      </c>
      <c r="F3" s="1601" t="s">
        <v>951</v>
      </c>
      <c r="H3" s="1601" t="s">
        <v>566</v>
      </c>
      <c r="I3" s="1601" t="s">
        <v>448</v>
      </c>
      <c r="J3" s="1601" t="s">
        <v>180</v>
      </c>
      <c r="N3" s="1601" t="s">
        <v>952</v>
      </c>
      <c r="O3" s="1601" t="s">
        <v>566</v>
      </c>
      <c r="P3" s="1601" t="str">
        <f aca="false">I3</f>
        <v>Total Budget Share</v>
      </c>
      <c r="R3" s="1601" t="s">
        <v>0</v>
      </c>
      <c r="U3" s="1601" t="s">
        <v>953</v>
      </c>
      <c r="V3" s="1601" t="s">
        <v>566</v>
      </c>
      <c r="W3" s="1601" t="str">
        <f aca="false">P3</f>
        <v>Total Budget Share</v>
      </c>
      <c r="X3" s="1601" t="s">
        <v>954</v>
      </c>
      <c r="Y3" s="1601" t="s">
        <v>302</v>
      </c>
      <c r="Z3" s="1601" t="s">
        <v>955</v>
      </c>
    </row>
    <row r="5" customFormat="false" ht="15" hidden="false" customHeight="false" outlineLevel="0" collapsed="false">
      <c r="A5" s="160" t="n">
        <v>1000</v>
      </c>
      <c r="B5" s="1" t="s">
        <v>4</v>
      </c>
      <c r="C5" s="1" t="n">
        <v>429450.359231629</v>
      </c>
      <c r="D5" s="1" t="n">
        <v>442920.604019177</v>
      </c>
      <c r="E5" s="1" t="n">
        <v>0</v>
      </c>
      <c r="F5" s="1" t="n">
        <f aca="false">D5+E5</f>
        <v>442920.604019177</v>
      </c>
      <c r="G5" s="1" t="n">
        <v>0</v>
      </c>
      <c r="H5" s="1" t="n">
        <f aca="false">IF(C5&gt;F5,C5-F5,0)</f>
        <v>0</v>
      </c>
      <c r="I5" s="1" t="n">
        <f aca="false">F5+H5+G5</f>
        <v>442920.604019177</v>
      </c>
      <c r="J5" s="1" t="n">
        <v>0</v>
      </c>
      <c r="N5" s="1" t="n">
        <v>0</v>
      </c>
      <c r="O5" s="1" t="n">
        <v>0</v>
      </c>
      <c r="P5" s="1" t="n">
        <f aca="false">F5+G5+H5+N5+O5</f>
        <v>442920.604019177</v>
      </c>
      <c r="Q5" s="1" t="str">
        <f aca="false">IF(W5-I5=0,"No Change",IF(W5-I5&gt;0,"Increase","Decrease"))</f>
        <v>No Change</v>
      </c>
      <c r="R5" s="1" t="n">
        <v>0</v>
      </c>
      <c r="U5" s="1" t="n">
        <v>0</v>
      </c>
      <c r="W5" s="1" t="n">
        <f aca="false">F5+G5+H5+N5+O5+U5+V5</f>
        <v>442920.604019177</v>
      </c>
      <c r="X5" s="1" t="str">
        <f aca="false">IF(W5-P5=0,"No Change",IF(W5-P5&gt;0,"Increase","Decrease"))</f>
        <v>No Change</v>
      </c>
      <c r="Y5" s="1" t="str">
        <f aca="false">IF(W5-I5=0,"No Change",IF(W5-I5&gt;0,"Increase","Decrease"))</f>
        <v>No Change</v>
      </c>
      <c r="Z5" s="1" t="n">
        <f aca="false">((W5-I5)/I5)</f>
        <v>0</v>
      </c>
    </row>
    <row r="6" customFormat="false" ht="15" hidden="false" customHeight="false" outlineLevel="0" collapsed="false">
      <c r="A6" s="160" t="n">
        <v>1001</v>
      </c>
      <c r="B6" s="1" t="s">
        <v>7</v>
      </c>
      <c r="C6" s="1" t="n">
        <v>303171.068928845</v>
      </c>
      <c r="D6" s="1" t="n">
        <v>289315.553718438</v>
      </c>
      <c r="E6" s="1" t="n">
        <v>0</v>
      </c>
      <c r="F6" s="1" t="n">
        <f aca="false">D6+E6</f>
        <v>289315.553718438</v>
      </c>
      <c r="G6" s="1" t="n">
        <v>0</v>
      </c>
      <c r="H6" s="1" t="n">
        <f aca="false">IF(C6&gt;F6,C6-F6,0)</f>
        <v>13855.5152104071</v>
      </c>
      <c r="I6" s="1" t="n">
        <f aca="false">F6+H6+G6</f>
        <v>303171.068928845</v>
      </c>
      <c r="J6" s="1" t="n">
        <v>0</v>
      </c>
      <c r="N6" s="1" t="n">
        <v>342.606216216216</v>
      </c>
      <c r="O6" s="1" t="n">
        <v>0</v>
      </c>
      <c r="P6" s="1" t="n">
        <f aca="false">F6+G6+H6+N6+O6</f>
        <v>303513.675145061</v>
      </c>
      <c r="Q6" s="1" t="str">
        <f aca="false">IF(P6-I6=0,"No Change",IF(P6-I6&gt;0,"Increase","Decrease"))</f>
        <v>Increase</v>
      </c>
      <c r="R6" s="1" t="n">
        <v>0</v>
      </c>
      <c r="U6" s="1" t="n">
        <v>0</v>
      </c>
      <c r="W6" s="1" t="n">
        <f aca="false">F6+G6+H6+N6+O6+U6+V6</f>
        <v>303513.675145061</v>
      </c>
      <c r="X6" s="1" t="str">
        <f aca="false">IF(W6-P6=0,"No Change",IF(W6-P6&gt;0,"Increase","Decrease"))</f>
        <v>No Change</v>
      </c>
      <c r="Y6" s="1" t="str">
        <f aca="false">IF(W6-I6=0,"No Change",IF(W6-I6&gt;0,"Increase","Decrease"))</f>
        <v>Increase</v>
      </c>
      <c r="Z6" s="1" t="n">
        <f aca="false">((W6-I6)/I6)</f>
        <v>0.00113007556237709</v>
      </c>
    </row>
    <row r="7" customFormat="false" ht="15" hidden="false" customHeight="false" outlineLevel="0" collapsed="false">
      <c r="A7" s="160" t="n">
        <v>1002</v>
      </c>
      <c r="B7" s="1" t="s">
        <v>8</v>
      </c>
      <c r="C7" s="1" t="n">
        <v>447084.476951372</v>
      </c>
      <c r="D7" s="1" t="n">
        <v>468697.036677623</v>
      </c>
      <c r="E7" s="1" t="n">
        <v>0</v>
      </c>
      <c r="F7" s="1" t="n">
        <f aca="false">D7+E7</f>
        <v>468697.036677623</v>
      </c>
      <c r="G7" s="1" t="n">
        <v>0.180327868853055</v>
      </c>
      <c r="H7" s="1" t="n">
        <f aca="false">IF(C7&gt;F7,C7-F7,0)</f>
        <v>0</v>
      </c>
      <c r="I7" s="1" t="n">
        <f aca="false">F7+H7+G7</f>
        <v>468697.217005491</v>
      </c>
      <c r="J7" s="1" t="n">
        <v>-0.180327868845779</v>
      </c>
      <c r="N7" s="1" t="n">
        <v>-1808.6</v>
      </c>
      <c r="O7" s="1" t="n">
        <v>0</v>
      </c>
      <c r="P7" s="1" t="n">
        <f aca="false">F7+G7+H7+N7+O7</f>
        <v>466888.617005491</v>
      </c>
      <c r="Q7" s="1" t="str">
        <f aca="false">IF(P7-I7=0,"No Change",IF(P7-I7&gt;0,"Increase","Decrease"))</f>
        <v>Decrease</v>
      </c>
      <c r="R7" s="1" t="n">
        <v>0</v>
      </c>
      <c r="U7" s="1" t="n">
        <v>0</v>
      </c>
      <c r="W7" s="1" t="n">
        <f aca="false">F7+G7+H7+N7+O7+U7+V7</f>
        <v>466888.617005491</v>
      </c>
      <c r="X7" s="1" t="str">
        <f aca="false">IF(W7-P7=0,"No Change",IF(W7-P7&gt;0,"Increase","Decrease"))</f>
        <v>No Change</v>
      </c>
      <c r="Y7" s="1" t="str">
        <f aca="false">IF(W7-I7=0,"No Change",IF(W7-I7&gt;0,"Increase","Decrease"))</f>
        <v>Decrease</v>
      </c>
      <c r="Z7" s="1" t="n">
        <f aca="false">((W7-I7)/I7)</f>
        <v>-0.00385878117978837</v>
      </c>
    </row>
    <row r="8" customFormat="false" ht="15" hidden="false" customHeight="false" outlineLevel="0" collapsed="false">
      <c r="A8" s="160" t="n">
        <v>1003</v>
      </c>
      <c r="B8" s="1" t="s">
        <v>9</v>
      </c>
      <c r="C8" s="1" t="n">
        <v>465768.465952754</v>
      </c>
      <c r="D8" s="1" t="n">
        <v>450376.692729002</v>
      </c>
      <c r="E8" s="1" t="n">
        <v>0</v>
      </c>
      <c r="F8" s="1" t="n">
        <f aca="false">D8+E8</f>
        <v>450376.692729002</v>
      </c>
      <c r="G8" s="1" t="n">
        <v>0</v>
      </c>
      <c r="H8" s="1" t="n">
        <f aca="false">IF(C8&gt;F8,C8-F8,0)</f>
        <v>15391.7732237519</v>
      </c>
      <c r="I8" s="1" t="n">
        <f aca="false">F8+H8+G8</f>
        <v>465768.465952754</v>
      </c>
      <c r="J8" s="1" t="n">
        <v>0</v>
      </c>
      <c r="N8" s="1" t="n">
        <v>-463.418377326716</v>
      </c>
      <c r="O8" s="1" t="n">
        <v>0</v>
      </c>
      <c r="P8" s="1" t="n">
        <f aca="false">F8+G8+H8+N8+O8</f>
        <v>465305.047575427</v>
      </c>
      <c r="Q8" s="1" t="str">
        <f aca="false">IF(P8-I8=0,"No Change",IF(P8-I8&gt;0,"Increase","Decrease"))</f>
        <v>Decrease</v>
      </c>
      <c r="R8" s="1" t="n">
        <v>0</v>
      </c>
      <c r="U8" s="1" t="n">
        <v>0</v>
      </c>
      <c r="W8" s="1" t="n">
        <f aca="false">F8+G8+H8+N8+O8+U8+V8</f>
        <v>465305.047575427</v>
      </c>
      <c r="X8" s="1" t="str">
        <f aca="false">IF(W8-P8=0,"No Change",IF(W8-P8&gt;0,"Increase","Decrease"))</f>
        <v>No Change</v>
      </c>
      <c r="Y8" s="1" t="str">
        <f aca="false">IF(W8-I8=0,"No Change",IF(W8-I8&gt;0,"Increase","Decrease"))</f>
        <v>Decrease</v>
      </c>
      <c r="Z8" s="1" t="n">
        <f aca="false">((W8-I8)/I8)</f>
        <v>-0.000994954384425311</v>
      </c>
    </row>
    <row r="9" customFormat="false" ht="15" hidden="true" customHeight="false" outlineLevel="0" collapsed="false">
      <c r="A9" s="160" t="s">
        <v>485</v>
      </c>
      <c r="B9" s="1" t="s">
        <v>486</v>
      </c>
      <c r="D9" s="1" t="n">
        <v>0</v>
      </c>
      <c r="E9" s="1" t="n">
        <v>0</v>
      </c>
      <c r="F9" s="1" t="n">
        <f aca="false">D9+E9</f>
        <v>0</v>
      </c>
      <c r="G9" s="1" t="n">
        <v>0</v>
      </c>
      <c r="H9" s="1" t="n">
        <f aca="false">IF(C9&gt;F9,C9-F9,0)</f>
        <v>0</v>
      </c>
      <c r="I9" s="1" t="n">
        <f aca="false">F9+H9+G9</f>
        <v>0</v>
      </c>
      <c r="J9" s="1" t="n">
        <v>0</v>
      </c>
      <c r="N9" s="1" t="n">
        <v>0</v>
      </c>
      <c r="P9" s="1" t="n">
        <f aca="false">F9+G9+H9+N9+O9</f>
        <v>0</v>
      </c>
      <c r="W9" s="1" t="n">
        <f aca="false">F9+G9+H9+N9+O9+U9+V9</f>
        <v>0</v>
      </c>
      <c r="X9" s="1" t="str">
        <f aca="false">IF(W9-P9=0,"No Change",IF(W9-P9&gt;0,"Increase","Decrease"))</f>
        <v>No Change</v>
      </c>
      <c r="Y9" s="1" t="str">
        <f aca="false">IF(W9-I9=0,"No Change",IF(W9-I9&gt;0,"Increase","Decrease"))</f>
        <v>No Change</v>
      </c>
      <c r="Z9" s="1" t="e">
        <f aca="false">((W9-I9)/I9)</f>
        <v>#DIV/0!</v>
      </c>
    </row>
    <row r="10" s="171" customFormat="true" ht="15.75" hidden="false" customHeight="false" outlineLevel="0" collapsed="false">
      <c r="A10" s="170"/>
      <c r="B10" s="171" t="s">
        <v>55</v>
      </c>
      <c r="C10" s="171" t="n">
        <f aca="false">SUM(C5:C9)</f>
        <v>1645474.3710646</v>
      </c>
      <c r="D10" s="171" t="n">
        <f aca="false">SUM(D5:D9)</f>
        <v>1651309.88714424</v>
      </c>
      <c r="E10" s="171" t="n">
        <f aca="false">SUM(E5:E9)</f>
        <v>0</v>
      </c>
      <c r="F10" s="171" t="n">
        <f aca="false">SUM(F5:F9)</f>
        <v>1651309.88714424</v>
      </c>
      <c r="G10" s="171" t="n">
        <f aca="false">SUM(G5:G9)</f>
        <v>0.180327868853055</v>
      </c>
      <c r="H10" s="171" t="n">
        <f aca="false">SUM(H5:H9)</f>
        <v>29247.288434159</v>
      </c>
      <c r="I10" s="171" t="n">
        <f aca="false">SUM(I5:I9)</f>
        <v>1680557.35590627</v>
      </c>
      <c r="J10" s="171" t="n">
        <f aca="false">SUM(J5:J9)</f>
        <v>-0.180327868845779</v>
      </c>
      <c r="M10" s="171" t="n">
        <f aca="false">SUM(M5:M9)</f>
        <v>0</v>
      </c>
      <c r="N10" s="171" t="n">
        <f aca="false">SUM(N5:N9)</f>
        <v>-1929.4121611105</v>
      </c>
      <c r="O10" s="171" t="n">
        <f aca="false">SUM(O5:O9)</f>
        <v>0</v>
      </c>
      <c r="P10" s="171" t="n">
        <f aca="false">SUM(P5:P9)</f>
        <v>1678627.94374516</v>
      </c>
      <c r="R10" s="171" t="n">
        <f aca="false">SUM(R5:R9)</f>
        <v>0</v>
      </c>
      <c r="U10" s="171" t="n">
        <f aca="false">SUM(U5:U9)</f>
        <v>0</v>
      </c>
      <c r="V10" s="171" t="n">
        <f aca="false">SUM(V5:V9)</f>
        <v>0</v>
      </c>
      <c r="W10" s="171" t="n">
        <f aca="false">SUM(W5:W9)</f>
        <v>1678627.94374516</v>
      </c>
      <c r="X10" s="171" t="str">
        <f aca="false">IF(W10-P10=0,"No Change",IF(W10-P10&gt;0,"Increase","Decrease"))</f>
        <v>No Change</v>
      </c>
      <c r="Y10" s="171" t="str">
        <f aca="false">IF(W10-I10=0,"No Change",IF(W10-I10&gt;0,"Increase","Decrease"))</f>
        <v>Decrease</v>
      </c>
      <c r="Z10" s="171" t="n">
        <f aca="false">((W10-I10)/I10)</f>
        <v>-0.00114807873371865</v>
      </c>
    </row>
    <row r="12" customFormat="false" ht="15" hidden="false" customHeight="false" outlineLevel="0" collapsed="false">
      <c r="A12" s="160" t="n">
        <v>3520</v>
      </c>
      <c r="B12" s="1" t="s">
        <v>13</v>
      </c>
      <c r="C12" s="1" t="n">
        <v>813653.366103992</v>
      </c>
      <c r="D12" s="1" t="n">
        <v>796303.508231062</v>
      </c>
      <c r="E12" s="1" t="n">
        <v>42293.9993090079</v>
      </c>
      <c r="F12" s="1" t="n">
        <f aca="false">D12+E12</f>
        <v>838597.50754007</v>
      </c>
      <c r="G12" s="1" t="n">
        <v>0</v>
      </c>
      <c r="H12" s="1" t="n">
        <f aca="false">IF(C12&gt;F12,C12-F12,0)</f>
        <v>0</v>
      </c>
      <c r="I12" s="1" t="n">
        <f aca="false">F12+H12+G12</f>
        <v>838597.50754007</v>
      </c>
      <c r="J12" s="1" t="n">
        <v>0</v>
      </c>
      <c r="N12" s="1" t="n">
        <v>2555.3295093478</v>
      </c>
      <c r="O12" s="1" t="n">
        <v>0</v>
      </c>
      <c r="P12" s="1" t="n">
        <f aca="false">F12+G12+H12+N12+O12</f>
        <v>841152.837049418</v>
      </c>
      <c r="Q12" s="1" t="str">
        <f aca="false">IF(P12-I12=0,"No Change",IF(P12-I12&gt;0,"Increase","Decrease"))</f>
        <v>Increase</v>
      </c>
      <c r="R12" s="1" t="n">
        <v>0</v>
      </c>
      <c r="U12" s="1" t="n">
        <v>11626.7998618016</v>
      </c>
      <c r="W12" s="1" t="n">
        <f aca="false">F12+G12+H12+N12+O12+U12+V12</f>
        <v>852779.63691122</v>
      </c>
      <c r="X12" s="1" t="str">
        <f aca="false">IF(W12-P12=0,"No Change",IF(W12-P12&gt;0,"Increase","Decrease"))</f>
        <v>Increase</v>
      </c>
      <c r="Y12" s="1" t="str">
        <f aca="false">IF(W12-I12=0,"No Change",IF(W12-I12&gt;0,"Increase","Decrease"))</f>
        <v>Increase</v>
      </c>
      <c r="Z12" s="1" t="n">
        <f aca="false">((W12-I12)/I12)</f>
        <v>0.0169117237335358</v>
      </c>
    </row>
    <row r="13" customFormat="false" ht="15" hidden="false" customHeight="false" outlineLevel="0" collapsed="false">
      <c r="A13" s="160" t="n">
        <v>3300</v>
      </c>
      <c r="B13" s="1" t="s">
        <v>14</v>
      </c>
      <c r="C13" s="1" t="n">
        <v>724714.27485574</v>
      </c>
      <c r="D13" s="1" t="n">
        <v>757311.967816073</v>
      </c>
      <c r="E13" s="1" t="n">
        <v>0</v>
      </c>
      <c r="F13" s="1" t="n">
        <f aca="false">D13+E13</f>
        <v>757311.967816073</v>
      </c>
      <c r="G13" s="1" t="n">
        <v>0</v>
      </c>
      <c r="H13" s="1" t="n">
        <f aca="false">IF(C13&gt;F13,C13-F13,0)</f>
        <v>0</v>
      </c>
      <c r="I13" s="1" t="n">
        <f aca="false">F13+H13+G13</f>
        <v>757311.967816073</v>
      </c>
      <c r="J13" s="1" t="n">
        <v>0</v>
      </c>
      <c r="N13" s="1" t="n">
        <v>-7910</v>
      </c>
      <c r="O13" s="1" t="n">
        <v>0</v>
      </c>
      <c r="P13" s="1" t="n">
        <f aca="false">F13+G13+H13+N13+O13</f>
        <v>749401.967816073</v>
      </c>
      <c r="Q13" s="1" t="str">
        <f aca="false">IF(P13-I13=0,"No Change",IF(P13-I13&gt;0,"Increase","Decrease"))</f>
        <v>Decrease</v>
      </c>
      <c r="R13" s="1" t="n">
        <v>0</v>
      </c>
      <c r="U13" s="1" t="n">
        <v>-7910</v>
      </c>
      <c r="W13" s="1" t="n">
        <f aca="false">F13+G13+H13+N13+O13+U13+V13</f>
        <v>741491.967816073</v>
      </c>
      <c r="X13" s="1" t="str">
        <f aca="false">IF(W13-P13=0,"No Change",IF(W13-P13&gt;0,"Increase","Decrease"))</f>
        <v>Decrease</v>
      </c>
      <c r="Y13" s="1" t="str">
        <f aca="false">IF(W13-I13=0,"No Change",IF(W13-I13&gt;0,"Increase","Decrease"))</f>
        <v>Decrease</v>
      </c>
      <c r="Z13" s="1" t="n">
        <f aca="false">((W13-I13)/I13)</f>
        <v>-0.0208896738362943</v>
      </c>
    </row>
    <row r="14" customFormat="false" ht="15" hidden="false" customHeight="false" outlineLevel="0" collapsed="false">
      <c r="A14" s="160" t="n">
        <v>3317</v>
      </c>
      <c r="B14" s="1" t="s">
        <v>23</v>
      </c>
      <c r="C14" s="1" t="n">
        <v>784652.665769807</v>
      </c>
      <c r="D14" s="1" t="n">
        <v>821222.283385793</v>
      </c>
      <c r="E14" s="1" t="n">
        <v>0</v>
      </c>
      <c r="F14" s="1" t="n">
        <f aca="false">D14+E14</f>
        <v>821222.283385793</v>
      </c>
      <c r="G14" s="1" t="n">
        <v>0</v>
      </c>
      <c r="H14" s="1" t="n">
        <f aca="false">IF(C14&gt;F14,C14-F14,0)</f>
        <v>0</v>
      </c>
      <c r="I14" s="1" t="n">
        <f aca="false">F14+H14+G14</f>
        <v>821222.283385793</v>
      </c>
      <c r="J14" s="1" t="n">
        <v>0</v>
      </c>
      <c r="N14" s="1" t="n">
        <v>0</v>
      </c>
      <c r="O14" s="1" t="n">
        <v>0</v>
      </c>
      <c r="P14" s="1" t="n">
        <f aca="false">F14+G14+H14+N14+O14</f>
        <v>821222.283385793</v>
      </c>
      <c r="Q14" s="1" t="str">
        <f aca="false">IF(P14-I14=0,"No Change",IF(P14-I14&gt;0,"Increase","Decrease"))</f>
        <v>No Change</v>
      </c>
      <c r="R14" s="1" t="n">
        <v>0</v>
      </c>
      <c r="U14" s="1" t="n">
        <v>0</v>
      </c>
      <c r="W14" s="1" t="n">
        <f aca="false">F14+G14+H14+N14+O14+U14+V14</f>
        <v>821222.283385793</v>
      </c>
      <c r="X14" s="1" t="str">
        <f aca="false">IF(W14-P14=0,"No Change",IF(W14-P14&gt;0,"Increase","Decrease"))</f>
        <v>No Change</v>
      </c>
      <c r="Y14" s="1" t="str">
        <f aca="false">IF(W14-I14=0,"No Change",IF(W14-I14&gt;0,"Increase","Decrease"))</f>
        <v>No Change</v>
      </c>
      <c r="Z14" s="1" t="n">
        <f aca="false">((W14-I14)/I14)</f>
        <v>0</v>
      </c>
    </row>
    <row r="15" customFormat="false" ht="15" hidden="false" customHeight="false" outlineLevel="0" collapsed="false">
      <c r="A15" s="160" t="n">
        <v>3514</v>
      </c>
      <c r="B15" s="1" t="s">
        <v>29</v>
      </c>
      <c r="C15" s="1" t="n">
        <v>728372.020870038</v>
      </c>
      <c r="D15" s="1" t="n">
        <v>760104.482867773</v>
      </c>
      <c r="E15" s="1" t="n">
        <v>0</v>
      </c>
      <c r="F15" s="1" t="n">
        <f aca="false">D15+E15</f>
        <v>760104.482867773</v>
      </c>
      <c r="G15" s="1" t="n">
        <v>0</v>
      </c>
      <c r="H15" s="1" t="n">
        <f aca="false">IF(C15&gt;F15,C15-F15,0)</f>
        <v>0</v>
      </c>
      <c r="I15" s="1" t="n">
        <f aca="false">F15+H15+G15</f>
        <v>760104.482867773</v>
      </c>
      <c r="J15" s="1" t="n">
        <v>0</v>
      </c>
      <c r="N15" s="1" t="n">
        <v>31.1145059067198</v>
      </c>
      <c r="O15" s="1" t="n">
        <v>0</v>
      </c>
      <c r="P15" s="1" t="n">
        <f aca="false">F15+G15+H15+N15+O15</f>
        <v>760135.597373679</v>
      </c>
      <c r="Q15" s="1" t="str">
        <f aca="false">IF(P15-I15=0,"No Change",IF(P15-I15&gt;0,"Increase","Decrease"))</f>
        <v>Increase</v>
      </c>
      <c r="R15" s="1" t="n">
        <v>0</v>
      </c>
      <c r="U15" s="1" t="n">
        <v>-6329</v>
      </c>
      <c r="W15" s="1" t="n">
        <f aca="false">F15+G15+H15+N15+O15+U15+V15</f>
        <v>753806.597373679</v>
      </c>
      <c r="X15" s="1" t="str">
        <f aca="false">IF(W15-P15=0,"No Change",IF(W15-P15&gt;0,"Increase","Decrease"))</f>
        <v>Decrease</v>
      </c>
      <c r="Y15" s="1" t="str">
        <f aca="false">IF(W15-I15=0,"No Change",IF(W15-I15&gt;0,"Increase","Decrease"))</f>
        <v>Decrease</v>
      </c>
      <c r="Z15" s="1" t="n">
        <f aca="false">((W15-I15)/I15)</f>
        <v>-0.00828555236292281</v>
      </c>
    </row>
    <row r="16" customFormat="false" ht="15" hidden="false" customHeight="false" outlineLevel="0" collapsed="false">
      <c r="A16" s="160" t="n">
        <v>3500</v>
      </c>
      <c r="B16" s="1" t="s">
        <v>30</v>
      </c>
      <c r="C16" s="1" t="n">
        <v>712257.851463286</v>
      </c>
      <c r="D16" s="1" t="n">
        <v>739852.515080986</v>
      </c>
      <c r="E16" s="1" t="n">
        <v>0</v>
      </c>
      <c r="F16" s="1" t="n">
        <f aca="false">D16+E16</f>
        <v>739852.515080986</v>
      </c>
      <c r="G16" s="1" t="n">
        <v>0</v>
      </c>
      <c r="H16" s="1" t="n">
        <f aca="false">IF(C16&gt;F16,C16-F16,0)</f>
        <v>0</v>
      </c>
      <c r="I16" s="1" t="n">
        <f aca="false">F16+H16+G16</f>
        <v>739852.515080986</v>
      </c>
      <c r="J16" s="1" t="n">
        <v>0</v>
      </c>
      <c r="N16" s="1" t="n">
        <v>-13528.8854940933</v>
      </c>
      <c r="O16" s="1" t="n">
        <v>0</v>
      </c>
      <c r="P16" s="1" t="n">
        <f aca="false">F16+G16+H16+N16+O16</f>
        <v>726323.629586892</v>
      </c>
      <c r="Q16" s="1" t="str">
        <f aca="false">IF(P16-I16=0,"No Change",IF(P16-I16&gt;0,"Increase","Decrease"))</f>
        <v>Decrease</v>
      </c>
      <c r="R16" s="1" t="n">
        <v>0</v>
      </c>
      <c r="U16" s="1" t="n">
        <v>3390</v>
      </c>
      <c r="W16" s="1" t="n">
        <f aca="false">F16+G16+H16+N16+O16+U16+V16</f>
        <v>729713.629586892</v>
      </c>
      <c r="X16" s="1" t="str">
        <f aca="false">IF(W16-P16=0,"No Change",IF(W16-P16&gt;0,"Increase","Decrease"))</f>
        <v>Increase</v>
      </c>
      <c r="Y16" s="1" t="str">
        <f aca="false">IF(W16-I16=0,"No Change",IF(W16-I16&gt;0,"Increase","Decrease"))</f>
        <v>Decrease</v>
      </c>
      <c r="Z16" s="1" t="n">
        <f aca="false">((W16-I16)/I16)</f>
        <v>-0.0137039278605189</v>
      </c>
    </row>
    <row r="17" customFormat="false" ht="15" hidden="false" customHeight="false" outlineLevel="0" collapsed="false">
      <c r="A17" s="160" t="n">
        <v>2064</v>
      </c>
      <c r="B17" s="1" t="s">
        <v>33</v>
      </c>
      <c r="C17" s="1" t="n">
        <v>919229.9481539</v>
      </c>
      <c r="D17" s="1" t="n">
        <v>883795.84710046</v>
      </c>
      <c r="E17" s="1" t="n">
        <v>50500.4755790453</v>
      </c>
      <c r="F17" s="1" t="n">
        <f aca="false">D17+E17</f>
        <v>934296.322679506</v>
      </c>
      <c r="G17" s="1" t="n">
        <v>0</v>
      </c>
      <c r="H17" s="1" t="n">
        <f aca="false">IF(C17&gt;F17,C17-F17,0)</f>
        <v>0</v>
      </c>
      <c r="I17" s="1" t="n">
        <f aca="false">F17+H17+G17</f>
        <v>934296.322679506</v>
      </c>
      <c r="J17" s="1" t="n">
        <v>0</v>
      </c>
      <c r="N17" s="1" t="n">
        <v>4700.8</v>
      </c>
      <c r="O17" s="1" t="n">
        <v>0</v>
      </c>
      <c r="P17" s="1" t="n">
        <f aca="false">F17+G17+H17+N17+O17</f>
        <v>938997.122679506</v>
      </c>
      <c r="Q17" s="1" t="str">
        <f aca="false">IF(P17-I17=0,"No Change",IF(P17-I17&gt;0,"Increase","Decrease"))</f>
        <v>Increase</v>
      </c>
      <c r="R17" s="1" t="n">
        <v>0</v>
      </c>
      <c r="U17" s="1" t="n">
        <v>-6780</v>
      </c>
      <c r="W17" s="1" t="n">
        <f aca="false">F17+G17+H17+N17+O17+U17+V17</f>
        <v>932217.122679506</v>
      </c>
      <c r="X17" s="1" t="str">
        <f aca="false">IF(W17-P17=0,"No Change",IF(W17-P17&gt;0,"Increase","Decrease"))</f>
        <v>Decrease</v>
      </c>
      <c r="Y17" s="1" t="str">
        <f aca="false">IF(W17-I17=0,"No Change",IF(W17-I17&gt;0,"Increase","Decrease"))</f>
        <v>Decrease</v>
      </c>
      <c r="Z17" s="1" t="n">
        <f aca="false">((W17-I17)/I17)</f>
        <v>-0.00222541815645483</v>
      </c>
    </row>
    <row r="18" customFormat="false" ht="15" hidden="false" customHeight="false" outlineLevel="0" collapsed="false">
      <c r="A18" s="160" t="n">
        <v>2002</v>
      </c>
      <c r="B18" s="1" t="s">
        <v>36</v>
      </c>
      <c r="C18" s="1" t="n">
        <v>1695011.90700082</v>
      </c>
      <c r="D18" s="1" t="n">
        <v>1744774.91912031</v>
      </c>
      <c r="E18" s="1" t="n">
        <v>0</v>
      </c>
      <c r="F18" s="1" t="n">
        <f aca="false">D18+E18</f>
        <v>1744774.91912031</v>
      </c>
      <c r="G18" s="1" t="n">
        <v>0</v>
      </c>
      <c r="H18" s="1" t="n">
        <f aca="false">IF(C18&gt;F18,C18-F18,0)</f>
        <v>0</v>
      </c>
      <c r="I18" s="1" t="n">
        <f aca="false">F18+H18+G18</f>
        <v>1744774.91912031</v>
      </c>
      <c r="J18" s="1" t="n">
        <v>0</v>
      </c>
      <c r="N18" s="1" t="n">
        <v>-2677.08549409328</v>
      </c>
      <c r="O18" s="1" t="n">
        <v>0</v>
      </c>
      <c r="P18" s="1" t="n">
        <f aca="false">F18+G18+H18+N18+O18</f>
        <v>1742097.83362622</v>
      </c>
      <c r="Q18" s="1" t="str">
        <f aca="false">IF(P18-I18=0,"No Change",IF(P18-I18&gt;0,"Increase","Decrease"))</f>
        <v>Decrease</v>
      </c>
      <c r="R18" s="1" t="n">
        <v>0</v>
      </c>
      <c r="U18" s="1" t="n">
        <v>1790.58</v>
      </c>
      <c r="W18" s="1" t="n">
        <f aca="false">F18+G18+H18+N18+O18+U18+V18</f>
        <v>1743888.41362622</v>
      </c>
      <c r="X18" s="1" t="str">
        <f aca="false">IF(W18-P18=0,"No Change",IF(W18-P18&gt;0,"Increase","Decrease"))</f>
        <v>Increase</v>
      </c>
      <c r="Y18" s="1" t="str">
        <f aca="false">IF(W18-I18=0,"No Change",IF(W18-I18&gt;0,"Increase","Decrease"))</f>
        <v>Decrease</v>
      </c>
      <c r="Z18" s="1" t="n">
        <f aca="false">((W18-I18)/I18)</f>
        <v>-0.000508091607907943</v>
      </c>
    </row>
    <row r="19" customFormat="false" ht="15" hidden="false" customHeight="false" outlineLevel="0" collapsed="false">
      <c r="A19" s="160" t="n">
        <v>2079</v>
      </c>
      <c r="B19" s="1" t="s">
        <v>39</v>
      </c>
      <c r="C19" s="1" t="n">
        <v>1314610.99599649</v>
      </c>
      <c r="D19" s="1" t="n">
        <v>1364979.9778351</v>
      </c>
      <c r="E19" s="1" t="n">
        <v>0</v>
      </c>
      <c r="F19" s="1" t="n">
        <f aca="false">D19+E19</f>
        <v>1364979.9778351</v>
      </c>
      <c r="G19" s="1" t="n">
        <v>0</v>
      </c>
      <c r="H19" s="1" t="n">
        <f aca="false">IF(C19&gt;F19,C19-F19,0)</f>
        <v>0</v>
      </c>
      <c r="I19" s="1" t="n">
        <f aca="false">F19+H19+G19</f>
        <v>1364979.9778351</v>
      </c>
      <c r="J19" s="1" t="n">
        <v>0</v>
      </c>
      <c r="N19" s="1" t="n">
        <v>-15819.7685710882</v>
      </c>
      <c r="O19" s="1" t="n">
        <v>0</v>
      </c>
      <c r="P19" s="1" t="n">
        <f aca="false">F19+G19+H19+N19+O19</f>
        <v>1349160.20926401</v>
      </c>
      <c r="Q19" s="1" t="str">
        <f aca="false">IF(P19-I19=0,"No Change",IF(P19-I19&gt;0,"Increase","Decrease"))</f>
        <v>Decrease</v>
      </c>
      <c r="R19" s="1" t="n">
        <v>0</v>
      </c>
      <c r="U19" s="1" t="n">
        <v>13688.1539838781</v>
      </c>
      <c r="W19" s="1" t="n">
        <f aca="false">F19+G19+H19+N19+O19+U19+V19</f>
        <v>1362848.36324789</v>
      </c>
      <c r="X19" s="1" t="str">
        <f aca="false">IF(W19-P19=0,"No Change",IF(W19-P19&gt;0,"Increase","Decrease"))</f>
        <v>Increase</v>
      </c>
      <c r="Y19" s="1" t="str">
        <f aca="false">IF(W19-I19=0,"No Change",IF(W19-I19&gt;0,"Increase","Decrease"))</f>
        <v>Decrease</v>
      </c>
      <c r="Z19" s="1" t="n">
        <f aca="false">((W19-I19)/I19)</f>
        <v>-0.0015616453148206</v>
      </c>
    </row>
    <row r="20" customFormat="false" ht="15" hidden="false" customHeight="false" outlineLevel="0" collapsed="false">
      <c r="A20" s="160" t="n">
        <v>2003</v>
      </c>
      <c r="B20" s="1" t="s">
        <v>42</v>
      </c>
      <c r="C20" s="1" t="n">
        <v>1330648.80204893</v>
      </c>
      <c r="D20" s="1" t="n">
        <v>1365972.23404886</v>
      </c>
      <c r="E20" s="1" t="n">
        <v>0</v>
      </c>
      <c r="F20" s="1" t="n">
        <f aca="false">D20+E20</f>
        <v>1365972.23404886</v>
      </c>
      <c r="G20" s="1" t="n">
        <v>0</v>
      </c>
      <c r="H20" s="1" t="n">
        <f aca="false">IF(C20&gt;F20,C20-F20,0)</f>
        <v>0</v>
      </c>
      <c r="I20" s="1" t="n">
        <f aca="false">F20+H20+G20</f>
        <v>1365972.23404886</v>
      </c>
      <c r="J20" s="1" t="n">
        <v>0</v>
      </c>
      <c r="N20" s="1" t="n">
        <v>7830.11445673006</v>
      </c>
      <c r="O20" s="1" t="n">
        <v>0</v>
      </c>
      <c r="P20" s="1" t="n">
        <f aca="false">F20+G20+H20+N20+O20</f>
        <v>1373802.34850559</v>
      </c>
      <c r="Q20" s="1" t="str">
        <f aca="false">IF(P20-I20=0,"No Change",IF(P20-I20&gt;0,"Increase","Decrease"))</f>
        <v>Increase</v>
      </c>
      <c r="R20" s="1" t="n">
        <v>0</v>
      </c>
      <c r="U20" s="1" t="n">
        <v>-649.239599999997</v>
      </c>
      <c r="W20" s="1" t="n">
        <f aca="false">F20+G20+H20+N20+O20+U20+V20</f>
        <v>1373153.10890559</v>
      </c>
      <c r="X20" s="1" t="str">
        <f aca="false">IF(W20-P20=0,"No Change",IF(W20-P20&gt;0,"Increase","Decrease"))</f>
        <v>Decrease</v>
      </c>
      <c r="Y20" s="1" t="str">
        <f aca="false">IF(W20-I20=0,"No Change",IF(W20-I20&gt;0,"Increase","Decrease"))</f>
        <v>Increase</v>
      </c>
      <c r="Z20" s="1" t="n">
        <f aca="false">((W20-I20)/I20)</f>
        <v>0.00525696985468385</v>
      </c>
    </row>
    <row r="21" customFormat="false" ht="15" hidden="false" customHeight="false" outlineLevel="0" collapsed="false">
      <c r="A21" s="160" t="n">
        <v>3511</v>
      </c>
      <c r="B21" s="1" t="s">
        <v>45</v>
      </c>
      <c r="C21" s="1" t="n">
        <v>760488.869499218</v>
      </c>
      <c r="D21" s="1" t="n">
        <v>781433.818791488</v>
      </c>
      <c r="E21" s="1" t="n">
        <v>0</v>
      </c>
      <c r="F21" s="1" t="n">
        <f aca="false">D21+E21</f>
        <v>781433.818791488</v>
      </c>
      <c r="G21" s="1" t="n">
        <v>0</v>
      </c>
      <c r="H21" s="1" t="n">
        <f aca="false">IF(C21&gt;F21,C21-F21,0)</f>
        <v>0</v>
      </c>
      <c r="I21" s="1" t="n">
        <f aca="false">F21+H21+G21</f>
        <v>781433.818791488</v>
      </c>
      <c r="J21" s="1" t="n">
        <v>0</v>
      </c>
      <c r="N21" s="1" t="n">
        <v>-4115.25257702398</v>
      </c>
      <c r="O21" s="1" t="n">
        <v>0</v>
      </c>
      <c r="P21" s="1" t="n">
        <f aca="false">F21+G21+H21+N21+O21</f>
        <v>777318.566214464</v>
      </c>
      <c r="Q21" s="1" t="str">
        <f aca="false">IF(P21-I21=0,"No Change",IF(P21-I21&gt;0,"Increase","Decrease"))</f>
        <v>Decrease</v>
      </c>
      <c r="R21" s="1" t="n">
        <v>0</v>
      </c>
      <c r="U21" s="1" t="n">
        <v>3392.5</v>
      </c>
      <c r="W21" s="1" t="n">
        <f aca="false">F21+G21+H21+N21+O21+U21+V21</f>
        <v>780711.066214464</v>
      </c>
      <c r="X21" s="1" t="str">
        <f aca="false">IF(W21-P21=0,"No Change",IF(W21-P21&gt;0,"Increase","Decrease"))</f>
        <v>Increase</v>
      </c>
      <c r="Y21" s="1" t="str">
        <f aca="false">IF(W21-I21=0,"No Change",IF(W21-I21&gt;0,"Increase","Decrease"))</f>
        <v>Decrease</v>
      </c>
      <c r="Z21" s="1" t="n">
        <f aca="false">((W21-I21)/I21)</f>
        <v>-0.000924905679334034</v>
      </c>
    </row>
    <row r="22" customFormat="false" ht="15" hidden="false" customHeight="false" outlineLevel="0" collapsed="false">
      <c r="A22" s="160" t="n">
        <v>3519</v>
      </c>
      <c r="B22" s="1" t="s">
        <v>48</v>
      </c>
      <c r="C22" s="1" t="n">
        <v>1736923.93092154</v>
      </c>
      <c r="D22" s="1" t="n">
        <v>2034137.12774631</v>
      </c>
      <c r="E22" s="1" t="n">
        <v>0</v>
      </c>
      <c r="F22" s="1" t="n">
        <f aca="false">D22+E22</f>
        <v>2034137.12774631</v>
      </c>
      <c r="G22" s="1" t="n">
        <v>0</v>
      </c>
      <c r="H22" s="1" t="n">
        <f aca="false">IF(C22&gt;F22,C22-F22,0)</f>
        <v>0</v>
      </c>
      <c r="I22" s="1" t="n">
        <f aca="false">F22+H22+G22</f>
        <v>2034137.12774631</v>
      </c>
      <c r="J22" s="1" t="n">
        <v>0</v>
      </c>
      <c r="N22" s="1" t="n">
        <v>-7054.28549409327</v>
      </c>
      <c r="O22" s="1" t="n">
        <v>0</v>
      </c>
      <c r="P22" s="1" t="n">
        <f aca="false">F22+G22+H22+N22+O22</f>
        <v>2027082.84225221</v>
      </c>
      <c r="Q22" s="1" t="str">
        <f aca="false">IF(P22-I22=0,"No Change",IF(P22-I22&gt;0,"Increase","Decrease"))</f>
        <v>Decrease</v>
      </c>
      <c r="R22" s="1" t="n">
        <v>0</v>
      </c>
      <c r="U22" s="1" t="n">
        <v>-1354.75</v>
      </c>
      <c r="W22" s="1" t="n">
        <f aca="false">F22+G22+H22+N22+O22+U22+V22</f>
        <v>2025728.09225221</v>
      </c>
      <c r="X22" s="1" t="str">
        <f aca="false">IF(W22-P22=0,"No Change",IF(W22-P22&gt;0,"Increase","Decrease"))</f>
        <v>Decrease</v>
      </c>
      <c r="Y22" s="1" t="str">
        <f aca="false">IF(W22-I22=0,"No Change",IF(W22-I22&gt;0,"Increase","Decrease"))</f>
        <v>Decrease</v>
      </c>
      <c r="Z22" s="1" t="n">
        <f aca="false">((W22-I22)/I22)</f>
        <v>-0.00413395703730652</v>
      </c>
    </row>
    <row r="23" customFormat="false" ht="15" hidden="false" customHeight="false" outlineLevel="0" collapsed="false">
      <c r="A23" s="160" t="n">
        <v>2007</v>
      </c>
      <c r="B23" s="1" t="s">
        <v>51</v>
      </c>
      <c r="C23" s="1" t="n">
        <v>1117028.86170784</v>
      </c>
      <c r="D23" s="1" t="n">
        <v>1152418.43651591</v>
      </c>
      <c r="E23" s="1" t="n">
        <v>0</v>
      </c>
      <c r="F23" s="1" t="n">
        <f aca="false">D23+E23</f>
        <v>1152418.43651591</v>
      </c>
      <c r="G23" s="1" t="n">
        <v>0</v>
      </c>
      <c r="H23" s="1" t="n">
        <f aca="false">IF(C23&gt;F23,C23-F23,0)</f>
        <v>0</v>
      </c>
      <c r="I23" s="1" t="n">
        <f aca="false">F23+H23+G23</f>
        <v>1152418.43651591</v>
      </c>
      <c r="J23" s="1" t="n">
        <v>0</v>
      </c>
      <c r="N23" s="1" t="n">
        <v>27039.6607563094</v>
      </c>
      <c r="O23" s="1" t="n">
        <v>0</v>
      </c>
      <c r="P23" s="1" t="n">
        <f aca="false">F23+G23+H23+N23+O23</f>
        <v>1179458.09727222</v>
      </c>
      <c r="Q23" s="1" t="str">
        <f aca="false">IF(P23-I23=0,"No Change",IF(P23-I23&gt;0,"Increase","Decrease"))</f>
        <v>Increase</v>
      </c>
      <c r="R23" s="1" t="n">
        <v>0</v>
      </c>
      <c r="U23" s="1" t="n">
        <v>-9410.53829333333</v>
      </c>
      <c r="W23" s="1" t="n">
        <f aca="false">F23+G23+H23+N23+O23+U23+V23</f>
        <v>1170047.55897889</v>
      </c>
      <c r="X23" s="1" t="str">
        <f aca="false">IF(W23-P23=0,"No Change",IF(W23-P23&gt;0,"Increase","Decrease"))</f>
        <v>Decrease</v>
      </c>
      <c r="Y23" s="1" t="str">
        <f aca="false">IF(W23-I23=0,"No Change",IF(W23-I23&gt;0,"Increase","Decrease"))</f>
        <v>Increase</v>
      </c>
      <c r="Z23" s="1" t="n">
        <f aca="false">((W23-I23)/I23)</f>
        <v>0.0152975012411931</v>
      </c>
    </row>
    <row r="24" customFormat="false" ht="15" hidden="false" customHeight="false" outlineLevel="0" collapsed="false">
      <c r="A24" s="160" t="n">
        <v>2008</v>
      </c>
      <c r="B24" s="1" t="s">
        <v>54</v>
      </c>
      <c r="C24" s="1" t="n">
        <v>961623.585863714</v>
      </c>
      <c r="D24" s="1" t="n">
        <v>1001896.42476113</v>
      </c>
      <c r="E24" s="1" t="n">
        <v>0</v>
      </c>
      <c r="F24" s="1" t="n">
        <f aca="false">D24+E24</f>
        <v>1001896.42476113</v>
      </c>
      <c r="G24" s="1" t="n">
        <v>2000</v>
      </c>
      <c r="H24" s="1" t="n">
        <f aca="false">IF(C24&gt;F24,C24-F24,0)</f>
        <v>0</v>
      </c>
      <c r="I24" s="1" t="n">
        <f aca="false">F24+H24+G24</f>
        <v>1003896.42476113</v>
      </c>
      <c r="J24" s="1" t="n">
        <v>-2000</v>
      </c>
      <c r="N24" s="1" t="n">
        <v>22840.077422976</v>
      </c>
      <c r="O24" s="1" t="n">
        <v>0</v>
      </c>
      <c r="P24" s="1" t="n">
        <f aca="false">F24+G24+H24+N24+O24</f>
        <v>1026736.5021841</v>
      </c>
      <c r="Q24" s="1" t="str">
        <f aca="false">IF(P24-I24=0,"No Change",IF(P24-I24&gt;0,"Increase","Decrease"))</f>
        <v>Increase</v>
      </c>
      <c r="R24" s="1" t="n">
        <v>0</v>
      </c>
      <c r="U24" s="1" t="n">
        <v>0</v>
      </c>
      <c r="W24" s="1" t="n">
        <f aca="false">F24+G24+H24+N24+O24+U24+V24</f>
        <v>1026736.5021841</v>
      </c>
      <c r="X24" s="1" t="str">
        <f aca="false">IF(W24-P24=0,"No Change",IF(W24-P24&gt;0,"Increase","Decrease"))</f>
        <v>No Change</v>
      </c>
      <c r="Y24" s="1" t="str">
        <f aca="false">IF(W24-I24=0,"No Change",IF(W24-I24&gt;0,"Increase","Decrease"))</f>
        <v>Increase</v>
      </c>
      <c r="Z24" s="1" t="n">
        <f aca="false">((W24-I24)/I24)</f>
        <v>0.0227514281948068</v>
      </c>
    </row>
    <row r="25" customFormat="false" ht="15" hidden="false" customHeight="false" outlineLevel="0" collapsed="false">
      <c r="A25" s="160" t="n">
        <v>2009</v>
      </c>
      <c r="B25" s="1" t="s">
        <v>56</v>
      </c>
      <c r="C25" s="1" t="n">
        <v>886965.522321259</v>
      </c>
      <c r="D25" s="1" t="n">
        <v>853426.992700555</v>
      </c>
      <c r="E25" s="1" t="n">
        <v>0</v>
      </c>
      <c r="F25" s="1" t="n">
        <f aca="false">D25+E25</f>
        <v>853426.992700555</v>
      </c>
      <c r="G25" s="1" t="n">
        <v>0</v>
      </c>
      <c r="H25" s="1" t="n">
        <f aca="false">IF(C25&gt;F25,C25-F25,0)</f>
        <v>33538.5296207046</v>
      </c>
      <c r="I25" s="1" t="n">
        <f aca="false">F25+H25+G25</f>
        <v>886965.522321259</v>
      </c>
      <c r="J25" s="1" t="n">
        <v>0</v>
      </c>
      <c r="N25" s="1" t="n">
        <v>13761.7452702703</v>
      </c>
      <c r="O25" s="1" t="n">
        <v>0</v>
      </c>
      <c r="P25" s="1" t="n">
        <f aca="false">F25+G25+H25+N25+O25</f>
        <v>900727.267591529</v>
      </c>
      <c r="Q25" s="1" t="str">
        <f aca="false">IF(P25-I25=0,"No Change",IF(P25-I25&gt;0,"Increase","Decrease"))</f>
        <v>Increase</v>
      </c>
      <c r="R25" s="1" t="n">
        <v>0</v>
      </c>
      <c r="U25" s="1" t="n">
        <v>0</v>
      </c>
      <c r="W25" s="1" t="n">
        <f aca="false">F25+G25+H25+N25+O25+U25+V25</f>
        <v>900727.267591529</v>
      </c>
      <c r="X25" s="1" t="str">
        <f aca="false">IF(W25-P25=0,"No Change",IF(W25-P25&gt;0,"Increase","Decrease"))</f>
        <v>No Change</v>
      </c>
      <c r="Y25" s="1" t="str">
        <f aca="false">IF(W25-I25=0,"No Change",IF(W25-I25&gt;0,"Increase","Decrease"))</f>
        <v>Increase</v>
      </c>
      <c r="Z25" s="1" t="n">
        <f aca="false">((W25-I25)/I25)</f>
        <v>0.0155155357496362</v>
      </c>
    </row>
    <row r="26" customFormat="false" ht="15" hidden="false" customHeight="false" outlineLevel="0" collapsed="false">
      <c r="A26" s="160" t="n">
        <v>2067</v>
      </c>
      <c r="B26" s="1" t="s">
        <v>57</v>
      </c>
      <c r="C26" s="1" t="n">
        <v>703640.991810775</v>
      </c>
      <c r="D26" s="1" t="n">
        <v>740749.183641526</v>
      </c>
      <c r="E26" s="1" t="n">
        <v>0</v>
      </c>
      <c r="F26" s="1" t="n">
        <f aca="false">D26+E26</f>
        <v>740749.183641526</v>
      </c>
      <c r="G26" s="1" t="n">
        <v>-3260</v>
      </c>
      <c r="H26" s="1" t="n">
        <f aca="false">IF(C26&gt;F26,C26-F26,0)</f>
        <v>0</v>
      </c>
      <c r="I26" s="1" t="n">
        <f aca="false">F26+H26+G26</f>
        <v>737489.183641526</v>
      </c>
      <c r="J26" s="1" t="n">
        <v>3260</v>
      </c>
      <c r="N26" s="1" t="n">
        <v>-2218.25549409328</v>
      </c>
      <c r="O26" s="1" t="n">
        <v>0</v>
      </c>
      <c r="P26" s="1" t="n">
        <f aca="false">F26+G26+H26+N26+O26</f>
        <v>735270.928147433</v>
      </c>
      <c r="Q26" s="1" t="str">
        <f aca="false">IF(P26-I26=0,"No Change",IF(P26-I26&gt;0,"Increase","Decrease"))</f>
        <v>Decrease</v>
      </c>
      <c r="R26" s="1" t="n">
        <v>0</v>
      </c>
      <c r="U26" s="1" t="n">
        <v>-13767.71</v>
      </c>
      <c r="W26" s="1" t="n">
        <f aca="false">F26+G26+H26+N26+O26+U26+V26</f>
        <v>721503.218147433</v>
      </c>
      <c r="X26" s="1" t="str">
        <f aca="false">IF(W26-P26=0,"No Change",IF(W26-P26&gt;0,"Increase","Decrease"))</f>
        <v>Decrease</v>
      </c>
      <c r="Y26" s="1" t="str">
        <f aca="false">IF(W26-I26=0,"No Change",IF(W26-I26&gt;0,"Increase","Decrease"))</f>
        <v>Decrease</v>
      </c>
      <c r="Z26" s="1" t="n">
        <f aca="false">((W26-I26)/I26)</f>
        <v>-0.0216762033243102</v>
      </c>
    </row>
    <row r="27" customFormat="false" ht="15" hidden="false" customHeight="false" outlineLevel="0" collapsed="false">
      <c r="A27" s="160" t="n">
        <v>2010</v>
      </c>
      <c r="B27" s="1" t="s">
        <v>60</v>
      </c>
      <c r="C27" s="1" t="n">
        <v>1494009.23452233</v>
      </c>
      <c r="D27" s="1" t="n">
        <v>1510929.93840708</v>
      </c>
      <c r="E27" s="1" t="n">
        <v>24073.5879178555</v>
      </c>
      <c r="F27" s="1" t="n">
        <f aca="false">D27+E27</f>
        <v>1535003.52632493</v>
      </c>
      <c r="G27" s="1" t="n">
        <v>0</v>
      </c>
      <c r="H27" s="1" t="n">
        <f aca="false">IF(C27&gt;F27,C27-F27,0)</f>
        <v>0</v>
      </c>
      <c r="I27" s="1" t="n">
        <f aca="false">F27+H27+G27</f>
        <v>1535003.52632493</v>
      </c>
      <c r="J27" s="1" t="n">
        <v>0</v>
      </c>
      <c r="N27" s="1" t="n">
        <v>11672.1026089734</v>
      </c>
      <c r="O27" s="1" t="n">
        <v>0</v>
      </c>
      <c r="P27" s="1" t="n">
        <f aca="false">F27+G27+H27+N27+O27</f>
        <v>1546675.62893391</v>
      </c>
      <c r="Q27" s="1" t="str">
        <f aca="false">IF(P27-I27=0,"No Change",IF(P27-I27&gt;0,"Increase","Decrease"))</f>
        <v>Increase</v>
      </c>
      <c r="R27" s="1" t="n">
        <v>0</v>
      </c>
      <c r="U27" s="1" t="n">
        <v>11468.5</v>
      </c>
      <c r="W27" s="1" t="n">
        <f aca="false">F27+G27+H27+N27+O27+U27+V27</f>
        <v>1558144.12893391</v>
      </c>
      <c r="X27" s="1" t="str">
        <f aca="false">IF(W27-P27=0,"No Change",IF(W27-P27&gt;0,"Increase","Decrease"))</f>
        <v>Increase</v>
      </c>
      <c r="Y27" s="1" t="str">
        <f aca="false">IF(W27-I27=0,"No Change",IF(W27-I27&gt;0,"Increase","Decrease"))</f>
        <v>Increase</v>
      </c>
      <c r="Z27" s="1" t="n">
        <f aca="false">((W27-I27)/I27)</f>
        <v>0.0150752765137785</v>
      </c>
    </row>
    <row r="28" customFormat="false" ht="15" hidden="false" customHeight="false" outlineLevel="0" collapsed="false">
      <c r="A28" s="160" t="n">
        <v>3302</v>
      </c>
      <c r="B28" s="1" t="s">
        <v>61</v>
      </c>
      <c r="C28" s="1" t="n">
        <v>717773.251867677</v>
      </c>
      <c r="D28" s="1" t="n">
        <v>743521.519938355</v>
      </c>
      <c r="E28" s="1" t="n">
        <v>0</v>
      </c>
      <c r="F28" s="1" t="n">
        <f aca="false">D28+E28</f>
        <v>743521.519938355</v>
      </c>
      <c r="G28" s="1" t="n">
        <v>0</v>
      </c>
      <c r="H28" s="1" t="n">
        <f aca="false">IF(C28&gt;F28,C28-F28,0)</f>
        <v>0</v>
      </c>
      <c r="I28" s="1" t="n">
        <f aca="false">F28+H28+G28</f>
        <v>743521.519938355</v>
      </c>
      <c r="J28" s="1" t="n">
        <v>0</v>
      </c>
      <c r="N28" s="1" t="n">
        <v>31.1145059067198</v>
      </c>
      <c r="O28" s="1" t="n">
        <v>0</v>
      </c>
      <c r="P28" s="1" t="n">
        <f aca="false">F28+G28+H28+N28+O28</f>
        <v>743552.634444261</v>
      </c>
      <c r="Q28" s="1" t="str">
        <f aca="false">IF(P28-I28=0,"No Change",IF(P28-I28&gt;0,"Increase","Decrease"))</f>
        <v>Increase</v>
      </c>
      <c r="R28" s="1" t="n">
        <v>0</v>
      </c>
      <c r="U28" s="1" t="n">
        <v>1790.58</v>
      </c>
      <c r="W28" s="1" t="n">
        <f aca="false">F28+G28+H28+N28+O28+U28+V28</f>
        <v>745343.214444261</v>
      </c>
      <c r="X28" s="1" t="str">
        <f aca="false">IF(W28-P28=0,"No Change",IF(W28-P28&gt;0,"Increase","Decrease"))</f>
        <v>Increase</v>
      </c>
      <c r="Y28" s="1" t="str">
        <f aca="false">IF(W28-I28=0,"No Change",IF(W28-I28&gt;0,"Increase","Decrease"))</f>
        <v>Increase</v>
      </c>
      <c r="Z28" s="1" t="n">
        <f aca="false">((W28-I28)/I28)</f>
        <v>0.00245008981859422</v>
      </c>
    </row>
    <row r="29" customFormat="false" ht="15" hidden="false" customHeight="false" outlineLevel="0" collapsed="false">
      <c r="A29" s="160" t="n">
        <v>2011</v>
      </c>
      <c r="B29" s="1" t="s">
        <v>67</v>
      </c>
      <c r="C29" s="1" t="n">
        <v>810310.757588945</v>
      </c>
      <c r="D29" s="1" t="n">
        <v>789822.024274735</v>
      </c>
      <c r="E29" s="1" t="n">
        <v>0</v>
      </c>
      <c r="F29" s="1" t="n">
        <f aca="false">D29+E29</f>
        <v>789822.024274735</v>
      </c>
      <c r="G29" s="1" t="n">
        <v>0</v>
      </c>
      <c r="H29" s="1" t="n">
        <f aca="false">IF(C29&gt;F29,C29-F29,0)</f>
        <v>20488.7333142104</v>
      </c>
      <c r="I29" s="1" t="n">
        <f aca="false">F29+H29+G29</f>
        <v>810310.757588945</v>
      </c>
      <c r="J29" s="1" t="n">
        <v>0</v>
      </c>
      <c r="N29" s="1" t="n">
        <v>-15109.9773910266</v>
      </c>
      <c r="O29" s="1" t="n">
        <v>0</v>
      </c>
      <c r="P29" s="1" t="n">
        <f aca="false">F29+G29+H29+N29+O29</f>
        <v>795200.780197918</v>
      </c>
      <c r="Q29" s="1" t="str">
        <f aca="false">IF(P29-I29=0,"No Change",IF(P29-I29&gt;0,"Increase","Decrease"))</f>
        <v>Decrease</v>
      </c>
      <c r="R29" s="1" t="n">
        <v>0</v>
      </c>
      <c r="U29" s="1" t="n">
        <v>4520</v>
      </c>
      <c r="W29" s="1" t="n">
        <f aca="false">F29+G29+H29+N29+O29+U29+V29</f>
        <v>799720.780197918</v>
      </c>
      <c r="X29" s="1" t="str">
        <f aca="false">IF(W29-P29=0,"No Change",IF(W29-P29&gt;0,"Increase","Decrease"))</f>
        <v>Increase</v>
      </c>
      <c r="Y29" s="1" t="str">
        <f aca="false">IF(W29-I29=0,"No Change",IF(W29-I29&gt;0,"Increase","Decrease"))</f>
        <v>Decrease</v>
      </c>
      <c r="Z29" s="1" t="n">
        <f aca="false">((W29-I29)/I29)</f>
        <v>-0.0130690322099841</v>
      </c>
    </row>
    <row r="30" customFormat="false" ht="15" hidden="false" customHeight="false" outlineLevel="0" collapsed="false">
      <c r="A30" s="160" t="n">
        <v>3522</v>
      </c>
      <c r="B30" s="1" t="s">
        <v>68</v>
      </c>
      <c r="C30" s="1" t="n">
        <v>1118969.8205342</v>
      </c>
      <c r="D30" s="1" t="n">
        <v>1159926.36017054</v>
      </c>
      <c r="E30" s="1" t="n">
        <v>0</v>
      </c>
      <c r="F30" s="1" t="n">
        <f aca="false">D30+E30</f>
        <v>1159926.36017054</v>
      </c>
      <c r="G30" s="1" t="n">
        <v>0</v>
      </c>
      <c r="H30" s="1" t="n">
        <f aca="false">IF(C30&gt;F30,C30-F30,0)</f>
        <v>0</v>
      </c>
      <c r="I30" s="1" t="n">
        <f aca="false">F30+H30+G30</f>
        <v>1159926.36017054</v>
      </c>
      <c r="J30" s="1" t="n">
        <v>0</v>
      </c>
      <c r="N30" s="1" t="n">
        <v>12461.1145059067</v>
      </c>
      <c r="O30" s="1" t="n">
        <v>0</v>
      </c>
      <c r="P30" s="1" t="n">
        <f aca="false">F30+G30+H30+N30+O30</f>
        <v>1172387.47467645</v>
      </c>
      <c r="Q30" s="1" t="str">
        <f aca="false">IF(P30-I30=0,"No Change",IF(P30-I30&gt;0,"Increase","Decrease"))</f>
        <v>Increase</v>
      </c>
      <c r="R30" s="1" t="n">
        <v>0</v>
      </c>
      <c r="U30" s="1" t="n">
        <v>9900.15</v>
      </c>
      <c r="W30" s="1" t="n">
        <f aca="false">F30+G30+H30+N30+O30+U30+V30</f>
        <v>1182287.62467645</v>
      </c>
      <c r="X30" s="1" t="str">
        <f aca="false">IF(W30-P30=0,"No Change",IF(W30-P30&gt;0,"Increase","Decrease"))</f>
        <v>Increase</v>
      </c>
      <c r="Y30" s="1" t="str">
        <f aca="false">IF(W30-I30=0,"No Change",IF(W30-I30&gt;0,"Increase","Decrease"))</f>
        <v>Increase</v>
      </c>
      <c r="Z30" s="1" t="n">
        <f aca="false">((W30-I30)/I30)</f>
        <v>0.0192781759892231</v>
      </c>
    </row>
    <row r="31" customFormat="false" ht="15" hidden="false" customHeight="false" outlineLevel="0" collapsed="false">
      <c r="A31" s="160" t="n">
        <v>2014</v>
      </c>
      <c r="B31" s="1" t="s">
        <v>70</v>
      </c>
      <c r="C31" s="1" t="n">
        <v>1741020.00069282</v>
      </c>
      <c r="D31" s="1" t="n">
        <v>1778587.42065484</v>
      </c>
      <c r="E31" s="1" t="n">
        <v>0</v>
      </c>
      <c r="F31" s="1" t="n">
        <f aca="false">D31+E31</f>
        <v>1778587.42065484</v>
      </c>
      <c r="G31" s="1" t="n">
        <v>0</v>
      </c>
      <c r="H31" s="1" t="n">
        <f aca="false">IF(C31&gt;F31,C31-F31,0)</f>
        <v>0</v>
      </c>
      <c r="I31" s="1" t="n">
        <f aca="false">F31+H31+G31</f>
        <v>1778587.42065484</v>
      </c>
      <c r="J31" s="1" t="n">
        <v>0</v>
      </c>
      <c r="N31" s="1" t="n">
        <v>-4716.88549409328</v>
      </c>
      <c r="O31" s="1" t="n">
        <v>0</v>
      </c>
      <c r="P31" s="1" t="n">
        <f aca="false">F31+G31+H31+N31+O31</f>
        <v>1773870.53516075</v>
      </c>
      <c r="Q31" s="1" t="str">
        <f aca="false">IF(P31-I31=0,"No Change",IF(P31-I31&gt;0,"Increase","Decrease"))</f>
        <v>Decrease</v>
      </c>
      <c r="R31" s="1" t="n">
        <v>0</v>
      </c>
      <c r="U31" s="1" t="n">
        <v>3390</v>
      </c>
      <c r="W31" s="1" t="n">
        <f aca="false">F31+G31+H31+N31+O31+U31+V31</f>
        <v>1777260.53516075</v>
      </c>
      <c r="X31" s="1" t="str">
        <f aca="false">IF(W31-P31=0,"No Change",IF(W31-P31&gt;0,"Increase","Decrease"))</f>
        <v>Increase</v>
      </c>
      <c r="Y31" s="1" t="str">
        <f aca="false">IF(W31-I31=0,"No Change",IF(W31-I31&gt;0,"Increase","Decrease"))</f>
        <v>Decrease</v>
      </c>
      <c r="Z31" s="1" t="n">
        <f aca="false">((W31-I31)/I31)</f>
        <v>-0.00074603332885636</v>
      </c>
    </row>
    <row r="32" customFormat="false" ht="15" hidden="false" customHeight="false" outlineLevel="0" collapsed="false">
      <c r="A32" s="160" t="n">
        <v>2015</v>
      </c>
      <c r="B32" s="1" t="s">
        <v>72</v>
      </c>
      <c r="C32" s="1" t="n">
        <v>1160660.94356766</v>
      </c>
      <c r="D32" s="1" t="n">
        <v>1169463.51532739</v>
      </c>
      <c r="E32" s="1" t="n">
        <v>0</v>
      </c>
      <c r="F32" s="1" t="n">
        <f aca="false">D32+E32</f>
        <v>1169463.51532739</v>
      </c>
      <c r="G32" s="1" t="n">
        <v>3303</v>
      </c>
      <c r="H32" s="1" t="n">
        <f aca="false">IF(C32&gt;F32,C32-F32,0)</f>
        <v>0</v>
      </c>
      <c r="I32" s="1" t="n">
        <f aca="false">F32+H32+G32</f>
        <v>1172766.51532739</v>
      </c>
      <c r="J32" s="1" t="n">
        <v>-3303</v>
      </c>
      <c r="N32" s="1" t="n">
        <v>-5481.09515404795</v>
      </c>
      <c r="O32" s="1" t="n">
        <v>0</v>
      </c>
      <c r="P32" s="1" t="n">
        <f aca="false">F32+G32+H32+N32+O32</f>
        <v>1167285.42017334</v>
      </c>
      <c r="Q32" s="1" t="str">
        <f aca="false">IF(P32-I32=0,"No Change",IF(P32-I32&gt;0,"Increase","Decrease"))</f>
        <v>Decrease</v>
      </c>
      <c r="R32" s="1" t="n">
        <v>0</v>
      </c>
      <c r="U32" s="1" t="n">
        <v>1767.4</v>
      </c>
      <c r="W32" s="1" t="n">
        <f aca="false">F32+G32+H32+N32+O32+U32+V32</f>
        <v>1169052.82017334</v>
      </c>
      <c r="X32" s="1" t="str">
        <f aca="false">IF(W32-P32=0,"No Change",IF(W32-P32&gt;0,"Increase","Decrease"))</f>
        <v>Increase</v>
      </c>
      <c r="Y32" s="1" t="str">
        <f aca="false">IF(W32-I32=0,"No Change",IF(W32-I32&gt;0,"Increase","Decrease"))</f>
        <v>Decrease</v>
      </c>
      <c r="Z32" s="1" t="n">
        <f aca="false">((W32-I32)/I32)</f>
        <v>-0.00316661083473323</v>
      </c>
    </row>
    <row r="33" customFormat="false" ht="15" hidden="false" customHeight="false" outlineLevel="0" collapsed="false">
      <c r="A33" s="160" t="n">
        <v>2016</v>
      </c>
      <c r="B33" s="1" t="s">
        <v>74</v>
      </c>
      <c r="C33" s="1" t="n">
        <v>736038.611708744</v>
      </c>
      <c r="D33" s="1" t="n">
        <v>757493.505803596</v>
      </c>
      <c r="E33" s="1" t="n">
        <v>0</v>
      </c>
      <c r="F33" s="1" t="n">
        <f aca="false">D33+E33</f>
        <v>757493.505803596</v>
      </c>
      <c r="G33" s="1" t="n">
        <v>0</v>
      </c>
      <c r="H33" s="1" t="n">
        <f aca="false">IF(C33&gt;F33,C33-F33,0)</f>
        <v>0</v>
      </c>
      <c r="I33" s="1" t="n">
        <f aca="false">F33+H33+G33</f>
        <v>757493.505803596</v>
      </c>
      <c r="J33" s="1" t="n">
        <v>0</v>
      </c>
      <c r="N33" s="1" t="n">
        <v>3206.02260897341</v>
      </c>
      <c r="O33" s="1" t="n">
        <v>0</v>
      </c>
      <c r="P33" s="1" t="n">
        <f aca="false">F33+G33+H33+N33+O33</f>
        <v>760699.52841257</v>
      </c>
      <c r="Q33" s="1" t="str">
        <f aca="false">IF(P33-I33=0,"No Change",IF(P33-I33&gt;0,"Increase","Decrease"))</f>
        <v>Increase</v>
      </c>
      <c r="R33" s="1" t="n">
        <v>0</v>
      </c>
      <c r="U33" s="1" t="n">
        <v>-7910</v>
      </c>
      <c r="W33" s="1" t="n">
        <f aca="false">F33+G33+H33+N33+O33+U33+V33</f>
        <v>752789.52841257</v>
      </c>
      <c r="X33" s="1" t="str">
        <f aca="false">IF(W33-P33=0,"No Change",IF(W33-P33&gt;0,"Increase","Decrease"))</f>
        <v>Decrease</v>
      </c>
      <c r="Y33" s="1" t="str">
        <f aca="false">IF(W33-I33=0,"No Change",IF(W33-I33&gt;0,"Increase","Decrease"))</f>
        <v>Decrease</v>
      </c>
      <c r="Z33" s="1" t="n">
        <f aca="false">((W33-I33)/I33)</f>
        <v>-0.00620992438217182</v>
      </c>
    </row>
    <row r="34" customFormat="false" ht="15" hidden="false" customHeight="false" outlineLevel="0" collapsed="false">
      <c r="A34" s="160" t="n">
        <v>2017</v>
      </c>
      <c r="B34" s="1" t="s">
        <v>76</v>
      </c>
      <c r="C34" s="1" t="n">
        <v>1338708.44574168</v>
      </c>
      <c r="D34" s="1" t="n">
        <v>1382400.33077346</v>
      </c>
      <c r="E34" s="1" t="n">
        <v>0</v>
      </c>
      <c r="F34" s="1" t="n">
        <f aca="false">D34+E34</f>
        <v>1382400.33077346</v>
      </c>
      <c r="G34" s="1" t="n">
        <v>0</v>
      </c>
      <c r="H34" s="1" t="n">
        <f aca="false">IF(C34&gt;F34,C34-F34,0)</f>
        <v>0</v>
      </c>
      <c r="I34" s="1" t="n">
        <f aca="false">F34+H34+G34</f>
        <v>1382400.33077346</v>
      </c>
      <c r="J34" s="1" t="n">
        <v>0</v>
      </c>
      <c r="N34" s="1" t="n">
        <v>-7871.9773910266</v>
      </c>
      <c r="O34" s="1" t="n">
        <v>0</v>
      </c>
      <c r="P34" s="1" t="n">
        <f aca="false">F34+G34+H34+N34+O34</f>
        <v>1374528.35338244</v>
      </c>
      <c r="Q34" s="1" t="str">
        <f aca="false">IF(P34-I34=0,"No Change",IF(P34-I34&gt;0,"Increase","Decrease"))</f>
        <v>Decrease</v>
      </c>
      <c r="R34" s="1" t="n">
        <v>0</v>
      </c>
      <c r="U34" s="1" t="n">
        <v>5650</v>
      </c>
      <c r="W34" s="1" t="n">
        <f aca="false">F34+G34+H34+N34+O34+U34+V34</f>
        <v>1380178.35338244</v>
      </c>
      <c r="X34" s="1" t="str">
        <f aca="false">IF(W34-P34=0,"No Change",IF(W34-P34&gt;0,"Increase","Decrease"))</f>
        <v>Increase</v>
      </c>
      <c r="Y34" s="1" t="str">
        <f aca="false">IF(W34-I34=0,"No Change",IF(W34-I34&gt;0,"Increase","Decrease"))</f>
        <v>Decrease</v>
      </c>
      <c r="Z34" s="1" t="n">
        <f aca="false">((W34-I34)/I34)</f>
        <v>-0.00160733279757208</v>
      </c>
    </row>
    <row r="35" customFormat="false" ht="15" hidden="false" customHeight="false" outlineLevel="0" collapsed="false">
      <c r="A35" s="160" t="n">
        <v>2073</v>
      </c>
      <c r="B35" s="1" t="s">
        <v>78</v>
      </c>
      <c r="C35" s="1" t="n">
        <v>1988125.42705114</v>
      </c>
      <c r="D35" s="1" t="n">
        <v>2089135.5525545</v>
      </c>
      <c r="E35" s="1" t="n">
        <v>0</v>
      </c>
      <c r="F35" s="1" t="n">
        <f aca="false">D35+E35</f>
        <v>2089135.5525545</v>
      </c>
      <c r="G35" s="1" t="n">
        <v>0</v>
      </c>
      <c r="H35" s="1" t="n">
        <f aca="false">IF(C35&gt;F35,C35-F35,0)</f>
        <v>0</v>
      </c>
      <c r="I35" s="1" t="n">
        <f aca="false">F35+H35+G35</f>
        <v>2089135.5525545</v>
      </c>
      <c r="J35" s="1" t="n">
        <v>0</v>
      </c>
      <c r="N35" s="1" t="n">
        <v>3231.8226089734</v>
      </c>
      <c r="O35" s="1" t="n">
        <v>0</v>
      </c>
      <c r="P35" s="1" t="n">
        <f aca="false">F35+G35+H35+N35+O35</f>
        <v>2092367.37516348</v>
      </c>
      <c r="Q35" s="1" t="str">
        <f aca="false">IF(P35-I35=0,"No Change",IF(P35-I35&gt;0,"Increase","Decrease"))</f>
        <v>Increase</v>
      </c>
      <c r="R35" s="1" t="n">
        <v>0</v>
      </c>
      <c r="U35" s="1" t="n">
        <v>-1902.05000000002</v>
      </c>
      <c r="W35" s="1" t="n">
        <f aca="false">F35+G35+H35+N35+O35+U35+V35</f>
        <v>2090465.32516348</v>
      </c>
      <c r="X35" s="1" t="str">
        <f aca="false">IF(W35-P35=0,"No Change",IF(W35-P35&gt;0,"Increase","Decrease"))</f>
        <v>Decrease</v>
      </c>
      <c r="Y35" s="1" t="str">
        <f aca="false">IF(W35-I35=0,"No Change",IF(W35-I35&gt;0,"Increase","Decrease"))</f>
        <v>Increase</v>
      </c>
      <c r="Z35" s="1" t="n">
        <f aca="false">((W35-I35)/I35)</f>
        <v>0.000636518107859172</v>
      </c>
    </row>
    <row r="36" customFormat="false" ht="15" hidden="false" customHeight="false" outlineLevel="0" collapsed="false">
      <c r="A36" s="160" t="n">
        <v>2018</v>
      </c>
      <c r="B36" s="1" t="s">
        <v>80</v>
      </c>
      <c r="C36" s="1" t="n">
        <v>1267426.90087368</v>
      </c>
      <c r="D36" s="1" t="n">
        <v>1288177.44501433</v>
      </c>
      <c r="E36" s="1" t="n">
        <v>0</v>
      </c>
      <c r="F36" s="1" t="n">
        <f aca="false">D36+E36</f>
        <v>1288177.44501433</v>
      </c>
      <c r="G36" s="1" t="n">
        <v>0</v>
      </c>
      <c r="H36" s="1" t="n">
        <f aca="false">IF(C36&gt;F36,C36-F36,0)</f>
        <v>0</v>
      </c>
      <c r="I36" s="1" t="n">
        <f aca="false">F36+H36+G36</f>
        <v>1288177.44501433</v>
      </c>
      <c r="J36" s="1" t="n">
        <v>0</v>
      </c>
      <c r="N36" s="1" t="n">
        <v>2051.61130448671</v>
      </c>
      <c r="O36" s="1" t="n">
        <v>0</v>
      </c>
      <c r="P36" s="1" t="n">
        <f aca="false">F36+G36+H36+N36+O36</f>
        <v>1290229.05631881</v>
      </c>
      <c r="Q36" s="1" t="str">
        <f aca="false">IF(P36-I36=0,"No Change",IF(P36-I36&gt;0,"Increase","Decrease"))</f>
        <v>Increase</v>
      </c>
      <c r="R36" s="1" t="n">
        <v>0</v>
      </c>
      <c r="U36" s="1" t="n">
        <v>-11526.1666666667</v>
      </c>
      <c r="W36" s="1" t="n">
        <f aca="false">F36+G36+H36+N36+O36+U36+V36</f>
        <v>1278702.88965215</v>
      </c>
      <c r="X36" s="1" t="str">
        <f aca="false">IF(W36-P36=0,"No Change",IF(W36-P36&gt;0,"Increase","Decrease"))</f>
        <v>Decrease</v>
      </c>
      <c r="Y36" s="1" t="str">
        <f aca="false">IF(W36-I36=0,"No Change",IF(W36-I36&gt;0,"Increase","Decrease"))</f>
        <v>Decrease</v>
      </c>
      <c r="Z36" s="1" t="n">
        <f aca="false">((W36-I36)/I36)</f>
        <v>-0.00735500796016091</v>
      </c>
    </row>
    <row r="37" customFormat="false" ht="15" hidden="false" customHeight="false" outlineLevel="0" collapsed="false">
      <c r="A37" s="160" t="n">
        <v>2019</v>
      </c>
      <c r="B37" s="1" t="s">
        <v>82</v>
      </c>
      <c r="C37" s="1" t="n">
        <v>1055146.85448751</v>
      </c>
      <c r="D37" s="1" t="n">
        <v>1121142.20547864</v>
      </c>
      <c r="E37" s="1" t="n">
        <v>0</v>
      </c>
      <c r="F37" s="1" t="n">
        <f aca="false">D37+E37</f>
        <v>1121142.20547864</v>
      </c>
      <c r="G37" s="1" t="n">
        <v>0</v>
      </c>
      <c r="H37" s="1" t="n">
        <f aca="false">IF(C37&gt;F37,C37-F37,0)</f>
        <v>0</v>
      </c>
      <c r="I37" s="1" t="n">
        <f aca="false">F37+H37+G37</f>
        <v>1121142.20547864</v>
      </c>
      <c r="J37" s="1" t="n">
        <v>0</v>
      </c>
      <c r="N37" s="1" t="n">
        <v>11320.0113044867</v>
      </c>
      <c r="O37" s="1" t="n">
        <v>0</v>
      </c>
      <c r="P37" s="1" t="n">
        <f aca="false">F37+G37+H37+N37+O37</f>
        <v>1132462.21678312</v>
      </c>
      <c r="Q37" s="1" t="str">
        <f aca="false">IF(P37-I37=0,"No Change",IF(P37-I37&gt;0,"Increase","Decrease"))</f>
        <v>Increase</v>
      </c>
      <c r="R37" s="1" t="n">
        <v>0</v>
      </c>
      <c r="U37" s="1" t="n">
        <v>1220.4</v>
      </c>
      <c r="W37" s="1" t="n">
        <f aca="false">F37+G37+H37+N37+O37+U37+V37</f>
        <v>1133682.61678312</v>
      </c>
      <c r="X37" s="1" t="str">
        <f aca="false">IF(W37-P37=0,"No Change",IF(W37-P37&gt;0,"Increase","Decrease"))</f>
        <v>Increase</v>
      </c>
      <c r="Y37" s="1" t="str">
        <f aca="false">IF(W37-I37=0,"No Change",IF(W37-I37&gt;0,"Increase","Decrease"))</f>
        <v>Increase</v>
      </c>
      <c r="Z37" s="1" t="n">
        <f aca="false">((W37-I37)/I37)</f>
        <v>0.0111853886538264</v>
      </c>
    </row>
    <row r="38" customFormat="false" ht="15" hidden="false" customHeight="false" outlineLevel="0" collapsed="false">
      <c r="A38" s="160" t="n">
        <v>5200</v>
      </c>
      <c r="B38" s="1" t="s">
        <v>84</v>
      </c>
      <c r="C38" s="1" t="n">
        <v>1261828.13983668</v>
      </c>
      <c r="D38" s="1" t="n">
        <v>1327811.23280459</v>
      </c>
      <c r="E38" s="1" t="n">
        <v>0</v>
      </c>
      <c r="F38" s="1" t="n">
        <f aca="false">D38+E38</f>
        <v>1327811.23280459</v>
      </c>
      <c r="G38" s="1" t="n">
        <v>0</v>
      </c>
      <c r="H38" s="1" t="n">
        <f aca="false">IF(C38&gt;F38,C38-F38,0)</f>
        <v>0</v>
      </c>
      <c r="I38" s="1" t="n">
        <f aca="false">F38+H38+G38</f>
        <v>1327811.23280459</v>
      </c>
      <c r="J38" s="1" t="n">
        <v>0</v>
      </c>
      <c r="N38" s="1" t="n">
        <v>31432.0113044867</v>
      </c>
      <c r="O38" s="1" t="n">
        <v>0</v>
      </c>
      <c r="P38" s="1" t="n">
        <f aca="false">F38+G38+H38+N38+O38</f>
        <v>1359243.24410908</v>
      </c>
      <c r="Q38" s="1" t="str">
        <f aca="false">IF(P38-I38=0,"No Change",IF(P38-I38&gt;0,"Increase","Decrease"))</f>
        <v>Increase</v>
      </c>
      <c r="R38" s="1" t="n">
        <v>0</v>
      </c>
      <c r="U38" s="1" t="n">
        <v>2237.39999999999</v>
      </c>
      <c r="W38" s="1" t="n">
        <f aca="false">F38+G38+H38+N38+O38+U38+V38</f>
        <v>1361480.64410908</v>
      </c>
      <c r="X38" s="1" t="str">
        <f aca="false">IF(W38-P38=0,"No Change",IF(W38-P38&gt;0,"Increase","Decrease"))</f>
        <v>Increase</v>
      </c>
      <c r="Y38" s="1" t="str">
        <f aca="false">IF(W38-I38=0,"No Change",IF(W38-I38&gt;0,"Increase","Decrease"))</f>
        <v>Increase</v>
      </c>
      <c r="Z38" s="1" t="n">
        <f aca="false">((W38-I38)/I38)</f>
        <v>0.0253570767234515</v>
      </c>
    </row>
    <row r="39" customFormat="false" ht="15" hidden="false" customHeight="false" outlineLevel="0" collapsed="false">
      <c r="A39" s="160" t="n">
        <v>2021</v>
      </c>
      <c r="B39" s="1" t="s">
        <v>86</v>
      </c>
      <c r="C39" s="1" t="n">
        <v>1028620.64041085</v>
      </c>
      <c r="D39" s="1" t="n">
        <v>1079352.81001192</v>
      </c>
      <c r="E39" s="1" t="n">
        <v>0</v>
      </c>
      <c r="F39" s="1" t="n">
        <f aca="false">D39+E39</f>
        <v>1079352.81001192</v>
      </c>
      <c r="G39" s="1" t="n">
        <v>0</v>
      </c>
      <c r="H39" s="1" t="n">
        <f aca="false">IF(C39&gt;F39,C39-F39,0)</f>
        <v>0</v>
      </c>
      <c r="I39" s="1" t="n">
        <f aca="false">F39+H39+G39</f>
        <v>1079352.81001192</v>
      </c>
      <c r="J39" s="1" t="n">
        <v>0</v>
      </c>
      <c r="N39" s="1" t="n">
        <v>-4151.6886955133</v>
      </c>
      <c r="O39" s="1" t="n">
        <v>0</v>
      </c>
      <c r="P39" s="1" t="n">
        <f aca="false">F39+G39+H39+N39+O39</f>
        <v>1075201.1213164</v>
      </c>
      <c r="Q39" s="1" t="str">
        <f aca="false">IF(P39-I39=0,"No Change",IF(P39-I39&gt;0,"Increase","Decrease"))</f>
        <v>Decrease</v>
      </c>
      <c r="R39" s="1" t="n">
        <v>0</v>
      </c>
      <c r="U39" s="1" t="n">
        <v>5006.88392333334</v>
      </c>
      <c r="W39" s="1" t="n">
        <f aca="false">F39+G39+H39+N39+O39+U39+V39</f>
        <v>1080208.00523974</v>
      </c>
      <c r="X39" s="1" t="str">
        <f aca="false">IF(W39-P39=0,"No Change",IF(W39-P39&gt;0,"Increase","Decrease"))</f>
        <v>Increase</v>
      </c>
      <c r="Y39" s="1" t="str">
        <f aca="false">IF(W39-I39=0,"No Change",IF(W39-I39&gt;0,"Increase","Decrease"))</f>
        <v>Increase</v>
      </c>
      <c r="Z39" s="1" t="n">
        <f aca="false">((W39-I39)/I39)</f>
        <v>0.000792322232255566</v>
      </c>
    </row>
    <row r="40" customFormat="false" ht="15" hidden="false" customHeight="false" outlineLevel="0" collapsed="false">
      <c r="A40" s="160" t="n">
        <v>2022</v>
      </c>
      <c r="B40" s="1" t="s">
        <v>88</v>
      </c>
      <c r="C40" s="1" t="n">
        <v>1213211.5640759</v>
      </c>
      <c r="D40" s="1" t="n">
        <v>1254487.59804216</v>
      </c>
      <c r="E40" s="1" t="n">
        <v>0</v>
      </c>
      <c r="F40" s="1" t="n">
        <f aca="false">D40+E40</f>
        <v>1254487.59804216</v>
      </c>
      <c r="G40" s="1" t="n">
        <v>1094</v>
      </c>
      <c r="H40" s="1" t="n">
        <f aca="false">IF(C40&gt;F40,C40-F40,0)</f>
        <v>0</v>
      </c>
      <c r="I40" s="1" t="n">
        <f aca="false">F40+H40+G40</f>
        <v>1255581.59804216</v>
      </c>
      <c r="J40" s="1" t="n">
        <v>-1094</v>
      </c>
      <c r="N40" s="1" t="n">
        <v>9230.7363044867</v>
      </c>
      <c r="O40" s="1" t="n">
        <v>0</v>
      </c>
      <c r="P40" s="1" t="n">
        <f aca="false">F40+G40+H40+N40+O40</f>
        <v>1264812.33434665</v>
      </c>
      <c r="Q40" s="1" t="str">
        <f aca="false">IF(P40-I40=0,"No Change",IF(P40-I40&gt;0,"Increase","Decrease"))</f>
        <v>Increase</v>
      </c>
      <c r="R40" s="1" t="n">
        <v>0</v>
      </c>
      <c r="U40" s="1" t="n">
        <v>903.75</v>
      </c>
      <c r="W40" s="1" t="n">
        <f aca="false">F40+G40+H40+N40+O40+U40+V40</f>
        <v>1265716.08434665</v>
      </c>
      <c r="X40" s="1" t="str">
        <f aca="false">IF(W40-P40=0,"No Change",IF(W40-P40&gt;0,"Increase","Decrease"))</f>
        <v>Increase</v>
      </c>
      <c r="Y40" s="1" t="str">
        <f aca="false">IF(W40-I40=0,"No Change",IF(W40-I40&gt;0,"Increase","Decrease"))</f>
        <v>Increase</v>
      </c>
      <c r="Z40" s="1" t="n">
        <f aca="false">((W40-I40)/I40)</f>
        <v>0.00807154733733708</v>
      </c>
    </row>
    <row r="41" customFormat="false" ht="15" hidden="false" customHeight="false" outlineLevel="0" collapsed="false">
      <c r="A41" s="160" t="n">
        <v>2023</v>
      </c>
      <c r="B41" s="1" t="s">
        <v>91</v>
      </c>
      <c r="C41" s="1" t="n">
        <v>1128841.19070893</v>
      </c>
      <c r="D41" s="1" t="n">
        <v>1170687.95073275</v>
      </c>
      <c r="E41" s="1" t="n">
        <v>0</v>
      </c>
      <c r="F41" s="1" t="n">
        <f aca="false">D41+E41</f>
        <v>1170687.95073275</v>
      </c>
      <c r="G41" s="1" t="n">
        <v>-443.700000000004</v>
      </c>
      <c r="H41" s="1" t="n">
        <f aca="false">IF(C41&gt;F41,C41-F41,0)</f>
        <v>0</v>
      </c>
      <c r="I41" s="1" t="n">
        <f aca="false">F41+H41+G41</f>
        <v>1170244.25073275</v>
      </c>
      <c r="J41" s="1" t="n">
        <v>443.699999999953</v>
      </c>
      <c r="N41" s="1" t="n">
        <v>-8293.2636955133</v>
      </c>
      <c r="O41" s="1" t="n">
        <v>0</v>
      </c>
      <c r="P41" s="1" t="n">
        <f aca="false">F41+G41+H41+N41+O41</f>
        <v>1161950.98703724</v>
      </c>
      <c r="Q41" s="1" t="str">
        <f aca="false">IF(P41-I41=0,"No Change",IF(P41-I41&gt;0,"Increase","Decrease"))</f>
        <v>Decrease</v>
      </c>
      <c r="R41" s="1" t="n">
        <v>0</v>
      </c>
      <c r="U41" s="1" t="n">
        <v>-2937.5</v>
      </c>
      <c r="W41" s="1" t="n">
        <f aca="false">F41+G41+H41+N41+O41+U41+V41</f>
        <v>1159013.48703724</v>
      </c>
      <c r="X41" s="1" t="str">
        <f aca="false">IF(W41-P41=0,"No Change",IF(W41-P41&gt;0,"Increase","Decrease"))</f>
        <v>Decrease</v>
      </c>
      <c r="Y41" s="1" t="str">
        <f aca="false">IF(W41-I41=0,"No Change",IF(W41-I41&gt;0,"Increase","Decrease"))</f>
        <v>Decrease</v>
      </c>
      <c r="Z41" s="1" t="n">
        <f aca="false">((W41-I41)/I41)</f>
        <v>-0.00959693985976105</v>
      </c>
    </row>
    <row r="42" customFormat="false" ht="15" hidden="false" customHeight="false" outlineLevel="0" collapsed="false">
      <c r="A42" s="160" t="n">
        <v>2024</v>
      </c>
      <c r="B42" s="1" t="s">
        <v>92</v>
      </c>
      <c r="C42" s="1" t="n">
        <v>888494.599558578</v>
      </c>
      <c r="D42" s="1" t="n">
        <v>859446.576220341</v>
      </c>
      <c r="E42" s="1" t="n">
        <v>85452.8124633617</v>
      </c>
      <c r="F42" s="1" t="n">
        <f aca="false">D42+E42</f>
        <v>944899.388683703</v>
      </c>
      <c r="G42" s="1" t="n">
        <v>1323</v>
      </c>
      <c r="H42" s="1" t="n">
        <f aca="false">IF(C42&gt;F42,C42-F42,0)</f>
        <v>0</v>
      </c>
      <c r="I42" s="1" t="n">
        <f aca="false">F42+H42+G42</f>
        <v>946222.388683703</v>
      </c>
      <c r="J42" s="1" t="n">
        <v>-1323</v>
      </c>
      <c r="N42" s="1" t="n">
        <v>4151.23484595205</v>
      </c>
      <c r="O42" s="1" t="n">
        <v>0</v>
      </c>
      <c r="P42" s="1" t="n">
        <f aca="false">F42+G42+H42+N42+O42</f>
        <v>950373.623529655</v>
      </c>
      <c r="Q42" s="1" t="str">
        <f aca="false">IF(P42-I42=0,"No Change",IF(P42-I42&gt;0,"Increase","Decrease"))</f>
        <v>Increase</v>
      </c>
      <c r="R42" s="1" t="n">
        <v>0</v>
      </c>
      <c r="U42" s="1" t="n">
        <v>0</v>
      </c>
      <c r="W42" s="1" t="n">
        <f aca="false">F42+G42+H42+N42+O42+U42+V42</f>
        <v>950373.623529655</v>
      </c>
      <c r="X42" s="1" t="str">
        <f aca="false">IF(W42-P42=0,"No Change",IF(W42-P42&gt;0,"Increase","Decrease"))</f>
        <v>No Change</v>
      </c>
      <c r="Y42" s="1" t="str">
        <f aca="false">IF(W42-I42=0,"No Change",IF(W42-I42&gt;0,"Increase","Decrease"))</f>
        <v>Increase</v>
      </c>
      <c r="Z42" s="1" t="n">
        <f aca="false">((W42-I42)/I42)</f>
        <v>0.00438716616262571</v>
      </c>
    </row>
    <row r="43" customFormat="false" ht="15" hidden="false" customHeight="false" outlineLevel="0" collapsed="false">
      <c r="A43" s="160" t="n">
        <v>2025</v>
      </c>
      <c r="B43" s="1" t="s">
        <v>93</v>
      </c>
      <c r="C43" s="1" t="n">
        <v>1021307.00016371</v>
      </c>
      <c r="D43" s="1" t="n">
        <v>1051381.33596691</v>
      </c>
      <c r="E43" s="1" t="n">
        <v>0</v>
      </c>
      <c r="F43" s="1" t="n">
        <f aca="false">D43+E43</f>
        <v>1051381.33596691</v>
      </c>
      <c r="G43" s="1" t="n">
        <v>0</v>
      </c>
      <c r="H43" s="1" t="n">
        <f aca="false">IF(C43&gt;F43,C43-F43,0)</f>
        <v>0</v>
      </c>
      <c r="I43" s="1" t="n">
        <f aca="false">F43+H43+G43</f>
        <v>1051381.33596691</v>
      </c>
      <c r="J43" s="1" t="n">
        <v>0</v>
      </c>
      <c r="N43" s="1" t="n">
        <v>-7121</v>
      </c>
      <c r="O43" s="1" t="n">
        <v>0</v>
      </c>
      <c r="P43" s="1" t="n">
        <f aca="false">F43+G43+H43+N43+O43</f>
        <v>1044260.33596691</v>
      </c>
      <c r="Q43" s="1" t="str">
        <f aca="false">IF(P43-I43=0,"No Change",IF(P43-I43&gt;0,"Increase","Decrease"))</f>
        <v>Decrease</v>
      </c>
      <c r="R43" s="1" t="n">
        <v>0</v>
      </c>
      <c r="U43" s="1" t="n">
        <v>5335.1</v>
      </c>
      <c r="W43" s="1" t="n">
        <f aca="false">F43+G43+H43+N43+O43+U43+V43</f>
        <v>1049595.43596691</v>
      </c>
      <c r="X43" s="1" t="str">
        <f aca="false">IF(W43-P43=0,"No Change",IF(W43-P43&gt;0,"Increase","Decrease"))</f>
        <v>Increase</v>
      </c>
      <c r="Y43" s="1" t="str">
        <f aca="false">IF(W43-I43=0,"No Change",IF(W43-I43&gt;0,"Increase","Decrease"))</f>
        <v>Decrease</v>
      </c>
      <c r="Z43" s="1" t="n">
        <f aca="false">((W43-I43)/I43)</f>
        <v>-0.00169862250632164</v>
      </c>
    </row>
    <row r="44" customFormat="false" ht="15" hidden="false" customHeight="false" outlineLevel="0" collapsed="false">
      <c r="A44" s="160" t="n">
        <v>2026</v>
      </c>
      <c r="B44" s="1" t="s">
        <v>95</v>
      </c>
      <c r="C44" s="1" t="n">
        <v>1969949.53078963</v>
      </c>
      <c r="D44" s="1" t="n">
        <v>2092521.75160638</v>
      </c>
      <c r="E44" s="1" t="n">
        <v>0</v>
      </c>
      <c r="F44" s="1" t="n">
        <f aca="false">D44+E44</f>
        <v>2092521.75160638</v>
      </c>
      <c r="G44" s="1" t="n">
        <v>0</v>
      </c>
      <c r="H44" s="1" t="n">
        <f aca="false">IF(C44&gt;F44,C44-F44,0)</f>
        <v>0</v>
      </c>
      <c r="I44" s="1" t="n">
        <f aca="false">F44+H44+G44</f>
        <v>2092521.75160638</v>
      </c>
      <c r="J44" s="1" t="n">
        <v>0</v>
      </c>
      <c r="N44" s="1" t="n">
        <v>27384.6148459521</v>
      </c>
      <c r="O44" s="1" t="n">
        <v>0</v>
      </c>
      <c r="P44" s="1" t="n">
        <f aca="false">F44+G44+H44+N44+O44</f>
        <v>2119906.36645233</v>
      </c>
      <c r="Q44" s="1" t="str">
        <f aca="false">IF(P44-I44=0,"No Change",IF(P44-I44&gt;0,"Increase","Decrease"))</f>
        <v>Increase</v>
      </c>
      <c r="R44" s="1" t="n">
        <v>0</v>
      </c>
      <c r="U44" s="1" t="n">
        <v>5047.52999999999</v>
      </c>
      <c r="W44" s="1" t="n">
        <f aca="false">F44+G44+H44+N44+O44+U44+V44</f>
        <v>2124953.89645233</v>
      </c>
      <c r="X44" s="1" t="str">
        <f aca="false">IF(W44-P44=0,"No Change",IF(W44-P44&gt;0,"Increase","Decrease"))</f>
        <v>Increase</v>
      </c>
      <c r="Y44" s="1" t="str">
        <f aca="false">IF(W44-I44=0,"No Change",IF(W44-I44&gt;0,"Increase","Decrease"))</f>
        <v>Increase</v>
      </c>
      <c r="Z44" s="1" t="n">
        <f aca="false">((W44-I44)/I44)</f>
        <v>0.0154990717879298</v>
      </c>
    </row>
    <row r="45" customFormat="false" ht="15" hidden="false" customHeight="false" outlineLevel="0" collapsed="false">
      <c r="A45" s="160" t="n">
        <v>2027</v>
      </c>
      <c r="B45" s="1" t="s">
        <v>96</v>
      </c>
      <c r="C45" s="1" t="n">
        <v>1148252.73785973</v>
      </c>
      <c r="D45" s="1" t="n">
        <v>1201190.1225342</v>
      </c>
      <c r="E45" s="1" t="n">
        <v>0</v>
      </c>
      <c r="F45" s="1" t="n">
        <f aca="false">D45+E45</f>
        <v>1201190.1225342</v>
      </c>
      <c r="G45" s="1" t="n">
        <v>0</v>
      </c>
      <c r="H45" s="1" t="n">
        <f aca="false">IF(C45&gt;F45,C45-F45,0)</f>
        <v>0</v>
      </c>
      <c r="I45" s="1" t="n">
        <f aca="false">F45+H45+G45</f>
        <v>1201190.1225342</v>
      </c>
      <c r="J45" s="1" t="n">
        <v>0</v>
      </c>
      <c r="N45" s="1" t="n">
        <v>-6318.07498402529</v>
      </c>
      <c r="O45" s="1" t="n">
        <v>0</v>
      </c>
      <c r="P45" s="1" t="n">
        <f aca="false">F45+G45+H45+N45+O45</f>
        <v>1194872.04755017</v>
      </c>
      <c r="Q45" s="1" t="str">
        <f aca="false">IF(P45-I45=0,"No Change",IF(P45-I45&gt;0,"Increase","Decrease"))</f>
        <v>Decrease</v>
      </c>
      <c r="R45" s="1" t="n">
        <v>0</v>
      </c>
      <c r="U45" s="1" t="n">
        <v>-4908.8</v>
      </c>
      <c r="W45" s="1" t="n">
        <f aca="false">F45+G45+H45+N45+O45+U45+V45</f>
        <v>1189963.24755017</v>
      </c>
      <c r="X45" s="1" t="str">
        <f aca="false">IF(W45-P45=0,"No Change",IF(W45-P45&gt;0,"Increase","Decrease"))</f>
        <v>Decrease</v>
      </c>
      <c r="Y45" s="1" t="str">
        <f aca="false">IF(W45-I45=0,"No Change",IF(W45-I45&gt;0,"Increase","Decrease"))</f>
        <v>Decrease</v>
      </c>
      <c r="Z45" s="1" t="n">
        <f aca="false">((W45-I45)/I45)</f>
        <v>-0.00934645962650733</v>
      </c>
    </row>
    <row r="46" customFormat="false" ht="15" hidden="false" customHeight="false" outlineLevel="0" collapsed="false">
      <c r="A46" s="160" t="n">
        <v>2028</v>
      </c>
      <c r="B46" s="1" t="s">
        <v>98</v>
      </c>
      <c r="C46" s="1" t="n">
        <v>890842.995976043</v>
      </c>
      <c r="D46" s="1" t="n">
        <v>923085.306331608</v>
      </c>
      <c r="E46" s="1" t="n">
        <v>0</v>
      </c>
      <c r="F46" s="1" t="n">
        <f aca="false">D46+E46</f>
        <v>923085.306331608</v>
      </c>
      <c r="G46" s="1" t="n">
        <v>0</v>
      </c>
      <c r="H46" s="1" t="n">
        <f aca="false">IF(C46&gt;F46,C46-F46,0)</f>
        <v>0</v>
      </c>
      <c r="I46" s="1" t="n">
        <f aca="false">F46+H46+G46</f>
        <v>923085.306331608</v>
      </c>
      <c r="J46" s="1" t="n">
        <v>0</v>
      </c>
      <c r="N46" s="1" t="n">
        <v>-3135.07498402529</v>
      </c>
      <c r="O46" s="1" t="n">
        <v>0</v>
      </c>
      <c r="P46" s="1" t="n">
        <f aca="false">F46+G46+H46+N46+O46</f>
        <v>919950.231347582</v>
      </c>
      <c r="Q46" s="1" t="str">
        <f aca="false">IF(P46-I46=0,"No Change",IF(P46-I46&gt;0,"Increase","Decrease"))</f>
        <v>Decrease</v>
      </c>
      <c r="R46" s="1" t="n">
        <v>0</v>
      </c>
      <c r="U46" s="1" t="n">
        <v>0</v>
      </c>
      <c r="W46" s="1" t="n">
        <f aca="false">F46+G46+H46+N46+O46+U46+V46</f>
        <v>919950.231347582</v>
      </c>
      <c r="X46" s="1" t="str">
        <f aca="false">IF(W46-P46=0,"No Change",IF(W46-P46&gt;0,"Increase","Decrease"))</f>
        <v>No Change</v>
      </c>
      <c r="Y46" s="1" t="str">
        <f aca="false">IF(W46-I46=0,"No Change",IF(W46-I46&gt;0,"Increase","Decrease"))</f>
        <v>Decrease</v>
      </c>
      <c r="Z46" s="1" t="n">
        <f aca="false">((W46-I46)/I46)</f>
        <v>-0.00339630038797204</v>
      </c>
    </row>
    <row r="47" customFormat="false" ht="15" hidden="false" customHeight="false" outlineLevel="0" collapsed="false">
      <c r="A47" s="160" t="n">
        <v>2029</v>
      </c>
      <c r="B47" s="1" t="s">
        <v>100</v>
      </c>
      <c r="C47" s="1" t="n">
        <v>1662596.18194802</v>
      </c>
      <c r="D47" s="1" t="n">
        <v>1702912.58213539</v>
      </c>
      <c r="E47" s="1" t="n">
        <v>0</v>
      </c>
      <c r="F47" s="1" t="n">
        <f aca="false">D47+E47</f>
        <v>1702912.58213539</v>
      </c>
      <c r="G47" s="1" t="n">
        <v>-1522.5</v>
      </c>
      <c r="H47" s="1" t="n">
        <f aca="false">IF(C47&gt;F47,C47-F47,0)</f>
        <v>0</v>
      </c>
      <c r="I47" s="1" t="n">
        <f aca="false">F47+H47+G47</f>
        <v>1701390.08213539</v>
      </c>
      <c r="J47" s="1" t="n">
        <v>1522.5</v>
      </c>
      <c r="N47" s="1" t="n">
        <v>9977.91450590672</v>
      </c>
      <c r="O47" s="1" t="n">
        <v>0</v>
      </c>
      <c r="P47" s="1" t="n">
        <f aca="false">F47+G47+H47+N47+O47</f>
        <v>1711367.9966413</v>
      </c>
      <c r="Q47" s="1" t="str">
        <f aca="false">IF(P47-I47=0,"No Change",IF(P47-I47&gt;0,"Increase","Decrease"))</f>
        <v>Increase</v>
      </c>
      <c r="R47" s="1" t="n">
        <v>0</v>
      </c>
      <c r="U47" s="1" t="n">
        <v>0</v>
      </c>
      <c r="W47" s="1" t="n">
        <f aca="false">F47+G47+H47+N47+O47+U47+V47</f>
        <v>1711367.9966413</v>
      </c>
      <c r="X47" s="1" t="str">
        <f aca="false">IF(W47-P47=0,"No Change",IF(W47-P47&gt;0,"Increase","Decrease"))</f>
        <v>No Change</v>
      </c>
      <c r="Y47" s="1" t="str">
        <f aca="false">IF(W47-I47=0,"No Change",IF(W47-I47&gt;0,"Increase","Decrease"))</f>
        <v>Increase</v>
      </c>
      <c r="Z47" s="1" t="n">
        <f aca="false">((W47-I47)/I47)</f>
        <v>0.00586456604553818</v>
      </c>
    </row>
    <row r="48" customFormat="false" ht="15" hidden="false" customHeight="false" outlineLevel="0" collapsed="false">
      <c r="A48" s="160" t="n">
        <v>2030</v>
      </c>
      <c r="B48" s="1" t="s">
        <v>102</v>
      </c>
      <c r="C48" s="1" t="n">
        <v>292823.624101674</v>
      </c>
      <c r="D48" s="1" t="n">
        <v>284044.433407852</v>
      </c>
      <c r="E48" s="1" t="n">
        <v>0</v>
      </c>
      <c r="F48" s="1" t="n">
        <f aca="false">D48+E48</f>
        <v>284044.433407852</v>
      </c>
      <c r="G48" s="1" t="n">
        <v>0</v>
      </c>
      <c r="H48" s="1" t="n">
        <f aca="false">IF(C48&gt;F48,C48-F48,0)</f>
        <v>8779.19069382217</v>
      </c>
      <c r="I48" s="1" t="n">
        <f aca="false">F48+H48+G48</f>
        <v>292823.624101674</v>
      </c>
      <c r="J48" s="1" t="n">
        <v>0</v>
      </c>
      <c r="N48" s="1" t="n">
        <v>7910</v>
      </c>
      <c r="O48" s="1" t="n">
        <v>0</v>
      </c>
      <c r="P48" s="1" t="n">
        <f aca="false">F48+G48+H48+N48+O48</f>
        <v>300733.624101674</v>
      </c>
      <c r="Q48" s="1" t="str">
        <f aca="false">IF(P48-I48=0,"No Change",IF(P48-I48&gt;0,"Increase","Decrease"))</f>
        <v>Increase</v>
      </c>
      <c r="R48" s="1" t="n">
        <v>0</v>
      </c>
      <c r="U48" s="1" t="n">
        <v>0</v>
      </c>
      <c r="W48" s="1" t="n">
        <f aca="false">F48+G48+H48+N48+O48+U48+V48</f>
        <v>300733.624101674</v>
      </c>
      <c r="X48" s="1" t="str">
        <f aca="false">IF(W48-P48=0,"No Change",IF(W48-P48&gt;0,"Increase","Decrease"))</f>
        <v>No Change</v>
      </c>
      <c r="Y48" s="1" t="str">
        <f aca="false">IF(W48-I48=0,"No Change",IF(W48-I48&gt;0,"Increase","Decrease"))</f>
        <v>Increase</v>
      </c>
      <c r="Z48" s="1" t="n">
        <f aca="false">((W48-I48)/I48)</f>
        <v>0.0270128478337987</v>
      </c>
    </row>
    <row r="49" customFormat="false" ht="15" hidden="false" customHeight="false" outlineLevel="0" collapsed="false">
      <c r="A49" s="160" t="n">
        <v>3516</v>
      </c>
      <c r="B49" s="1" t="s">
        <v>104</v>
      </c>
      <c r="C49" s="1" t="n">
        <v>784908.845685426</v>
      </c>
      <c r="D49" s="1" t="n">
        <v>813724.776359438</v>
      </c>
      <c r="E49" s="1" t="n">
        <v>0</v>
      </c>
      <c r="F49" s="1" t="n">
        <f aca="false">D49+E49</f>
        <v>813724.776359438</v>
      </c>
      <c r="G49" s="1" t="n">
        <v>0</v>
      </c>
      <c r="H49" s="1" t="n">
        <f aca="false">IF(C49&gt;F49,C49-F49,0)</f>
        <v>0</v>
      </c>
      <c r="I49" s="1" t="n">
        <f aca="false">F49+H49+G49</f>
        <v>813724.776359438</v>
      </c>
      <c r="J49" s="1" t="n">
        <v>0</v>
      </c>
      <c r="N49" s="1" t="n">
        <v>0</v>
      </c>
      <c r="O49" s="1" t="n">
        <v>0</v>
      </c>
      <c r="P49" s="1" t="n">
        <f aca="false">F49+G49+H49+N49+O49</f>
        <v>813724.776359438</v>
      </c>
      <c r="Q49" s="1" t="str">
        <f aca="false">IF(P49-I49=0,"No Change",IF(P49-I49&gt;0,"Increase","Decrease"))</f>
        <v>No Change</v>
      </c>
      <c r="R49" s="1" t="n">
        <v>0</v>
      </c>
      <c r="U49" s="1" t="n">
        <v>0</v>
      </c>
      <c r="W49" s="1" t="n">
        <f aca="false">F49+G49+H49+N49+O49+U49+V49</f>
        <v>813724.776359438</v>
      </c>
      <c r="X49" s="1" t="str">
        <f aca="false">IF(W49-P49=0,"No Change",IF(W49-P49&gt;0,"Increase","Decrease"))</f>
        <v>No Change</v>
      </c>
      <c r="Y49" s="1" t="str">
        <f aca="false">IF(W49-I49=0,"No Change",IF(W49-I49&gt;0,"Increase","Decrease"))</f>
        <v>No Change</v>
      </c>
      <c r="Z49" s="1" t="n">
        <f aca="false">((W49-I49)/I49)</f>
        <v>0</v>
      </c>
    </row>
    <row r="50" customFormat="false" ht="15" hidden="false" customHeight="false" outlineLevel="0" collapsed="false">
      <c r="A50" s="160" t="n">
        <v>2031</v>
      </c>
      <c r="B50" s="1" t="s">
        <v>107</v>
      </c>
      <c r="C50" s="1" t="n">
        <v>801585.659353696</v>
      </c>
      <c r="D50" s="1" t="n">
        <v>797217.518079718</v>
      </c>
      <c r="E50" s="1" t="n">
        <v>0</v>
      </c>
      <c r="F50" s="1" t="n">
        <f aca="false">D50+E50</f>
        <v>797217.518079718</v>
      </c>
      <c r="G50" s="1" t="n">
        <v>100</v>
      </c>
      <c r="H50" s="1" t="n">
        <f aca="false">IF(C50&gt;F50,C50-F50,0)</f>
        <v>4368.1412739777</v>
      </c>
      <c r="I50" s="1" t="n">
        <f aca="false">F50+H50+G50</f>
        <v>801685.659353696</v>
      </c>
      <c r="J50" s="1" t="n">
        <v>-100</v>
      </c>
      <c r="N50" s="1" t="n">
        <v>-6515.14594594595</v>
      </c>
      <c r="O50" s="1" t="n">
        <v>-100</v>
      </c>
      <c r="P50" s="1" t="n">
        <f aca="false">F50+G50+H50+N50+O50</f>
        <v>795070.51340775</v>
      </c>
      <c r="Q50" s="1" t="str">
        <f aca="false">IF(P50-I50=0,"No Change",IF(P50-I50&gt;0,"Increase","Decrease"))</f>
        <v>Decrease</v>
      </c>
      <c r="R50" s="1" t="n">
        <v>0</v>
      </c>
      <c r="U50" s="1" t="n">
        <v>3021.7104</v>
      </c>
      <c r="W50" s="1" t="n">
        <f aca="false">F50+G50+H50+N50+O50+U50+V50</f>
        <v>798092.22380775</v>
      </c>
      <c r="X50" s="1" t="str">
        <f aca="false">IF(W50-P50=0,"No Change",IF(W50-P50&gt;0,"Increase","Decrease"))</f>
        <v>Increase</v>
      </c>
      <c r="Y50" s="1" t="str">
        <f aca="false">IF(W50-I50=0,"No Change",IF(W50-I50&gt;0,"Increase","Decrease"))</f>
        <v>Decrease</v>
      </c>
      <c r="Z50" s="1" t="n">
        <f aca="false">((W50-I50)/I50)</f>
        <v>-0.00448234978887232</v>
      </c>
    </row>
    <row r="51" customFormat="false" ht="15" hidden="false" customHeight="false" outlineLevel="0" collapsed="false">
      <c r="A51" s="160" t="n">
        <v>2032</v>
      </c>
      <c r="B51" s="1" t="s">
        <v>109</v>
      </c>
      <c r="C51" s="1" t="n">
        <v>1577397.04846137</v>
      </c>
      <c r="D51" s="1" t="n">
        <v>1650539.57313901</v>
      </c>
      <c r="E51" s="1" t="n">
        <v>0</v>
      </c>
      <c r="F51" s="1" t="n">
        <f aca="false">D51+E51</f>
        <v>1650539.57313901</v>
      </c>
      <c r="G51" s="1" t="n">
        <v>0</v>
      </c>
      <c r="H51" s="1" t="n">
        <f aca="false">IF(C51&gt;F51,C51-F51,0)</f>
        <v>0</v>
      </c>
      <c r="I51" s="1" t="n">
        <f aca="false">F51+H51+G51</f>
        <v>1650539.57313901</v>
      </c>
      <c r="J51" s="1" t="n">
        <v>0</v>
      </c>
      <c r="N51" s="1" t="n">
        <v>-3584.88549409328</v>
      </c>
      <c r="O51" s="1" t="n">
        <v>0</v>
      </c>
      <c r="P51" s="1" t="n">
        <f aca="false">F51+G51+H51+N51+O51</f>
        <v>1646954.68764491</v>
      </c>
      <c r="Q51" s="1" t="str">
        <f aca="false">IF(P51-I51=0,"No Change",IF(P51-I51&gt;0,"Increase","Decrease"))</f>
        <v>Decrease</v>
      </c>
      <c r="R51" s="1" t="n">
        <v>0</v>
      </c>
      <c r="U51" s="1" t="n">
        <v>4520</v>
      </c>
      <c r="W51" s="1" t="n">
        <f aca="false">F51+G51+H51+N51+O51+U51+V51</f>
        <v>1651474.68764491</v>
      </c>
      <c r="X51" s="1" t="str">
        <f aca="false">IF(W51-P51=0,"No Change",IF(W51-P51&gt;0,"Increase","Decrease"))</f>
        <v>Increase</v>
      </c>
      <c r="Y51" s="1" t="str">
        <f aca="false">IF(W51-I51=0,"No Change",IF(W51-I51&gt;0,"Increase","Decrease"))</f>
        <v>Increase</v>
      </c>
      <c r="Z51" s="1" t="n">
        <f aca="false">((W51-I51)/I51)</f>
        <v>0.000566550794131168</v>
      </c>
    </row>
    <row r="52" customFormat="false" ht="15" hidden="false" customHeight="false" outlineLevel="0" collapsed="false">
      <c r="A52" s="160" t="n">
        <v>3304</v>
      </c>
      <c r="B52" s="1" t="s">
        <v>111</v>
      </c>
      <c r="C52" s="1" t="n">
        <v>758959.860685023</v>
      </c>
      <c r="D52" s="1" t="n">
        <v>779438.636455459</v>
      </c>
      <c r="E52" s="1" t="n">
        <v>0</v>
      </c>
      <c r="F52" s="1" t="n">
        <f aca="false">D52+E52</f>
        <v>779438.636455459</v>
      </c>
      <c r="G52" s="1" t="n">
        <v>0</v>
      </c>
      <c r="H52" s="1" t="n">
        <f aca="false">IF(C52&gt;F52,C52-F52,0)</f>
        <v>0</v>
      </c>
      <c r="I52" s="1" t="n">
        <f aca="false">F52+H52+G52</f>
        <v>779438.636455459</v>
      </c>
      <c r="J52" s="1" t="n">
        <v>0</v>
      </c>
      <c r="N52" s="1" t="n">
        <v>4779.11450590672</v>
      </c>
      <c r="O52" s="1" t="n">
        <v>0</v>
      </c>
      <c r="P52" s="1" t="n">
        <f aca="false">F52+G52+H52+N52+O52</f>
        <v>784217.750961365</v>
      </c>
      <c r="Q52" s="1" t="str">
        <f aca="false">IF(P52-I52=0,"No Change",IF(P52-I52&gt;0,"Increase","Decrease"))</f>
        <v>Increase</v>
      </c>
      <c r="R52" s="1" t="n">
        <v>0</v>
      </c>
      <c r="U52" s="1" t="n">
        <v>0</v>
      </c>
      <c r="W52" s="1" t="n">
        <f aca="false">F52+G52+H52+N52+O52+U52+V52</f>
        <v>784217.750961365</v>
      </c>
      <c r="X52" s="1" t="str">
        <f aca="false">IF(W52-P52=0,"No Change",IF(W52-P52&gt;0,"Increase","Decrease"))</f>
        <v>No Change</v>
      </c>
      <c r="Y52" s="1" t="str">
        <f aca="false">IF(W52-I52=0,"No Change",IF(W52-I52&gt;0,"Increase","Decrease"))</f>
        <v>Increase</v>
      </c>
      <c r="Z52" s="1" t="n">
        <f aca="false">((W52-I52)/I52)</f>
        <v>0.00613148268815618</v>
      </c>
    </row>
    <row r="53" customFormat="false" ht="15" hidden="false" customHeight="false" outlineLevel="0" collapsed="false">
      <c r="A53" s="160" t="n">
        <v>2074</v>
      </c>
      <c r="B53" s="1" t="s">
        <v>113</v>
      </c>
      <c r="C53" s="1" t="n">
        <v>1487079.36740148</v>
      </c>
      <c r="D53" s="1" t="n">
        <v>1565254.23725963</v>
      </c>
      <c r="E53" s="1" t="n">
        <v>0</v>
      </c>
      <c r="F53" s="1" t="n">
        <f aca="false">D53+E53</f>
        <v>1565254.23725963</v>
      </c>
      <c r="G53" s="1" t="n">
        <v>0</v>
      </c>
      <c r="H53" s="1" t="n">
        <f aca="false">IF(C53&gt;F53,C53-F53,0)</f>
        <v>0</v>
      </c>
      <c r="I53" s="1" t="n">
        <f aca="false">F53+H53+G53</f>
        <v>1565254.23725963</v>
      </c>
      <c r="J53" s="1" t="n">
        <v>0</v>
      </c>
      <c r="N53" s="1" t="n">
        <v>14253.827422976</v>
      </c>
      <c r="O53" s="1" t="n">
        <v>0</v>
      </c>
      <c r="P53" s="1" t="n">
        <f aca="false">F53+G53+H53+N53+O53</f>
        <v>1579508.0646826</v>
      </c>
      <c r="Q53" s="1" t="str">
        <f aca="false">IF(P53-I53=0,"No Change",IF(P53-I53&gt;0,"Increase","Decrease"))</f>
        <v>Increase</v>
      </c>
      <c r="R53" s="1" t="n">
        <v>0</v>
      </c>
      <c r="U53" s="1" t="n">
        <v>1785.9</v>
      </c>
      <c r="W53" s="1" t="n">
        <f aca="false">F53+G53+H53+N53+O53+U53+V53</f>
        <v>1581293.9646826</v>
      </c>
      <c r="X53" s="1" t="str">
        <f aca="false">IF(W53-P53=0,"No Change",IF(W53-P53&gt;0,"Increase","Decrease"))</f>
        <v>Increase</v>
      </c>
      <c r="Y53" s="1" t="str">
        <f aca="false">IF(W53-I53=0,"No Change",IF(W53-I53&gt;0,"Increase","Decrease"))</f>
        <v>Increase</v>
      </c>
      <c r="Z53" s="1" t="n">
        <f aca="false">((W53-I53)/I53)</f>
        <v>0.0102473624036039</v>
      </c>
    </row>
    <row r="54" customFormat="false" ht="15" hidden="false" customHeight="false" outlineLevel="0" collapsed="false">
      <c r="A54" s="160" t="n">
        <v>3515</v>
      </c>
      <c r="B54" s="1" t="s">
        <v>115</v>
      </c>
      <c r="C54" s="1" t="n">
        <v>729599.878115186</v>
      </c>
      <c r="D54" s="1" t="n">
        <v>755650.327616105</v>
      </c>
      <c r="E54" s="1" t="n">
        <v>0</v>
      </c>
      <c r="F54" s="1" t="n">
        <f aca="false">D54+E54</f>
        <v>755650.327616105</v>
      </c>
      <c r="G54" s="1" t="n">
        <v>0</v>
      </c>
      <c r="H54" s="1" t="n">
        <f aca="false">IF(C54&gt;F54,C54-F54,0)</f>
        <v>0</v>
      </c>
      <c r="I54" s="1" t="n">
        <f aca="false">F54+H54+G54</f>
        <v>755650.327616105</v>
      </c>
      <c r="J54" s="1" t="n">
        <v>0</v>
      </c>
      <c r="N54" s="1" t="n">
        <v>0</v>
      </c>
      <c r="O54" s="1" t="n">
        <v>0</v>
      </c>
      <c r="P54" s="1" t="n">
        <f aca="false">F54+G54+H54+N54+O54</f>
        <v>755650.327616105</v>
      </c>
      <c r="Q54" s="1" t="str">
        <f aca="false">IF(P54-I54=0,"No Change",IF(P54-I54&gt;0,"Increase","Decrease"))</f>
        <v>No Change</v>
      </c>
      <c r="R54" s="1" t="n">
        <v>0</v>
      </c>
      <c r="U54" s="1" t="n">
        <v>-13107</v>
      </c>
      <c r="W54" s="1" t="n">
        <f aca="false">F54+G54+H54+N54+O54+U54+V54</f>
        <v>742543.327616105</v>
      </c>
      <c r="X54" s="1" t="str">
        <f aca="false">IF(W54-P54=0,"No Change",IF(W54-P54&gt;0,"Increase","Decrease"))</f>
        <v>Decrease</v>
      </c>
      <c r="Y54" s="1" t="str">
        <f aca="false">IF(W54-I54=0,"No Change",IF(W54-I54&gt;0,"Increase","Decrease"))</f>
        <v>Decrease</v>
      </c>
      <c r="Z54" s="1" t="n">
        <f aca="false">((W54-I54)/I54)</f>
        <v>-0.0173453243133625</v>
      </c>
    </row>
    <row r="55" customFormat="false" ht="15" hidden="false" customHeight="false" outlineLevel="0" collapsed="false">
      <c r="A55" s="160" t="n">
        <v>2036</v>
      </c>
      <c r="B55" s="1" t="s">
        <v>117</v>
      </c>
      <c r="C55" s="1" t="n">
        <v>1269691.74463864</v>
      </c>
      <c r="D55" s="1" t="n">
        <v>1425003.90133645</v>
      </c>
      <c r="E55" s="1" t="n">
        <v>0</v>
      </c>
      <c r="F55" s="1" t="n">
        <f aca="false">D55+E55</f>
        <v>1425003.90133645</v>
      </c>
      <c r="G55" s="1" t="n">
        <v>0</v>
      </c>
      <c r="H55" s="1" t="n">
        <f aca="false">IF(C55&gt;F55,C55-F55,0)</f>
        <v>0</v>
      </c>
      <c r="I55" s="1" t="n">
        <f aca="false">F55+H55+G55</f>
        <v>1425003.90133645</v>
      </c>
      <c r="J55" s="1" t="n">
        <v>0</v>
      </c>
      <c r="N55" s="1" t="n">
        <v>27160</v>
      </c>
      <c r="O55" s="1" t="n">
        <v>0</v>
      </c>
      <c r="P55" s="1" t="n">
        <f aca="false">F55+G55+H55+N55+O55</f>
        <v>1452163.90133645</v>
      </c>
      <c r="Q55" s="1" t="str">
        <f aca="false">IF(P55-I55=0,"No Change",IF(P55-I55&gt;0,"Increase","Decrease"))</f>
        <v>Increase</v>
      </c>
      <c r="R55" s="1" t="n">
        <v>0</v>
      </c>
      <c r="U55" s="1" t="n">
        <v>0</v>
      </c>
      <c r="W55" s="1" t="n">
        <f aca="false">F55+G55+H55+N55+O55+U55+V55</f>
        <v>1452163.90133645</v>
      </c>
      <c r="X55" s="1" t="str">
        <f aca="false">IF(W55-P55=0,"No Change",IF(W55-P55&gt;0,"Increase","Decrease"))</f>
        <v>No Change</v>
      </c>
      <c r="Y55" s="1" t="str">
        <f aca="false">IF(W55-I55=0,"No Change",IF(W55-I55&gt;0,"Increase","Decrease"))</f>
        <v>Increase</v>
      </c>
      <c r="Z55" s="1" t="n">
        <f aca="false">((W55-I55)/I55)</f>
        <v>0.0190595969418244</v>
      </c>
    </row>
    <row r="56" customFormat="false" ht="15" hidden="false" customHeight="false" outlineLevel="0" collapsed="false">
      <c r="A56" s="160" t="n">
        <v>2037</v>
      </c>
      <c r="B56" s="1" t="s">
        <v>119</v>
      </c>
      <c r="C56" s="1" t="n">
        <v>916161.628128557</v>
      </c>
      <c r="D56" s="1" t="n">
        <v>940049.393693183</v>
      </c>
      <c r="E56" s="1" t="n">
        <v>0</v>
      </c>
      <c r="F56" s="1" t="n">
        <f aca="false">D56+E56</f>
        <v>940049.393693183</v>
      </c>
      <c r="G56" s="1" t="n">
        <v>0</v>
      </c>
      <c r="H56" s="1" t="n">
        <f aca="false">IF(C56&gt;F56,C56-F56,0)</f>
        <v>0</v>
      </c>
      <c r="I56" s="1" t="n">
        <f aca="false">F56+H56+G56</f>
        <v>940049.393693183</v>
      </c>
      <c r="J56" s="1" t="n">
        <v>0</v>
      </c>
      <c r="N56" s="1" t="n">
        <v>0</v>
      </c>
      <c r="O56" s="1" t="n">
        <v>0</v>
      </c>
      <c r="P56" s="1" t="n">
        <f aca="false">F56+G56+H56+N56+O56</f>
        <v>940049.393693183</v>
      </c>
      <c r="Q56" s="1" t="str">
        <f aca="false">IF(P56-I56=0,"No Change",IF(P56-I56&gt;0,"Increase","Decrease"))</f>
        <v>No Change</v>
      </c>
      <c r="R56" s="1" t="n">
        <v>0</v>
      </c>
      <c r="U56" s="1" t="n">
        <v>0</v>
      </c>
      <c r="W56" s="1" t="n">
        <f aca="false">F56+G56+H56+N56+O56+U56+V56</f>
        <v>940049.393693183</v>
      </c>
      <c r="X56" s="1" t="str">
        <f aca="false">IF(W56-P56=0,"No Change",IF(W56-P56&gt;0,"Increase","Decrease"))</f>
        <v>No Change</v>
      </c>
      <c r="Y56" s="1" t="str">
        <f aca="false">IF(W56-I56=0,"No Change",IF(W56-I56&gt;0,"Increase","Decrease"))</f>
        <v>No Change</v>
      </c>
      <c r="Z56" s="1" t="n">
        <f aca="false">((W56-I56)/I56)</f>
        <v>0</v>
      </c>
    </row>
    <row r="57" customFormat="false" ht="15" hidden="false" customHeight="false" outlineLevel="0" collapsed="false">
      <c r="A57" s="160" t="n">
        <v>3523</v>
      </c>
      <c r="B57" s="1" t="s">
        <v>120</v>
      </c>
      <c r="C57" s="1" t="n">
        <v>1699980.1539902</v>
      </c>
      <c r="D57" s="1" t="n">
        <v>1638125.56558593</v>
      </c>
      <c r="E57" s="1" t="n">
        <v>74051.2574685</v>
      </c>
      <c r="F57" s="1" t="n">
        <f aca="false">D57+E57</f>
        <v>1712176.82305443</v>
      </c>
      <c r="G57" s="1" t="n">
        <v>-29374.6682786885</v>
      </c>
      <c r="H57" s="1" t="n">
        <f aca="false">IF(C57&gt;F57,C57-F57,0)</f>
        <v>0</v>
      </c>
      <c r="I57" s="1" t="n">
        <f aca="false">F57+H57+G57</f>
        <v>1682802.15477575</v>
      </c>
      <c r="J57" s="1" t="n">
        <v>29374.6682786886</v>
      </c>
      <c r="N57" s="1" t="n">
        <v>28743.7102075713</v>
      </c>
      <c r="O57" s="1" t="n">
        <v>17177.9992144543</v>
      </c>
      <c r="P57" s="1" t="n">
        <f aca="false">F57+G57+H57+N57+O57</f>
        <v>1728723.86419777</v>
      </c>
      <c r="Q57" s="1" t="str">
        <f aca="false">IF(P57-I57=0,"No Change",IF(P57-I57&gt;0,"Increase","Decrease"))</f>
        <v>Increase</v>
      </c>
      <c r="R57" s="1" t="n">
        <v>0</v>
      </c>
      <c r="U57" s="1" t="n">
        <v>0</v>
      </c>
      <c r="W57" s="1" t="n">
        <f aca="false">F57+G57+H57+N57+O57+U57+V57</f>
        <v>1728723.86419777</v>
      </c>
      <c r="X57" s="1" t="str">
        <f aca="false">IF(W57-P57=0,"No Change",IF(W57-P57&gt;0,"Increase","Decrease"))</f>
        <v>No Change</v>
      </c>
      <c r="Y57" s="1" t="str">
        <f aca="false">IF(W57-I57=0,"No Change",IF(W57-I57&gt;0,"Increase","Decrease"))</f>
        <v>Increase</v>
      </c>
      <c r="Z57" s="1" t="n">
        <f aca="false">((W57-I57)/I57)</f>
        <v>0.0272888344549008</v>
      </c>
    </row>
    <row r="58" customFormat="false" ht="15" hidden="false" customHeight="false" outlineLevel="0" collapsed="false">
      <c r="A58" s="160" t="n">
        <v>5948</v>
      </c>
      <c r="B58" s="1" t="s">
        <v>121</v>
      </c>
      <c r="C58" s="1" t="n">
        <v>712044.45715146</v>
      </c>
      <c r="D58" s="1" t="n">
        <v>734683.544984639</v>
      </c>
      <c r="E58" s="1" t="n">
        <v>0</v>
      </c>
      <c r="F58" s="1" t="n">
        <f aca="false">D58+E58</f>
        <v>734683.544984639</v>
      </c>
      <c r="G58" s="1" t="n">
        <v>-5215.0025</v>
      </c>
      <c r="H58" s="1" t="n">
        <f aca="false">IF(C58&gt;F58,C58-F58,0)</f>
        <v>0</v>
      </c>
      <c r="I58" s="1" t="n">
        <f aca="false">F58+H58+G58</f>
        <v>729468.542484639</v>
      </c>
      <c r="J58" s="1" t="n">
        <v>5215.00249999994</v>
      </c>
      <c r="N58" s="1" t="n">
        <v>31999.443365659</v>
      </c>
      <c r="O58" s="1" t="n">
        <v>0</v>
      </c>
      <c r="P58" s="1" t="n">
        <f aca="false">F58+G58+H58+N58+O58</f>
        <v>761467.985850298</v>
      </c>
      <c r="Q58" s="1" t="str">
        <f aca="false">IF(P58-I58=0,"No Change",IF(P58-I58&gt;0,"Increase","Decrease"))</f>
        <v>Increase</v>
      </c>
      <c r="R58" s="1" t="n">
        <v>0</v>
      </c>
      <c r="U58" s="1" t="n">
        <v>2175.91145807136</v>
      </c>
      <c r="W58" s="1" t="n">
        <f aca="false">F58+G58+H58+N58+O58+U58+V58</f>
        <v>763643.89730837</v>
      </c>
      <c r="X58" s="1" t="str">
        <f aca="false">IF(W58-P58=0,"No Change",IF(W58-P58&gt;0,"Increase","Decrease"))</f>
        <v>Increase</v>
      </c>
      <c r="Y58" s="1" t="str">
        <f aca="false">IF(W58-I58=0,"No Change",IF(W58-I58&gt;0,"Increase","Decrease"))</f>
        <v>Increase</v>
      </c>
      <c r="Z58" s="1" t="n">
        <f aca="false">((W58-I58)/I58)</f>
        <v>0.0468496622312537</v>
      </c>
    </row>
    <row r="59" customFormat="false" ht="15" hidden="false" customHeight="false" outlineLevel="0" collapsed="false">
      <c r="A59" s="160" t="n">
        <v>3513</v>
      </c>
      <c r="B59" s="1" t="s">
        <v>123</v>
      </c>
      <c r="C59" s="1" t="n">
        <v>1297434.48734233</v>
      </c>
      <c r="D59" s="1" t="n">
        <v>1338505.82463911</v>
      </c>
      <c r="E59" s="1" t="n">
        <v>0</v>
      </c>
      <c r="F59" s="1" t="n">
        <f aca="false">D59+E59</f>
        <v>1338505.82463911</v>
      </c>
      <c r="G59" s="1" t="n">
        <v>0</v>
      </c>
      <c r="H59" s="1" t="n">
        <f aca="false">IF(C59&gt;F59,C59-F59,0)</f>
        <v>0</v>
      </c>
      <c r="I59" s="1" t="n">
        <f aca="false">F59+H59+G59</f>
        <v>1338505.82463911</v>
      </c>
      <c r="J59" s="1" t="n">
        <v>0</v>
      </c>
      <c r="N59" s="1" t="n">
        <v>3162</v>
      </c>
      <c r="O59" s="1" t="n">
        <v>0</v>
      </c>
      <c r="P59" s="1" t="n">
        <f aca="false">F59+G59+H59+N59+O59</f>
        <v>1341667.82463911</v>
      </c>
      <c r="Q59" s="1" t="str">
        <f aca="false">IF(P59-I59=0,"No Change",IF(P59-I59&gt;0,"Increase","Decrease"))</f>
        <v>Increase</v>
      </c>
      <c r="R59" s="1" t="n">
        <v>0</v>
      </c>
      <c r="U59" s="1" t="n">
        <v>0</v>
      </c>
      <c r="W59" s="1" t="n">
        <f aca="false">F59+G59+H59+N59+O59+U59+V59</f>
        <v>1341667.82463911</v>
      </c>
      <c r="X59" s="1" t="str">
        <f aca="false">IF(W59-P59=0,"No Change",IF(W59-P59&gt;0,"Increase","Decrease"))</f>
        <v>No Change</v>
      </c>
      <c r="Y59" s="1" t="str">
        <f aca="false">IF(W59-I59=0,"No Change",IF(W59-I59&gt;0,"Increase","Decrease"))</f>
        <v>Increase</v>
      </c>
      <c r="Z59" s="1" t="n">
        <f aca="false">((W59-I59)/I59)</f>
        <v>0.00236233562962085</v>
      </c>
    </row>
    <row r="60" customFormat="false" ht="15" hidden="false" customHeight="false" outlineLevel="0" collapsed="false">
      <c r="A60" s="160" t="n">
        <v>5949</v>
      </c>
      <c r="B60" s="1" t="s">
        <v>124</v>
      </c>
      <c r="C60" s="1" t="n">
        <v>817052.165874385</v>
      </c>
      <c r="D60" s="1" t="n">
        <v>796442.134501388</v>
      </c>
      <c r="E60" s="1" t="n">
        <v>48147.175835711</v>
      </c>
      <c r="F60" s="1" t="n">
        <f aca="false">D60+E60</f>
        <v>844589.310337099</v>
      </c>
      <c r="G60" s="1" t="n">
        <v>0</v>
      </c>
      <c r="H60" s="1" t="n">
        <f aca="false">IF(C60&gt;F60,C60-F60,0)</f>
        <v>0</v>
      </c>
      <c r="I60" s="1" t="n">
        <f aca="false">F60+H60+G60</f>
        <v>844589.310337099</v>
      </c>
      <c r="J60" s="1" t="n">
        <v>0</v>
      </c>
      <c r="N60" s="1" t="n">
        <v>-8797.75782087861</v>
      </c>
      <c r="O60" s="1" t="n">
        <v>0</v>
      </c>
      <c r="P60" s="1" t="n">
        <f aca="false">F60+G60+H60+N60+O60</f>
        <v>835791.55251622</v>
      </c>
      <c r="Q60" s="1" t="str">
        <f aca="false">IF(P60-I60=0,"No Change",IF(P60-I60&gt;0,"Increase","Decrease"))</f>
        <v>Decrease</v>
      </c>
      <c r="R60" s="1" t="n">
        <v>0</v>
      </c>
      <c r="U60" s="1" t="n">
        <v>-6972.43</v>
      </c>
      <c r="W60" s="1" t="n">
        <f aca="false">F60+G60+H60+N60+O60+U60+V60</f>
        <v>828819.12251622</v>
      </c>
      <c r="X60" s="1" t="str">
        <f aca="false">IF(W60-P60=0,"No Change",IF(W60-P60&gt;0,"Increase","Decrease"))</f>
        <v>Decrease</v>
      </c>
      <c r="Y60" s="1" t="str">
        <f aca="false">IF(W60-I60=0,"No Change",IF(W60-I60&gt;0,"Increase","Decrease"))</f>
        <v>Decrease</v>
      </c>
      <c r="Z60" s="1" t="n">
        <f aca="false">((W60-I60)/I60)</f>
        <v>-0.0186720192025452</v>
      </c>
    </row>
    <row r="61" customFormat="false" ht="15" hidden="false" customHeight="false" outlineLevel="0" collapsed="false">
      <c r="A61" s="160" t="n">
        <v>3305</v>
      </c>
      <c r="B61" s="1" t="s">
        <v>126</v>
      </c>
      <c r="C61" s="1" t="n">
        <v>471427.341451182</v>
      </c>
      <c r="D61" s="1" t="n">
        <v>481506.67901582</v>
      </c>
      <c r="E61" s="1" t="n">
        <v>0</v>
      </c>
      <c r="F61" s="1" t="n">
        <f aca="false">D61+E61</f>
        <v>481506.67901582</v>
      </c>
      <c r="G61" s="1" t="n">
        <v>0</v>
      </c>
      <c r="H61" s="1" t="n">
        <f aca="false">IF(C61&gt;F61,C61-F61,0)</f>
        <v>0</v>
      </c>
      <c r="I61" s="1" t="n">
        <f aca="false">F61+H61+G61</f>
        <v>481506.67901582</v>
      </c>
      <c r="J61" s="1" t="n">
        <v>0</v>
      </c>
      <c r="N61" s="1" t="n">
        <v>0</v>
      </c>
      <c r="O61" s="1" t="n">
        <v>0</v>
      </c>
      <c r="P61" s="1" t="n">
        <f aca="false">F61+G61+H61+N61+O61</f>
        <v>481506.67901582</v>
      </c>
      <c r="Q61" s="1" t="str">
        <f aca="false">IF(P61-I61=0,"No Change",IF(P61-I61&gt;0,"Increase","Decrease"))</f>
        <v>No Change</v>
      </c>
      <c r="R61" s="1" t="n">
        <v>0</v>
      </c>
      <c r="U61" s="1" t="n">
        <v>0</v>
      </c>
      <c r="W61" s="1" t="n">
        <f aca="false">F61+G61+H61+N61+O61+U61+V61</f>
        <v>481506.67901582</v>
      </c>
      <c r="X61" s="1" t="str">
        <f aca="false">IF(W61-P61=0,"No Change",IF(W61-P61&gt;0,"Increase","Decrease"))</f>
        <v>No Change</v>
      </c>
      <c r="Y61" s="1" t="str">
        <f aca="false">IF(W61-I61=0,"No Change",IF(W61-I61&gt;0,"Increase","Decrease"))</f>
        <v>No Change</v>
      </c>
      <c r="Z61" s="1" t="n">
        <f aca="false">((W61-I61)/I61)</f>
        <v>0</v>
      </c>
    </row>
    <row r="62" customFormat="false" ht="15" hidden="false" customHeight="false" outlineLevel="0" collapsed="false">
      <c r="A62" s="160" t="n">
        <v>2042</v>
      </c>
      <c r="B62" s="1" t="s">
        <v>128</v>
      </c>
      <c r="C62" s="1" t="n">
        <v>755864.264446182</v>
      </c>
      <c r="D62" s="1" t="n">
        <v>810713.681755032</v>
      </c>
      <c r="E62" s="1" t="n">
        <v>0</v>
      </c>
      <c r="F62" s="1" t="n">
        <f aca="false">D62+E62</f>
        <v>810713.681755032</v>
      </c>
      <c r="G62" s="1" t="n">
        <v>0</v>
      </c>
      <c r="H62" s="1" t="n">
        <f aca="false">IF(C62&gt;F62,C62-F62,0)</f>
        <v>0</v>
      </c>
      <c r="I62" s="1" t="n">
        <f aca="false">F62+H62+G62</f>
        <v>810713.681755032</v>
      </c>
      <c r="J62" s="1" t="n">
        <v>0</v>
      </c>
      <c r="N62" s="1" t="n">
        <v>3846</v>
      </c>
      <c r="O62" s="1" t="n">
        <v>0</v>
      </c>
      <c r="P62" s="1" t="n">
        <f aca="false">F62+G62+H62+N62+O62</f>
        <v>814559.681755032</v>
      </c>
      <c r="Q62" s="1" t="str">
        <f aca="false">IF(P62-I62=0,"No Change",IF(P62-I62&gt;0,"Increase","Decrease"))</f>
        <v>Increase</v>
      </c>
      <c r="R62" s="1" t="n">
        <v>0</v>
      </c>
      <c r="U62" s="1" t="n">
        <v>-7910</v>
      </c>
      <c r="W62" s="1" t="n">
        <f aca="false">F62+G62+H62+N62+O62+U62+V62</f>
        <v>806649.681755032</v>
      </c>
      <c r="X62" s="1" t="str">
        <f aca="false">IF(W62-P62=0,"No Change",IF(W62-P62&gt;0,"Increase","Decrease"))</f>
        <v>Decrease</v>
      </c>
      <c r="Y62" s="1" t="str">
        <f aca="false">IF(W62-I62=0,"No Change",IF(W62-I62&gt;0,"Increase","Decrease"))</f>
        <v>Decrease</v>
      </c>
      <c r="Z62" s="1" t="n">
        <f aca="false">((W62-I62)/I62)</f>
        <v>-0.00501286717056786</v>
      </c>
    </row>
    <row r="63" customFormat="false" ht="15" hidden="false" customHeight="false" outlineLevel="0" collapsed="false">
      <c r="A63" s="160" t="n">
        <v>2043</v>
      </c>
      <c r="B63" s="1" t="s">
        <v>130</v>
      </c>
      <c r="C63" s="1" t="n">
        <v>1229373.81372143</v>
      </c>
      <c r="D63" s="1" t="n">
        <v>1284631.71570644</v>
      </c>
      <c r="E63" s="1" t="n">
        <v>0</v>
      </c>
      <c r="F63" s="1" t="n">
        <f aca="false">D63+E63</f>
        <v>1284631.71570644</v>
      </c>
      <c r="G63" s="1" t="n">
        <v>0</v>
      </c>
      <c r="H63" s="1" t="n">
        <f aca="false">IF(C63&gt;F63,C63-F63,0)</f>
        <v>0</v>
      </c>
      <c r="I63" s="1" t="n">
        <f aca="false">F63+H63+G63</f>
        <v>1284631.71570644</v>
      </c>
      <c r="J63" s="1" t="n">
        <v>0</v>
      </c>
      <c r="N63" s="1" t="n">
        <v>43403.227422976</v>
      </c>
      <c r="O63" s="1" t="n">
        <v>0</v>
      </c>
      <c r="P63" s="1" t="n">
        <f aca="false">F63+G63+H63+N63+O63</f>
        <v>1328034.94312942</v>
      </c>
      <c r="Q63" s="1" t="str">
        <f aca="false">IF(P63-I63=0,"No Change",IF(P63-I63&gt;0,"Increase","Decrease"))</f>
        <v>Increase</v>
      </c>
      <c r="R63" s="1" t="n">
        <v>0</v>
      </c>
      <c r="U63" s="1" t="n">
        <v>5654.467625</v>
      </c>
      <c r="W63" s="1" t="n">
        <f aca="false">F63+G63+H63+N63+O63+U63+V63</f>
        <v>1333689.41075442</v>
      </c>
      <c r="X63" s="1" t="str">
        <f aca="false">IF(W63-P63=0,"No Change",IF(W63-P63&gt;0,"Increase","Decrease"))</f>
        <v>Increase</v>
      </c>
      <c r="Y63" s="1" t="str">
        <f aca="false">IF(W63-I63=0,"No Change",IF(W63-I63&gt;0,"Increase","Decrease"))</f>
        <v>Increase</v>
      </c>
      <c r="Z63" s="1" t="n">
        <f aca="false">((W63-I63)/I63)</f>
        <v>0.0381881394084984</v>
      </c>
    </row>
    <row r="64" customFormat="false" ht="15" hidden="false" customHeight="false" outlineLevel="0" collapsed="false">
      <c r="A64" s="160" t="n">
        <v>2044</v>
      </c>
      <c r="B64" s="1" t="s">
        <v>132</v>
      </c>
      <c r="C64" s="1" t="n">
        <v>970802.189723223</v>
      </c>
      <c r="D64" s="1" t="n">
        <v>978404.886785342</v>
      </c>
      <c r="E64" s="1" t="n">
        <v>0</v>
      </c>
      <c r="F64" s="1" t="n">
        <f aca="false">D64+E64</f>
        <v>978404.886785342</v>
      </c>
      <c r="G64" s="1" t="n">
        <v>-6084.17000000001</v>
      </c>
      <c r="H64" s="1" t="n">
        <f aca="false">IF(C64&gt;F64,C64-F64,0)</f>
        <v>0</v>
      </c>
      <c r="I64" s="1" t="n">
        <f aca="false">F64+H64+G64</f>
        <v>972320.716785342</v>
      </c>
      <c r="J64" s="1" t="n">
        <v>6084.17000000004</v>
      </c>
      <c r="N64" s="1" t="n">
        <v>-897.472577023976</v>
      </c>
      <c r="O64" s="1" t="n">
        <v>0</v>
      </c>
      <c r="P64" s="1" t="n">
        <f aca="false">F64+G64+H64+N64+O64</f>
        <v>971423.244208318</v>
      </c>
      <c r="Q64" s="1" t="str">
        <f aca="false">IF(P64-I64=0,"No Change",IF(P64-I64&gt;0,"Increase","Decrease"))</f>
        <v>Decrease</v>
      </c>
      <c r="R64" s="1" t="n">
        <v>0</v>
      </c>
      <c r="U64" s="1" t="n">
        <v>-3412.60000000001</v>
      </c>
      <c r="W64" s="1" t="n">
        <f aca="false">F64+G64+H64+N64+O64+U64+V64</f>
        <v>968010.644208318</v>
      </c>
      <c r="X64" s="1" t="str">
        <f aca="false">IF(W64-P64=0,"No Change",IF(W64-P64&gt;0,"Increase","Decrease"))</f>
        <v>Decrease</v>
      </c>
      <c r="Y64" s="1" t="str">
        <f aca="false">IF(W64-I64=0,"No Change",IF(W64-I64&gt;0,"Increase","Decrease"))</f>
        <v>Decrease</v>
      </c>
      <c r="Z64" s="1" t="n">
        <f aca="false">((W64-I64)/I64)</f>
        <v>-0.00443276842981792</v>
      </c>
    </row>
    <row r="65" customFormat="false" ht="15" hidden="false" customHeight="false" outlineLevel="0" collapsed="false">
      <c r="A65" s="160" t="n">
        <v>2045</v>
      </c>
      <c r="B65" s="1" t="s">
        <v>134</v>
      </c>
      <c r="C65" s="1" t="n">
        <v>926209.77574719</v>
      </c>
      <c r="D65" s="1" t="n">
        <v>930113.302740033</v>
      </c>
      <c r="E65" s="1" t="n">
        <v>0</v>
      </c>
      <c r="F65" s="1" t="n">
        <f aca="false">D65+E65</f>
        <v>930113.302740033</v>
      </c>
      <c r="G65" s="1" t="n">
        <v>0</v>
      </c>
      <c r="H65" s="1" t="n">
        <f aca="false">IF(C65&gt;F65,C65-F65,0)</f>
        <v>0</v>
      </c>
      <c r="I65" s="1" t="n">
        <f aca="false">F65+H65+G65</f>
        <v>930113.302740033</v>
      </c>
      <c r="J65" s="1" t="n">
        <v>0</v>
      </c>
      <c r="N65" s="1" t="n">
        <v>166.592608973405</v>
      </c>
      <c r="O65" s="1" t="n">
        <v>0</v>
      </c>
      <c r="P65" s="1" t="n">
        <f aca="false">F65+G65+H65+N65+O65</f>
        <v>930279.895349006</v>
      </c>
      <c r="Q65" s="1" t="str">
        <f aca="false">IF(P65-I65=0,"No Change",IF(P65-I65&gt;0,"Increase","Decrease"))</f>
        <v>Increase</v>
      </c>
      <c r="R65" s="1" t="n">
        <v>0</v>
      </c>
      <c r="U65" s="1" t="n">
        <v>-6027.17</v>
      </c>
      <c r="W65" s="1" t="n">
        <f aca="false">F65+G65+H65+N65+O65+U65+V65</f>
        <v>924252.725349006</v>
      </c>
      <c r="X65" s="1" t="str">
        <f aca="false">IF(W65-P65=0,"No Change",IF(W65-P65&gt;0,"Increase","Decrease"))</f>
        <v>Decrease</v>
      </c>
      <c r="Y65" s="1" t="str">
        <f aca="false">IF(W65-I65=0,"No Change",IF(W65-I65&gt;0,"Increase","Decrease"))</f>
        <v>Decrease</v>
      </c>
      <c r="Z65" s="1" t="n">
        <f aca="false">((W65-I65)/I65)</f>
        <v>-0.00630092847157643</v>
      </c>
    </row>
    <row r="66" customFormat="false" ht="15" hidden="false" customHeight="false" outlineLevel="0" collapsed="false">
      <c r="A66" s="160" t="n">
        <v>2077</v>
      </c>
      <c r="B66" s="1" t="s">
        <v>136</v>
      </c>
      <c r="C66" s="1" t="n">
        <v>1677318.84348693</v>
      </c>
      <c r="D66" s="1" t="n">
        <v>1755262.70850752</v>
      </c>
      <c r="E66" s="1" t="n">
        <v>0</v>
      </c>
      <c r="F66" s="1" t="n">
        <f aca="false">D66+E66</f>
        <v>1755262.70850752</v>
      </c>
      <c r="G66" s="1" t="n">
        <v>0</v>
      </c>
      <c r="H66" s="1" t="n">
        <f aca="false">IF(C66&gt;F66,C66-F66,0)</f>
        <v>0</v>
      </c>
      <c r="I66" s="1" t="n">
        <f aca="false">F66+H66+G66</f>
        <v>1755262.70850752</v>
      </c>
      <c r="J66" s="1" t="n">
        <v>0</v>
      </c>
      <c r="N66" s="1" t="n">
        <v>34852.1715126187</v>
      </c>
      <c r="O66" s="1" t="n">
        <v>0</v>
      </c>
      <c r="P66" s="1" t="n">
        <f aca="false">F66+G66+H66+N66+O66</f>
        <v>1790114.88002014</v>
      </c>
      <c r="Q66" s="1" t="str">
        <f aca="false">IF(P66-I66=0,"No Change",IF(P66-I66&gt;0,"Increase","Decrease"))</f>
        <v>Increase</v>
      </c>
      <c r="R66" s="1" t="n">
        <v>0</v>
      </c>
      <c r="U66" s="1" t="n">
        <v>9394.39373333333</v>
      </c>
      <c r="W66" s="1" t="n">
        <f aca="false">F66+G66+H66+N66+O66+U66+V66</f>
        <v>1799509.27375347</v>
      </c>
      <c r="X66" s="1" t="str">
        <f aca="false">IF(W66-P66=0,"No Change",IF(W66-P66&gt;0,"Increase","Decrease"))</f>
        <v>Increase</v>
      </c>
      <c r="Y66" s="1" t="str">
        <f aca="false">IF(W66-I66=0,"No Change",IF(W66-I66&gt;0,"Increase","Decrease"))</f>
        <v>Increase</v>
      </c>
      <c r="Z66" s="1" t="n">
        <f aca="false">((W66-I66)/I66)</f>
        <v>0.0252079446748882</v>
      </c>
    </row>
    <row r="67" customFormat="false" ht="15" hidden="false" customHeight="false" outlineLevel="0" collapsed="false">
      <c r="A67" s="160" t="n">
        <v>5201</v>
      </c>
      <c r="B67" s="1" t="s">
        <v>138</v>
      </c>
      <c r="C67" s="1" t="n">
        <v>1279169.41318048</v>
      </c>
      <c r="D67" s="1" t="n">
        <v>1328820.22073645</v>
      </c>
      <c r="E67" s="1" t="n">
        <v>0</v>
      </c>
      <c r="F67" s="1" t="n">
        <f aca="false">D67+E67</f>
        <v>1328820.22073645</v>
      </c>
      <c r="G67" s="1" t="n">
        <v>0</v>
      </c>
      <c r="H67" s="1" t="n">
        <f aca="false">IF(C67&gt;F67,C67-F67,0)</f>
        <v>0</v>
      </c>
      <c r="I67" s="1" t="n">
        <f aca="false">F67+H67+G67</f>
        <v>1328820.22073645</v>
      </c>
      <c r="J67" s="1" t="n">
        <v>0</v>
      </c>
      <c r="N67" s="1" t="n">
        <v>14048.5145059067</v>
      </c>
      <c r="O67" s="1" t="n">
        <v>0</v>
      </c>
      <c r="P67" s="1" t="n">
        <f aca="false">F67+G67+H67+N67+O67</f>
        <v>1342868.73524236</v>
      </c>
      <c r="Q67" s="1" t="str">
        <f aca="false">IF(P67-I67=0,"No Change",IF(P67-I67&gt;0,"Increase","Decrease"))</f>
        <v>Increase</v>
      </c>
      <c r="R67" s="1" t="n">
        <v>0</v>
      </c>
      <c r="U67" s="1" t="n">
        <v>0</v>
      </c>
      <c r="W67" s="1" t="n">
        <f aca="false">F67+G67+H67+N67+O67+U67+V67</f>
        <v>1342868.73524236</v>
      </c>
      <c r="X67" s="1" t="str">
        <f aca="false">IF(W67-P67=0,"No Change",IF(W67-P67&gt;0,"Increase","Decrease"))</f>
        <v>No Change</v>
      </c>
      <c r="Y67" s="1" t="str">
        <f aca="false">IF(W67-I67=0,"No Change",IF(W67-I67&gt;0,"Increase","Decrease"))</f>
        <v>Increase</v>
      </c>
      <c r="Z67" s="1" t="n">
        <f aca="false">((W67-I67)/I67)</f>
        <v>0.0105721709277729</v>
      </c>
    </row>
    <row r="68" customFormat="false" ht="15" hidden="false" customHeight="false" outlineLevel="0" collapsed="false">
      <c r="A68" s="160" t="n">
        <v>3501</v>
      </c>
      <c r="B68" s="1" t="s">
        <v>140</v>
      </c>
      <c r="C68" s="1" t="n">
        <v>802043.80715327</v>
      </c>
      <c r="D68" s="1" t="n">
        <v>828266.25775024</v>
      </c>
      <c r="E68" s="1" t="n">
        <v>0</v>
      </c>
      <c r="F68" s="1" t="n">
        <f aca="false">D68+E68</f>
        <v>828266.25775024</v>
      </c>
      <c r="G68" s="1" t="n">
        <v>0</v>
      </c>
      <c r="H68" s="1" t="n">
        <f aca="false">IF(C68&gt;F68,C68-F68,0)</f>
        <v>0</v>
      </c>
      <c r="I68" s="1" t="n">
        <f aca="false">F68+H68+G68</f>
        <v>828266.25775024</v>
      </c>
      <c r="J68" s="1" t="n">
        <v>0</v>
      </c>
      <c r="N68" s="1" t="n">
        <v>25990</v>
      </c>
      <c r="O68" s="1" t="n">
        <v>0</v>
      </c>
      <c r="P68" s="1" t="n">
        <f aca="false">F68+G68+H68+N68+O68</f>
        <v>854256.25775024</v>
      </c>
      <c r="Q68" s="1" t="str">
        <f aca="false">IF(P68-I68=0,"No Change",IF(P68-I68&gt;0,"Increase","Decrease"))</f>
        <v>Increase</v>
      </c>
      <c r="R68" s="1" t="n">
        <v>0</v>
      </c>
      <c r="U68" s="1" t="n">
        <v>3390</v>
      </c>
      <c r="W68" s="1" t="n">
        <f aca="false">F68+G68+H68+N68+O68+U68+V68</f>
        <v>857646.25775024</v>
      </c>
      <c r="X68" s="1" t="str">
        <f aca="false">IF(W68-P68=0,"No Change",IF(W68-P68&gt;0,"Increase","Decrease"))</f>
        <v>Increase</v>
      </c>
      <c r="Y68" s="1" t="str">
        <f aca="false">IF(W68-I68=0,"No Change",IF(W68-I68&gt;0,"Increase","Decrease"))</f>
        <v>Increase</v>
      </c>
      <c r="Z68" s="1" t="n">
        <f aca="false">((W68-I68)/I68)</f>
        <v>0.0354716852522796</v>
      </c>
    </row>
    <row r="69" customFormat="false" ht="15" hidden="false" customHeight="false" outlineLevel="0" collapsed="false">
      <c r="A69" s="160" t="n">
        <v>2078</v>
      </c>
      <c r="B69" s="1" t="s">
        <v>142</v>
      </c>
      <c r="C69" s="1" t="n">
        <v>569417.682851718</v>
      </c>
      <c r="D69" s="1" t="n">
        <v>592835.111394585</v>
      </c>
      <c r="E69" s="1" t="n">
        <v>0</v>
      </c>
      <c r="F69" s="1" t="n">
        <f aca="false">D69+E69</f>
        <v>592835.111394585</v>
      </c>
      <c r="G69" s="1" t="n">
        <v>0</v>
      </c>
      <c r="H69" s="1" t="n">
        <f aca="false">IF(C69&gt;F69,C69-F69,0)</f>
        <v>0</v>
      </c>
      <c r="I69" s="1" t="n">
        <f aca="false">F69+H69+G69</f>
        <v>592835.111394585</v>
      </c>
      <c r="J69" s="1" t="n">
        <v>0</v>
      </c>
      <c r="N69" s="1" t="n">
        <v>22828</v>
      </c>
      <c r="O69" s="1" t="n">
        <v>0</v>
      </c>
      <c r="P69" s="1" t="n">
        <f aca="false">F69+G69+H69+N69+O69</f>
        <v>615663.111394585</v>
      </c>
      <c r="Q69" s="1" t="str">
        <f aca="false">IF(P69-I69=0,"No Change",IF(P69-I69&gt;0,"Increase","Decrease"))</f>
        <v>Increase</v>
      </c>
      <c r="R69" s="1" t="n">
        <v>0</v>
      </c>
      <c r="U69" s="1" t="n">
        <v>0</v>
      </c>
      <c r="W69" s="1" t="n">
        <f aca="false">F69+G69+H69+N69+O69+U69+V69</f>
        <v>615663.111394585</v>
      </c>
      <c r="X69" s="1" t="str">
        <f aca="false">IF(W69-P69=0,"No Change",IF(W69-P69&gt;0,"Increase","Decrease"))</f>
        <v>No Change</v>
      </c>
      <c r="Y69" s="1" t="str">
        <f aca="false">IF(W69-I69=0,"No Change",IF(W69-I69&gt;0,"Increase","Decrease"))</f>
        <v>Increase</v>
      </c>
      <c r="Z69" s="1" t="n">
        <f aca="false">((W69-I69)/I69)</f>
        <v>0.0385064912000563</v>
      </c>
    </row>
    <row r="70" customFormat="false" ht="15" hidden="false" customHeight="false" outlineLevel="0" collapsed="false">
      <c r="A70" s="160" t="n">
        <v>2000</v>
      </c>
      <c r="B70" s="1" t="s">
        <v>144</v>
      </c>
      <c r="C70" s="1" t="n">
        <v>1103016.33814171</v>
      </c>
      <c r="D70" s="1" t="n">
        <v>1125332.72385134</v>
      </c>
      <c r="E70" s="1" t="n">
        <v>0</v>
      </c>
      <c r="F70" s="1" t="n">
        <f aca="false">D70+E70</f>
        <v>1125332.72385134</v>
      </c>
      <c r="G70" s="1" t="n">
        <v>0</v>
      </c>
      <c r="H70" s="1" t="n">
        <f aca="false">IF(C70&gt;F70,C70-F70,0)</f>
        <v>0</v>
      </c>
      <c r="I70" s="1" t="n">
        <f aca="false">F70+H70+G70</f>
        <v>1125332.72385134</v>
      </c>
      <c r="J70" s="1" t="n">
        <v>0</v>
      </c>
      <c r="N70" s="1" t="n">
        <v>-7043.29549409328</v>
      </c>
      <c r="O70" s="1" t="n">
        <v>0</v>
      </c>
      <c r="P70" s="1" t="n">
        <f aca="false">F70+G70+H70+N70+O70</f>
        <v>1118289.42835725</v>
      </c>
      <c r="Q70" s="1" t="str">
        <f aca="false">IF(P70-I70=0,"No Change",IF(P70-I70&gt;0,"Increase","Decrease"))</f>
        <v>Decrease</v>
      </c>
      <c r="R70" s="1" t="n">
        <v>0</v>
      </c>
      <c r="U70" s="1" t="n">
        <v>0</v>
      </c>
      <c r="W70" s="1" t="n">
        <f aca="false">F70+G70+H70+N70+O70+U70+V70</f>
        <v>1118289.42835725</v>
      </c>
      <c r="X70" s="1" t="str">
        <f aca="false">IF(W70-P70=0,"No Change",IF(W70-P70&gt;0,"Increase","Decrease"))</f>
        <v>No Change</v>
      </c>
      <c r="Y70" s="1" t="str">
        <f aca="false">IF(W70-I70=0,"No Change",IF(W70-I70&gt;0,"Increase","Decrease"))</f>
        <v>Decrease</v>
      </c>
      <c r="Z70" s="1" t="n">
        <f aca="false">((W70-I70)/I70)</f>
        <v>-0.00625885602081164</v>
      </c>
    </row>
    <row r="71" customFormat="false" ht="15" hidden="false" customHeight="false" outlineLevel="0" collapsed="false">
      <c r="A71" s="160" t="n">
        <v>2072</v>
      </c>
      <c r="B71" s="1" t="s">
        <v>145</v>
      </c>
      <c r="C71" s="1" t="n">
        <v>1220182.6353762</v>
      </c>
      <c r="D71" s="1" t="n">
        <v>1253774.3891946</v>
      </c>
      <c r="E71" s="1" t="n">
        <v>0</v>
      </c>
      <c r="F71" s="1" t="n">
        <f aca="false">D71+E71</f>
        <v>1253774.3891946</v>
      </c>
      <c r="G71" s="1" t="n">
        <v>0</v>
      </c>
      <c r="H71" s="1" t="n">
        <f aca="false">IF(C71&gt;F71,C71-F71,0)</f>
        <v>0</v>
      </c>
      <c r="I71" s="1" t="n">
        <f aca="false">F71+H71+G71</f>
        <v>1253774.3891946</v>
      </c>
      <c r="J71" s="1" t="n">
        <v>0</v>
      </c>
      <c r="N71" s="1" t="n">
        <v>18231.1772529534</v>
      </c>
      <c r="O71" s="1" t="n">
        <v>0</v>
      </c>
      <c r="P71" s="1" t="n">
        <f aca="false">F71+G71+H71+N71+O71</f>
        <v>1272005.56644755</v>
      </c>
      <c r="Q71" s="1" t="str">
        <f aca="false">IF(P71-I71=0,"No Change",IF(P71-I71&gt;0,"Increase","Decrease"))</f>
        <v>Increase</v>
      </c>
      <c r="R71" s="1" t="n">
        <v>0</v>
      </c>
      <c r="U71" s="1" t="n">
        <v>1720.62</v>
      </c>
      <c r="W71" s="1" t="n">
        <f aca="false">F71+G71+H71+N71+O71+U71+V71</f>
        <v>1273726.18644755</v>
      </c>
      <c r="X71" s="1" t="str">
        <f aca="false">IF(W71-P71=0,"No Change",IF(W71-P71&gt;0,"Increase","Decrease"))</f>
        <v>Increase</v>
      </c>
      <c r="Y71" s="1" t="str">
        <f aca="false">IF(W71-I71=0,"No Change",IF(W71-I71&gt;0,"Increase","Decrease"))</f>
        <v>Increase</v>
      </c>
      <c r="Z71" s="1" t="n">
        <f aca="false">((W71-I71)/I71)</f>
        <v>0.0159133871491586</v>
      </c>
    </row>
    <row r="72" customFormat="false" ht="15" hidden="false" customHeight="false" outlineLevel="0" collapsed="false">
      <c r="A72" s="160" t="n">
        <v>2071</v>
      </c>
      <c r="B72" s="1" t="s">
        <v>146</v>
      </c>
      <c r="C72" s="1" t="n">
        <v>1163322.37213732</v>
      </c>
      <c r="D72" s="1" t="n">
        <v>1232317.59969363</v>
      </c>
      <c r="E72" s="1" t="n">
        <v>0</v>
      </c>
      <c r="F72" s="1" t="n">
        <f aca="false">D72+E72</f>
        <v>1232317.59969363</v>
      </c>
      <c r="G72" s="1" t="n">
        <v>0</v>
      </c>
      <c r="H72" s="1" t="n">
        <f aca="false">IF(C72&gt;F72,C72-F72,0)</f>
        <v>0</v>
      </c>
      <c r="I72" s="1" t="n">
        <f aca="false">F72+H72+G72</f>
        <v>1232317.59969363</v>
      </c>
      <c r="J72" s="1" t="n">
        <v>0</v>
      </c>
      <c r="N72" s="1" t="n">
        <v>-15894.4427470466</v>
      </c>
      <c r="O72" s="1" t="n">
        <v>0</v>
      </c>
      <c r="P72" s="1" t="n">
        <f aca="false">F72+G72+H72+N72+O72</f>
        <v>1216423.15694658</v>
      </c>
      <c r="Q72" s="1" t="str">
        <f aca="false">IF(P72-I72=0,"No Change",IF(P72-I72&gt;0,"Increase","Decrease"))</f>
        <v>Decrease</v>
      </c>
      <c r="R72" s="1" t="n">
        <v>0</v>
      </c>
      <c r="U72" s="1" t="n">
        <v>14690</v>
      </c>
      <c r="W72" s="1" t="n">
        <f aca="false">F72+G72+H72+N72+O72+U72+V72</f>
        <v>1231113.15694658</v>
      </c>
      <c r="X72" s="1" t="str">
        <f aca="false">IF(W72-P72=0,"No Change",IF(W72-P72&gt;0,"Increase","Decrease"))</f>
        <v>Increase</v>
      </c>
      <c r="Y72" s="1" t="str">
        <f aca="false">IF(W72-I72=0,"No Change",IF(W72-I72&gt;0,"Increase","Decrease"))</f>
        <v>Decrease</v>
      </c>
      <c r="Z72" s="1" t="n">
        <f aca="false">((W72-I72)/I72)</f>
        <v>-0.000977380139134707</v>
      </c>
    </row>
    <row r="73" customFormat="false" ht="15" hidden="false" customHeight="false" outlineLevel="0" collapsed="false">
      <c r="A73" s="160" t="n">
        <v>3512</v>
      </c>
      <c r="B73" s="1" t="s">
        <v>148</v>
      </c>
      <c r="C73" s="1" t="n">
        <v>1412014.3596555</v>
      </c>
      <c r="D73" s="1" t="n">
        <v>1486517.66533703</v>
      </c>
      <c r="E73" s="1" t="n">
        <v>-27618.9790519046</v>
      </c>
      <c r="F73" s="1" t="n">
        <f aca="false">D73+E73</f>
        <v>1458898.68628512</v>
      </c>
      <c r="G73" s="1" t="n">
        <v>0</v>
      </c>
      <c r="H73" s="1" t="n">
        <f aca="false">IF(C73&gt;F73,C73-F73,0)</f>
        <v>0</v>
      </c>
      <c r="I73" s="1" t="n">
        <f aca="false">F73+H73+G73</f>
        <v>1458898.68628512</v>
      </c>
      <c r="J73" s="1" t="n">
        <v>0</v>
      </c>
      <c r="N73" s="1" t="n">
        <v>2064.52260897341</v>
      </c>
      <c r="O73" s="1" t="n">
        <v>0</v>
      </c>
      <c r="P73" s="1" t="n">
        <f aca="false">F73+G73+H73+N73+O73</f>
        <v>1460963.2088941</v>
      </c>
      <c r="Q73" s="1" t="str">
        <f aca="false">IF(P73-I73=0,"No Change",IF(P73-I73&gt;0,"Increase","Decrease"))</f>
        <v>Increase</v>
      </c>
      <c r="R73" s="1" t="n">
        <v>0</v>
      </c>
      <c r="U73" s="1" t="n">
        <v>3045.86302909091</v>
      </c>
      <c r="W73" s="1" t="n">
        <f aca="false">F73+G73+H73+N73+O73+U73+V73</f>
        <v>1464009.07192319</v>
      </c>
      <c r="X73" s="1" t="str">
        <f aca="false">IF(W73-P73=0,"No Change",IF(W73-P73&gt;0,"Increase","Decrease"))</f>
        <v>Increase</v>
      </c>
      <c r="Y73" s="1" t="str">
        <f aca="false">IF(W73-I73=0,"No Change",IF(W73-I73&gt;0,"Increase","Decrease"))</f>
        <v>Increase</v>
      </c>
      <c r="Z73" s="1" t="n">
        <f aca="false">((W73-I73)/I73)</f>
        <v>0.00350290646369496</v>
      </c>
    </row>
    <row r="74" customFormat="false" ht="15" hidden="false" customHeight="false" outlineLevel="0" collapsed="false">
      <c r="A74" s="160" t="n">
        <v>3510</v>
      </c>
      <c r="B74" s="1" t="s">
        <v>150</v>
      </c>
      <c r="C74" s="1" t="n">
        <v>1229921.19738297</v>
      </c>
      <c r="D74" s="1" t="n">
        <v>1275266.45611948</v>
      </c>
      <c r="E74" s="1" t="n">
        <v>0</v>
      </c>
      <c r="F74" s="1" t="n">
        <f aca="false">D74+E74</f>
        <v>1275266.45611948</v>
      </c>
      <c r="G74" s="1" t="n">
        <v>0</v>
      </c>
      <c r="H74" s="1" t="n">
        <f aca="false">IF(C74&gt;F74,C74-F74,0)</f>
        <v>0</v>
      </c>
      <c r="I74" s="1" t="n">
        <f aca="false">F74+H74+G74</f>
        <v>1275266.45611948</v>
      </c>
      <c r="J74" s="1" t="n">
        <v>0</v>
      </c>
      <c r="N74" s="1" t="n">
        <v>11754.7722529534</v>
      </c>
      <c r="O74" s="1" t="n">
        <v>0</v>
      </c>
      <c r="P74" s="1" t="n">
        <f aca="false">F74+G74+H74+N74+O74</f>
        <v>1287021.22837243</v>
      </c>
      <c r="Q74" s="1" t="str">
        <f aca="false">IF(P74-I74=0,"No Change",IF(P74-I74&gt;0,"Increase","Decrease"))</f>
        <v>Increase</v>
      </c>
      <c r="R74" s="1" t="n">
        <v>0</v>
      </c>
      <c r="U74" s="1" t="n">
        <v>0</v>
      </c>
      <c r="W74" s="1" t="n">
        <f aca="false">F74+G74+H74+N74+O74+U74+V74</f>
        <v>1287021.22837243</v>
      </c>
      <c r="X74" s="1" t="str">
        <f aca="false">IF(W74-P74=0,"No Change",IF(W74-P74&gt;0,"Increase","Decrease"))</f>
        <v>No Change</v>
      </c>
      <c r="Y74" s="1" t="str">
        <f aca="false">IF(W74-I74=0,"No Change",IF(W74-I74&gt;0,"Increase","Decrease"))</f>
        <v>Increase</v>
      </c>
      <c r="Z74" s="1" t="n">
        <f aca="false">((W74-I74)/I74)</f>
        <v>0.00921750289639244</v>
      </c>
    </row>
    <row r="75" customFormat="false" ht="15" hidden="false" customHeight="false" outlineLevel="0" collapsed="false">
      <c r="A75" s="160" t="n">
        <v>3502</v>
      </c>
      <c r="B75" s="1" t="s">
        <v>152</v>
      </c>
      <c r="C75" s="1" t="n">
        <v>1069648.10977387</v>
      </c>
      <c r="D75" s="1" t="n">
        <v>1116511.91032295</v>
      </c>
      <c r="E75" s="1" t="n">
        <v>0</v>
      </c>
      <c r="F75" s="1" t="n">
        <f aca="false">D75+E75</f>
        <v>1116511.91032295</v>
      </c>
      <c r="G75" s="1" t="n">
        <v>0</v>
      </c>
      <c r="H75" s="1" t="n">
        <f aca="false">IF(C75&gt;F75,C75-F75,0)</f>
        <v>0</v>
      </c>
      <c r="I75" s="1" t="n">
        <f aca="false">F75+H75+G75</f>
        <v>1116511.91032295</v>
      </c>
      <c r="J75" s="1" t="n">
        <v>0</v>
      </c>
      <c r="N75" s="1" t="n">
        <v>0</v>
      </c>
      <c r="O75" s="1" t="n">
        <v>0</v>
      </c>
      <c r="P75" s="1" t="n">
        <f aca="false">F75+G75+H75+N75+O75</f>
        <v>1116511.91032295</v>
      </c>
      <c r="Q75" s="1" t="str">
        <f aca="false">IF(P75-I75=0,"No Change",IF(P75-I75&gt;0,"Increase","Decrease"))</f>
        <v>No Change</v>
      </c>
      <c r="R75" s="1" t="n">
        <v>0</v>
      </c>
      <c r="U75" s="1" t="n">
        <v>0</v>
      </c>
      <c r="W75" s="1" t="n">
        <f aca="false">F75+G75+H75+N75+O75+U75+V75</f>
        <v>1116511.91032295</v>
      </c>
      <c r="X75" s="1" t="str">
        <f aca="false">IF(W75-P75=0,"No Change",IF(W75-P75&gt;0,"Increase","Decrease"))</f>
        <v>No Change</v>
      </c>
      <c r="Y75" s="1" t="str">
        <f aca="false">IF(W75-I75=0,"No Change",IF(W75-I75&gt;0,"Increase","Decrease"))</f>
        <v>No Change</v>
      </c>
      <c r="Z75" s="1" t="n">
        <f aca="false">((W75-I75)/I75)</f>
        <v>0</v>
      </c>
    </row>
    <row r="76" customFormat="false" ht="15" hidden="false" customHeight="false" outlineLevel="0" collapsed="false">
      <c r="A76" s="160" t="n">
        <v>3315</v>
      </c>
      <c r="B76" s="1" t="s">
        <v>154</v>
      </c>
      <c r="C76" s="1" t="n">
        <v>654597.670178959</v>
      </c>
      <c r="D76" s="1" t="n">
        <v>674808.022446039</v>
      </c>
      <c r="E76" s="1" t="n">
        <v>0</v>
      </c>
      <c r="F76" s="1" t="n">
        <f aca="false">D76+E76</f>
        <v>674808.022446039</v>
      </c>
      <c r="G76" s="1" t="n">
        <v>0</v>
      </c>
      <c r="H76" s="1" t="n">
        <f aca="false">IF(C76&gt;F76,C76-F76,0)</f>
        <v>0</v>
      </c>
      <c r="I76" s="1" t="n">
        <f aca="false">F76+H76+G76</f>
        <v>674808.022446039</v>
      </c>
      <c r="J76" s="1" t="n">
        <v>0</v>
      </c>
      <c r="N76" s="1" t="n">
        <v>3840.36113446404</v>
      </c>
      <c r="O76" s="1" t="n">
        <v>0</v>
      </c>
      <c r="P76" s="1" t="n">
        <f aca="false">F76+G76+H76+N76+O76</f>
        <v>678648.383580503</v>
      </c>
      <c r="Q76" s="1" t="str">
        <f aca="false">IF(P76-I76=0,"No Change",IF(P76-I76&gt;0,"Increase","Decrease"))</f>
        <v>Increase</v>
      </c>
      <c r="R76" s="1" t="n">
        <v>0</v>
      </c>
      <c r="U76" s="1" t="n">
        <v>0</v>
      </c>
      <c r="W76" s="1" t="n">
        <f aca="false">F76+G76+H76+N76+O76+U76+V76</f>
        <v>678648.383580503</v>
      </c>
      <c r="X76" s="1" t="str">
        <f aca="false">IF(W76-P76=0,"No Change",IF(W76-P76&gt;0,"Increase","Decrease"))</f>
        <v>No Change</v>
      </c>
      <c r="Y76" s="1" t="str">
        <f aca="false">IF(W76-I76=0,"No Change",IF(W76-I76&gt;0,"Increase","Decrease"))</f>
        <v>Increase</v>
      </c>
      <c r="Z76" s="1" t="n">
        <f aca="false">((W76-I76)/I76)</f>
        <v>0.00569104249908518</v>
      </c>
    </row>
    <row r="77" customFormat="false" ht="15" hidden="false" customHeight="false" outlineLevel="0" collapsed="false">
      <c r="A77" s="160" t="n">
        <v>3504</v>
      </c>
      <c r="B77" s="1" t="s">
        <v>156</v>
      </c>
      <c r="C77" s="1" t="n">
        <v>1129599.41729094</v>
      </c>
      <c r="D77" s="1" t="n">
        <v>1178449.31309536</v>
      </c>
      <c r="E77" s="1" t="n">
        <v>0</v>
      </c>
      <c r="F77" s="1" t="n">
        <f aca="false">D77+E77</f>
        <v>1178449.31309536</v>
      </c>
      <c r="G77" s="1" t="n">
        <v>0</v>
      </c>
      <c r="H77" s="1" t="n">
        <f aca="false">IF(C77&gt;F77,C77-F77,0)</f>
        <v>0</v>
      </c>
      <c r="I77" s="1" t="n">
        <f aca="false">F77+H77+G77</f>
        <v>1178449.31309536</v>
      </c>
      <c r="J77" s="1" t="n">
        <v>0</v>
      </c>
      <c r="N77" s="1" t="n">
        <v>15525.1145059067</v>
      </c>
      <c r="O77" s="1" t="n">
        <v>0</v>
      </c>
      <c r="P77" s="1" t="n">
        <f aca="false">F77+G77+H77+N77+O77</f>
        <v>1193974.42760127</v>
      </c>
      <c r="Q77" s="1" t="str">
        <f aca="false">IF(P77-I77=0,"No Change",IF(P77-I77&gt;0,"Increase","Decrease"))</f>
        <v>Increase</v>
      </c>
      <c r="R77" s="1" t="n">
        <v>0</v>
      </c>
      <c r="U77" s="1" t="n">
        <v>2323</v>
      </c>
      <c r="W77" s="1" t="n">
        <f aca="false">F77+G77+H77+N77+O77+U77+V77</f>
        <v>1196297.42760127</v>
      </c>
      <c r="X77" s="1" t="str">
        <f aca="false">IF(W77-P77=0,"No Change",IF(W77-P77&gt;0,"Increase","Decrease"))</f>
        <v>Increase</v>
      </c>
      <c r="Y77" s="1" t="str">
        <f aca="false">IF(W77-I77=0,"No Change",IF(W77-I77&gt;0,"Increase","Decrease"))</f>
        <v>Increase</v>
      </c>
      <c r="Z77" s="1" t="n">
        <f aca="false">((W77-I77)/I77)</f>
        <v>0.0151454239970884</v>
      </c>
    </row>
    <row r="78" customFormat="false" ht="15" hidden="false" customHeight="false" outlineLevel="0" collapsed="false">
      <c r="A78" s="160" t="n">
        <v>3307</v>
      </c>
      <c r="B78" s="1" t="s">
        <v>158</v>
      </c>
      <c r="C78" s="1" t="n">
        <v>743591.327860914</v>
      </c>
      <c r="D78" s="1" t="n">
        <v>774249.012770266</v>
      </c>
      <c r="E78" s="1" t="n">
        <v>0</v>
      </c>
      <c r="F78" s="1" t="n">
        <f aca="false">D78+E78</f>
        <v>774249.012770266</v>
      </c>
      <c r="G78" s="1" t="n">
        <v>0</v>
      </c>
      <c r="H78" s="1" t="n">
        <f aca="false">IF(C78&gt;F78,C78-F78,0)</f>
        <v>0</v>
      </c>
      <c r="I78" s="1" t="n">
        <f aca="false">F78+H78+G78</f>
        <v>774249.012770266</v>
      </c>
      <c r="J78" s="1" t="n">
        <v>0</v>
      </c>
      <c r="N78" s="1" t="n">
        <v>27.6548459520498</v>
      </c>
      <c r="O78" s="1" t="n">
        <v>0</v>
      </c>
      <c r="P78" s="1" t="n">
        <f aca="false">F78+G78+H78+N78+O78</f>
        <v>774276.667616218</v>
      </c>
      <c r="Q78" s="1" t="str">
        <f aca="false">IF(P78-I78=0,"No Change",IF(P78-I78&gt;0,"Increase","Decrease"))</f>
        <v>Increase</v>
      </c>
      <c r="R78" s="1" t="n">
        <v>0</v>
      </c>
      <c r="U78" s="1" t="n">
        <v>0</v>
      </c>
      <c r="W78" s="1" t="n">
        <f aca="false">F78+G78+H78+N78+O78+U78+V78</f>
        <v>774276.667616218</v>
      </c>
      <c r="X78" s="1" t="str">
        <f aca="false">IF(W78-P78=0,"No Change",IF(W78-P78&gt;0,"Increase","Decrease"))</f>
        <v>No Change</v>
      </c>
      <c r="Y78" s="1" t="str">
        <f aca="false">IF(W78-I78=0,"No Change",IF(W78-I78&gt;0,"Increase","Decrease"))</f>
        <v>Increase</v>
      </c>
      <c r="Z78" s="1" t="n">
        <f aca="false">((W78-I78)/I78)</f>
        <v>3.57182837768268E-005</v>
      </c>
    </row>
    <row r="79" customFormat="false" ht="15" hidden="false" customHeight="false" outlineLevel="0" collapsed="false">
      <c r="A79" s="160" t="n">
        <v>3309</v>
      </c>
      <c r="B79" s="1" t="s">
        <v>160</v>
      </c>
      <c r="C79" s="1" t="n">
        <v>764099.5314815</v>
      </c>
      <c r="D79" s="1" t="n">
        <v>792011.381702967</v>
      </c>
      <c r="E79" s="1" t="n">
        <v>0</v>
      </c>
      <c r="F79" s="1" t="n">
        <f aca="false">D79+E79</f>
        <v>792011.381702967</v>
      </c>
      <c r="G79" s="1" t="n">
        <v>3000</v>
      </c>
      <c r="H79" s="1" t="n">
        <f aca="false">IF(C79&gt;F79,C79-F79,0)</f>
        <v>0</v>
      </c>
      <c r="I79" s="1" t="n">
        <f aca="false">F79+H79+G79</f>
        <v>795011.381702967</v>
      </c>
      <c r="J79" s="1" t="n">
        <v>-3000</v>
      </c>
      <c r="N79" s="1" t="n">
        <v>19033.1145059067</v>
      </c>
      <c r="O79" s="1" t="n">
        <v>0</v>
      </c>
      <c r="P79" s="1" t="n">
        <f aca="false">F79+G79+H79+N79+O79</f>
        <v>814044.496208873</v>
      </c>
      <c r="Q79" s="1" t="str">
        <f aca="false">IF(P79-I79=0,"No Change",IF(P79-I79&gt;0,"Increase","Decrease"))</f>
        <v>Increase</v>
      </c>
      <c r="R79" s="1" t="n">
        <v>0</v>
      </c>
      <c r="U79" s="1" t="n">
        <v>2610</v>
      </c>
      <c r="W79" s="1" t="n">
        <f aca="false">F79+G79+H79+N79+O79+U79+V79</f>
        <v>816654.496208873</v>
      </c>
      <c r="X79" s="1" t="str">
        <f aca="false">IF(W79-P79=0,"No Change",IF(W79-P79&gt;0,"Increase","Decrease"))</f>
        <v>Increase</v>
      </c>
      <c r="Y79" s="1" t="str">
        <f aca="false">IF(W79-I79=0,"No Change",IF(W79-I79&gt;0,"Increase","Decrease"))</f>
        <v>Increase</v>
      </c>
      <c r="Z79" s="1" t="n">
        <f aca="false">((W79-I79)/I79)</f>
        <v>0.027223653653292</v>
      </c>
    </row>
    <row r="80" customFormat="false" ht="15" hidden="false" customHeight="false" outlineLevel="0" collapsed="false">
      <c r="A80" s="160" t="n">
        <v>3509</v>
      </c>
      <c r="B80" s="1" t="s">
        <v>162</v>
      </c>
      <c r="C80" s="1" t="n">
        <v>849897.172382259</v>
      </c>
      <c r="D80" s="1" t="n">
        <v>880715.179179216</v>
      </c>
      <c r="E80" s="1" t="n">
        <v>0</v>
      </c>
      <c r="F80" s="1" t="n">
        <f aca="false">D80+E80</f>
        <v>880715.179179216</v>
      </c>
      <c r="G80" s="1" t="n">
        <v>0</v>
      </c>
      <c r="H80" s="1" t="n">
        <f aca="false">IF(C80&gt;F80,C80-F80,0)</f>
        <v>0</v>
      </c>
      <c r="I80" s="1" t="n">
        <f aca="false">F80+H80+G80</f>
        <v>880715.179179216</v>
      </c>
      <c r="J80" s="1" t="n">
        <v>0</v>
      </c>
      <c r="N80" s="1" t="n">
        <v>0</v>
      </c>
      <c r="O80" s="1" t="n">
        <v>0</v>
      </c>
      <c r="P80" s="1" t="n">
        <f aca="false">F80+G80+H80+N80+O80</f>
        <v>880715.179179216</v>
      </c>
      <c r="Q80" s="1" t="str">
        <f aca="false">IF(P80-I80=0,"No Change",IF(P80-I80&gt;0,"Increase","Decrease"))</f>
        <v>No Change</v>
      </c>
      <c r="R80" s="1" t="n">
        <v>0</v>
      </c>
      <c r="U80" s="1" t="n">
        <v>2435.3</v>
      </c>
      <c r="W80" s="1" t="n">
        <f aca="false">F80+G80+H80+N80+O80+U80+V80</f>
        <v>883150.479179216</v>
      </c>
      <c r="X80" s="1" t="str">
        <f aca="false">IF(W80-P80=0,"No Change",IF(W80-P80&gt;0,"Increase","Decrease"))</f>
        <v>Increase</v>
      </c>
      <c r="Y80" s="1" t="str">
        <f aca="false">IF(W80-I80=0,"No Change",IF(W80-I80&gt;0,"Increase","Decrease"))</f>
        <v>Increase</v>
      </c>
      <c r="Z80" s="1" t="n">
        <f aca="false">((W80-I80)/I80)</f>
        <v>0.00276513912507972</v>
      </c>
    </row>
    <row r="81" customFormat="false" ht="15" hidden="false" customHeight="false" outlineLevel="0" collapsed="false">
      <c r="A81" s="160" t="n">
        <v>3508</v>
      </c>
      <c r="B81" s="1" t="s">
        <v>164</v>
      </c>
      <c r="C81" s="1" t="n">
        <v>723272.978502274</v>
      </c>
      <c r="D81" s="1" t="n">
        <v>745819.423229845</v>
      </c>
      <c r="E81" s="1" t="n">
        <v>0</v>
      </c>
      <c r="F81" s="1" t="n">
        <f aca="false">D81+E81</f>
        <v>745819.423229845</v>
      </c>
      <c r="G81" s="1" t="n">
        <v>0</v>
      </c>
      <c r="H81" s="1" t="n">
        <f aca="false">IF(C81&gt;F81,C81-F81,0)</f>
        <v>0</v>
      </c>
      <c r="I81" s="1" t="n">
        <f aca="false">F81+H81+G81</f>
        <v>745819.423229845</v>
      </c>
      <c r="J81" s="1" t="n">
        <v>0</v>
      </c>
      <c r="N81" s="1" t="n">
        <v>5650</v>
      </c>
      <c r="O81" s="1" t="n">
        <v>0</v>
      </c>
      <c r="P81" s="1" t="n">
        <f aca="false">F81+G81+H81+N81+O81</f>
        <v>751469.423229845</v>
      </c>
      <c r="Q81" s="1" t="str">
        <f aca="false">IF(P81-I81=0,"No Change",IF(P81-I81&gt;0,"Increase","Decrease"))</f>
        <v>Increase</v>
      </c>
      <c r="R81" s="1" t="n">
        <v>0</v>
      </c>
      <c r="U81" s="1" t="n">
        <v>2440.8</v>
      </c>
      <c r="W81" s="1" t="n">
        <f aca="false">F81+G81+H81+N81+O81+U81+V81</f>
        <v>753910.223229845</v>
      </c>
      <c r="X81" s="1" t="str">
        <f aca="false">IF(W81-P81=0,"No Change",IF(W81-P81&gt;0,"Increase","Decrease"))</f>
        <v>Increase</v>
      </c>
      <c r="Y81" s="1" t="str">
        <f aca="false">IF(W81-I81=0,"No Change",IF(W81-I81&gt;0,"Increase","Decrease"))</f>
        <v>Increase</v>
      </c>
      <c r="Z81" s="1" t="n">
        <f aca="false">((W81-I81)/I81)</f>
        <v>0.0108482023235089</v>
      </c>
    </row>
    <row r="82" customFormat="false" ht="15" hidden="false" customHeight="false" outlineLevel="0" collapsed="false">
      <c r="A82" s="160" t="n">
        <v>3521</v>
      </c>
      <c r="B82" s="1" t="s">
        <v>166</v>
      </c>
      <c r="C82" s="1" t="n">
        <v>1392167.58216651</v>
      </c>
      <c r="D82" s="1" t="n">
        <v>1490508.35962762</v>
      </c>
      <c r="E82" s="1" t="n">
        <v>0</v>
      </c>
      <c r="F82" s="1" t="n">
        <f aca="false">D82+E82</f>
        <v>1490508.35962762</v>
      </c>
      <c r="G82" s="1" t="n">
        <v>0</v>
      </c>
      <c r="H82" s="1" t="n">
        <f aca="false">IF(C82&gt;F82,C82-F82,0)</f>
        <v>0</v>
      </c>
      <c r="I82" s="1" t="n">
        <f aca="false">F82+H82+G82</f>
        <v>1490508.35962762</v>
      </c>
      <c r="J82" s="1" t="n">
        <v>0</v>
      </c>
      <c r="N82" s="1" t="n">
        <v>10876.6145059067</v>
      </c>
      <c r="O82" s="1" t="n">
        <v>0</v>
      </c>
      <c r="P82" s="1" t="n">
        <f aca="false">F82+G82+H82+N82+O82</f>
        <v>1501384.97413352</v>
      </c>
      <c r="Q82" s="1" t="str">
        <f aca="false">IF(P82-I82=0,"No Change",IF(P82-I82&gt;0,"Increase","Decrease"))</f>
        <v>Increase</v>
      </c>
      <c r="R82" s="1" t="n">
        <v>0</v>
      </c>
      <c r="U82" s="1" t="n">
        <v>-4292.75</v>
      </c>
      <c r="W82" s="1" t="n">
        <f aca="false">F82+G82+H82+N82+O82+U82+V82</f>
        <v>1497092.22413352</v>
      </c>
      <c r="X82" s="1" t="str">
        <f aca="false">IF(W82-P82=0,"No Change",IF(W82-P82&gt;0,"Increase","Decrease"))</f>
        <v>Decrease</v>
      </c>
      <c r="Y82" s="1" t="str">
        <f aca="false">IF(W82-I82=0,"No Change",IF(W82-I82&gt;0,"Increase","Decrease"))</f>
        <v>Increase</v>
      </c>
      <c r="Z82" s="1" t="n">
        <f aca="false">((W82-I82)/I82)</f>
        <v>0.00441719394821221</v>
      </c>
    </row>
    <row r="83" customFormat="false" ht="15" hidden="false" customHeight="false" outlineLevel="0" collapsed="false">
      <c r="A83" s="160" t="n">
        <v>3311</v>
      </c>
      <c r="B83" s="1" t="s">
        <v>167</v>
      </c>
      <c r="C83" s="1" t="n">
        <v>1403493.52774812</v>
      </c>
      <c r="D83" s="1" t="n">
        <v>1453496.84549218</v>
      </c>
      <c r="E83" s="1" t="n">
        <v>0</v>
      </c>
      <c r="F83" s="1" t="n">
        <f aca="false">D83+E83</f>
        <v>1453496.84549218</v>
      </c>
      <c r="G83" s="1" t="n">
        <v>0</v>
      </c>
      <c r="H83" s="1" t="n">
        <f aca="false">IF(C83&gt;F83,C83-F83,0)</f>
        <v>0</v>
      </c>
      <c r="I83" s="1" t="n">
        <f aca="false">F83+H83+G83</f>
        <v>1453496.84549218</v>
      </c>
      <c r="J83" s="1" t="n">
        <v>0</v>
      </c>
      <c r="N83" s="1" t="n">
        <v>-4709.9773910266</v>
      </c>
      <c r="O83" s="1" t="n">
        <v>0</v>
      </c>
      <c r="P83" s="1" t="n">
        <f aca="false">F83+G83+H83+N83+O83</f>
        <v>1448786.86810115</v>
      </c>
      <c r="Q83" s="1" t="str">
        <f aca="false">IF(P83-I83=0,"No Change",IF(P83-I83&gt;0,"Increase","Decrease"))</f>
        <v>Decrease</v>
      </c>
      <c r="R83" s="1" t="n">
        <v>0</v>
      </c>
      <c r="U83" s="1" t="n">
        <v>3021.7104</v>
      </c>
      <c r="W83" s="1" t="n">
        <f aca="false">F83+G83+H83+N83+O83+U83+V83</f>
        <v>1451808.57850115</v>
      </c>
      <c r="X83" s="1" t="str">
        <f aca="false">IF(W83-P83=0,"No Change",IF(W83-P83&gt;0,"Increase","Decrease"))</f>
        <v>Increase</v>
      </c>
      <c r="Y83" s="1" t="str">
        <f aca="false">IF(W83-I83=0,"No Change",IF(W83-I83&gt;0,"Increase","Decrease"))</f>
        <v>Decrease</v>
      </c>
      <c r="Z83" s="1" t="n">
        <f aca="false">((W83-I83)/I83)</f>
        <v>-0.00116152091850948</v>
      </c>
    </row>
    <row r="84" customFormat="false" ht="15" hidden="false" customHeight="false" outlineLevel="0" collapsed="false">
      <c r="A84" s="160" t="n">
        <v>3312</v>
      </c>
      <c r="B84" s="1" t="s">
        <v>168</v>
      </c>
      <c r="C84" s="1" t="n">
        <v>738619.02501862</v>
      </c>
      <c r="D84" s="1" t="n">
        <v>759467.010835656</v>
      </c>
      <c r="E84" s="1" t="n">
        <v>0</v>
      </c>
      <c r="F84" s="1" t="n">
        <f aca="false">D84+E84</f>
        <v>759467.010835656</v>
      </c>
      <c r="G84" s="1" t="n">
        <v>0</v>
      </c>
      <c r="H84" s="1" t="n">
        <f aca="false">IF(C84&gt;F84,C84-F84,0)</f>
        <v>0</v>
      </c>
      <c r="I84" s="1" t="n">
        <f aca="false">F84+H84+G84</f>
        <v>759467.010835656</v>
      </c>
      <c r="J84" s="1" t="n">
        <v>0</v>
      </c>
      <c r="N84" s="1" t="n">
        <v>-7910</v>
      </c>
      <c r="O84" s="1" t="n">
        <v>0</v>
      </c>
      <c r="P84" s="1" t="n">
        <f aca="false">F84+G84+H84+N84+O84</f>
        <v>751557.010835656</v>
      </c>
      <c r="Q84" s="1" t="str">
        <f aca="false">IF(P84-I84=0,"No Change",IF(P84-I84&gt;0,"Increase","Decrease"))</f>
        <v>Decrease</v>
      </c>
      <c r="R84" s="1" t="n">
        <v>0</v>
      </c>
      <c r="U84" s="1" t="n">
        <v>0</v>
      </c>
      <c r="W84" s="1" t="n">
        <f aca="false">F84+G84+H84+N84+O84+U84+V84</f>
        <v>751557.010835656</v>
      </c>
      <c r="X84" s="1" t="str">
        <f aca="false">IF(W84-P84=0,"No Change",IF(W84-P84&gt;0,"Increase","Decrease"))</f>
        <v>No Change</v>
      </c>
      <c r="Y84" s="1" t="str">
        <f aca="false">IF(W84-I84=0,"No Change",IF(W84-I84&gt;0,"Increase","Decrease"))</f>
        <v>Decrease</v>
      </c>
      <c r="Z84" s="1" t="n">
        <f aca="false">((W84-I84)/I84)</f>
        <v>-0.0104151989318094</v>
      </c>
    </row>
    <row r="85" customFormat="false" ht="15" hidden="false" customHeight="false" outlineLevel="0" collapsed="false">
      <c r="A85" s="160" t="n">
        <v>3313</v>
      </c>
      <c r="B85" s="1" t="s">
        <v>170</v>
      </c>
      <c r="C85" s="1" t="n">
        <v>772622.679655347</v>
      </c>
      <c r="D85" s="1" t="n">
        <v>797779.778274703</v>
      </c>
      <c r="E85" s="1" t="n">
        <v>0</v>
      </c>
      <c r="F85" s="1" t="n">
        <f aca="false">D85+E85</f>
        <v>797779.778274703</v>
      </c>
      <c r="G85" s="1" t="n">
        <v>0</v>
      </c>
      <c r="H85" s="1" t="n">
        <f aca="false">IF(C85&gt;F85,C85-F85,0)</f>
        <v>0</v>
      </c>
      <c r="I85" s="1" t="n">
        <f aca="false">F85+H85+G85</f>
        <v>797779.778274703</v>
      </c>
      <c r="J85" s="1" t="n">
        <v>0</v>
      </c>
      <c r="N85" s="1" t="n">
        <v>-2228.88549409328</v>
      </c>
      <c r="O85" s="1" t="n">
        <v>0</v>
      </c>
      <c r="P85" s="1" t="n">
        <f aca="false">F85+G85+H85+N85+O85</f>
        <v>795550.89278061</v>
      </c>
      <c r="Q85" s="1" t="str">
        <f aca="false">IF(P85-I85=0,"No Change",IF(P85-I85&gt;0,"Increase","Decrease"))</f>
        <v>Decrease</v>
      </c>
      <c r="R85" s="1" t="n">
        <v>0</v>
      </c>
      <c r="U85" s="1" t="n">
        <v>-4520</v>
      </c>
      <c r="W85" s="1" t="n">
        <f aca="false">F85+G85+H85+N85+O85+U85+V85</f>
        <v>791030.89278061</v>
      </c>
      <c r="X85" s="1" t="str">
        <f aca="false">IF(W85-P85=0,"No Change",IF(W85-P85&gt;0,"Increase","Decrease"))</f>
        <v>Decrease</v>
      </c>
      <c r="Y85" s="1" t="str">
        <f aca="false">IF(W85-I85=0,"No Change",IF(W85-I85&gt;0,"Increase","Decrease"))</f>
        <v>Decrease</v>
      </c>
      <c r="Z85" s="1" t="n">
        <f aca="false">((W85-I85)/I85)</f>
        <v>-0.00845958455939883</v>
      </c>
    </row>
    <row r="86" customFormat="false" ht="15" hidden="false" customHeight="false" outlineLevel="0" collapsed="false">
      <c r="A86" s="160" t="n">
        <v>3314</v>
      </c>
      <c r="B86" s="1" t="s">
        <v>171</v>
      </c>
      <c r="C86" s="1" t="n">
        <v>665713.080891729</v>
      </c>
      <c r="D86" s="1" t="n">
        <v>691387.700921905</v>
      </c>
      <c r="E86" s="1" t="n">
        <v>0</v>
      </c>
      <c r="F86" s="1" t="n">
        <f aca="false">D86+E86</f>
        <v>691387.700921905</v>
      </c>
      <c r="G86" s="1" t="n">
        <v>0</v>
      </c>
      <c r="H86" s="1" t="n">
        <f aca="false">IF(C86&gt;F86,C86-F86,0)</f>
        <v>0</v>
      </c>
      <c r="I86" s="1" t="n">
        <f aca="false">F86+H86+G86</f>
        <v>691387.700921905</v>
      </c>
      <c r="J86" s="1" t="n">
        <v>0</v>
      </c>
      <c r="N86" s="1" t="n">
        <v>-6051.74515404795</v>
      </c>
      <c r="O86" s="1" t="n">
        <v>0</v>
      </c>
      <c r="P86" s="1" t="n">
        <f aca="false">F86+G86+H86+N86+O86</f>
        <v>685335.955767857</v>
      </c>
      <c r="Q86" s="1" t="str">
        <f aca="false">IF(P86-I86=0,"No Change",IF(P86-I86&gt;0,"Increase","Decrease"))</f>
        <v>Decrease</v>
      </c>
      <c r="R86" s="1" t="n">
        <v>0</v>
      </c>
      <c r="U86" s="1" t="n">
        <v>3021.7104</v>
      </c>
      <c r="W86" s="1" t="n">
        <f aca="false">F86+G86+H86+N86+O86+U86+V86</f>
        <v>688357.666167857</v>
      </c>
      <c r="X86" s="1" t="str">
        <f aca="false">IF(W86-P86=0,"No Change",IF(W86-P86&gt;0,"Increase","Decrease"))</f>
        <v>Increase</v>
      </c>
      <c r="Y86" s="1" t="str">
        <f aca="false">IF(W86-I86=0,"No Change",IF(W86-I86&gt;0,"Increase","Decrease"))</f>
        <v>Decrease</v>
      </c>
      <c r="Z86" s="1" t="n">
        <f aca="false">((W86-I86)/I86)</f>
        <v>-0.00438254072209804</v>
      </c>
    </row>
    <row r="87" customFormat="false" ht="15" hidden="false" customHeight="false" outlineLevel="0" collapsed="false">
      <c r="A87" s="160" t="n">
        <v>3507</v>
      </c>
      <c r="B87" s="1" t="s">
        <v>173</v>
      </c>
      <c r="C87" s="1" t="n">
        <v>656725.96787567</v>
      </c>
      <c r="D87" s="1" t="n">
        <v>670936.01335742</v>
      </c>
      <c r="E87" s="1" t="n">
        <v>0</v>
      </c>
      <c r="F87" s="1" t="n">
        <f aca="false">D87+E87</f>
        <v>670936.01335742</v>
      </c>
      <c r="G87" s="1" t="n">
        <v>0</v>
      </c>
      <c r="H87" s="1" t="n">
        <f aca="false">IF(C87&gt;F87,C87-F87,0)</f>
        <v>0</v>
      </c>
      <c r="I87" s="1" t="n">
        <f aca="false">F87+H87+G87</f>
        <v>670936.01335742</v>
      </c>
      <c r="J87" s="1" t="n">
        <v>0</v>
      </c>
      <c r="N87" s="1" t="n">
        <v>0</v>
      </c>
      <c r="O87" s="1" t="n">
        <v>0</v>
      </c>
      <c r="P87" s="1" t="n">
        <f aca="false">F87+G87+H87+N87+O87</f>
        <v>670936.01335742</v>
      </c>
      <c r="Q87" s="1" t="str">
        <f aca="false">IF(P87-I87=0,"No Change",IF(P87-I87&gt;0,"Increase","Decrease"))</f>
        <v>No Change</v>
      </c>
      <c r="R87" s="1" t="n">
        <v>0</v>
      </c>
      <c r="U87" s="1" t="n">
        <v>0</v>
      </c>
      <c r="W87" s="1" t="n">
        <f aca="false">F87+G87+H87+N87+O87+U87+V87</f>
        <v>670936.01335742</v>
      </c>
      <c r="X87" s="1" t="str">
        <f aca="false">IF(W87-P87=0,"No Change",IF(W87-P87&gt;0,"Increase","Decrease"))</f>
        <v>No Change</v>
      </c>
      <c r="Y87" s="1" t="str">
        <f aca="false">IF(W87-I87=0,"No Change",IF(W87-I87&gt;0,"Increase","Decrease"))</f>
        <v>No Change</v>
      </c>
      <c r="Z87" s="1" t="n">
        <f aca="false">((W87-I87)/I87)</f>
        <v>0</v>
      </c>
    </row>
    <row r="88" customFormat="false" ht="15" hidden="false" customHeight="false" outlineLevel="0" collapsed="false">
      <c r="A88" s="160" t="n">
        <v>3506</v>
      </c>
      <c r="B88" s="1" t="s">
        <v>175</v>
      </c>
      <c r="C88" s="1" t="n">
        <v>976091.277521698</v>
      </c>
      <c r="D88" s="1" t="n">
        <v>1016100.45328733</v>
      </c>
      <c r="E88" s="1" t="n">
        <v>0</v>
      </c>
      <c r="F88" s="1" t="n">
        <f aca="false">D88+E88</f>
        <v>1016100.45328733</v>
      </c>
      <c r="G88" s="1" t="n">
        <v>0</v>
      </c>
      <c r="H88" s="1" t="n">
        <f aca="false">IF(C88&gt;F88,C88-F88,0)</f>
        <v>0</v>
      </c>
      <c r="I88" s="1" t="n">
        <f aca="false">F88+H88+G88</f>
        <v>1016100.45328733</v>
      </c>
      <c r="J88" s="1" t="n">
        <v>0</v>
      </c>
      <c r="N88" s="1" t="n">
        <v>10622</v>
      </c>
      <c r="O88" s="1" t="n">
        <v>0</v>
      </c>
      <c r="P88" s="1" t="n">
        <f aca="false">F88+G88+H88+N88+O88</f>
        <v>1026722.45328733</v>
      </c>
      <c r="Q88" s="1" t="str">
        <f aca="false">IF(P88-I88=0,"No Change",IF(P88-I88&gt;0,"Increase","Decrease"))</f>
        <v>Increase</v>
      </c>
      <c r="R88" s="1" t="n">
        <v>0</v>
      </c>
      <c r="U88" s="1" t="n">
        <v>3390</v>
      </c>
      <c r="W88" s="1" t="n">
        <f aca="false">F88+G88+H88+N88+O88+U88+V88</f>
        <v>1030112.45328733</v>
      </c>
      <c r="X88" s="1" t="str">
        <f aca="false">IF(W88-P88=0,"No Change",IF(W88-P88&gt;0,"Increase","Decrease"))</f>
        <v>Increase</v>
      </c>
      <c r="Y88" s="1" t="str">
        <f aca="false">IF(W88-I88=0,"No Change",IF(W88-I88&gt;0,"Increase","Decrease"))</f>
        <v>Increase</v>
      </c>
      <c r="Z88" s="1" t="n">
        <f aca="false">((W88-I88)/I88)</f>
        <v>0.0137899751492757</v>
      </c>
    </row>
    <row r="89" customFormat="false" ht="15" hidden="false" customHeight="false" outlineLevel="0" collapsed="false">
      <c r="A89" s="160" t="n">
        <v>2052</v>
      </c>
      <c r="B89" s="1" t="s">
        <v>177</v>
      </c>
      <c r="C89" s="1" t="n">
        <v>1663915.38519372</v>
      </c>
      <c r="D89" s="1" t="n">
        <v>1637338.53994269</v>
      </c>
      <c r="E89" s="1" t="n">
        <v>0</v>
      </c>
      <c r="F89" s="1" t="n">
        <f aca="false">D89+E89</f>
        <v>1637338.53994269</v>
      </c>
      <c r="G89" s="1" t="n">
        <v>0</v>
      </c>
      <c r="H89" s="1" t="n">
        <f aca="false">IF(C89&gt;F89,C89-F89,0)</f>
        <v>26576.8452510317</v>
      </c>
      <c r="I89" s="1" t="n">
        <f aca="false">F89+H89+G89</f>
        <v>1663915.38519372</v>
      </c>
      <c r="J89" s="1" t="n">
        <v>0</v>
      </c>
      <c r="N89" s="1" t="n">
        <v>13268.1141604107</v>
      </c>
      <c r="O89" s="1" t="n">
        <v>0</v>
      </c>
      <c r="P89" s="1" t="n">
        <f aca="false">F89+G89+H89+N89+O89</f>
        <v>1677183.49935413</v>
      </c>
      <c r="Q89" s="1" t="str">
        <f aca="false">IF(P89-I89=0,"No Change",IF(P89-I89&gt;0,"Increase","Decrease"))</f>
        <v>Increase</v>
      </c>
      <c r="R89" s="1" t="n">
        <v>0</v>
      </c>
      <c r="U89" s="1" t="n">
        <v>5830.8</v>
      </c>
      <c r="W89" s="1" t="n">
        <f aca="false">F89+G89+H89+N89+O89+U89+V89</f>
        <v>1683014.29935413</v>
      </c>
      <c r="X89" s="1" t="str">
        <f aca="false">IF(W89-P89=0,"No Change",IF(W89-P89&gt;0,"Increase","Decrease"))</f>
        <v>Increase</v>
      </c>
      <c r="Y89" s="1" t="str">
        <f aca="false">IF(W89-I89=0,"No Change",IF(W89-I89&gt;0,"Increase","Decrease"))</f>
        <v>Increase</v>
      </c>
      <c r="Z89" s="1" t="n">
        <f aca="false">((W89-I89)/I89)</f>
        <v>0.0114782965109653</v>
      </c>
    </row>
    <row r="90" customFormat="false" ht="15" hidden="false" customHeight="false" outlineLevel="0" collapsed="false">
      <c r="A90" s="160" t="n">
        <v>2070</v>
      </c>
      <c r="B90" s="1" t="s">
        <v>179</v>
      </c>
      <c r="C90" s="1" t="n">
        <v>883763.037071324</v>
      </c>
      <c r="D90" s="1" t="n">
        <v>912530.307784749</v>
      </c>
      <c r="E90" s="1" t="n">
        <v>0</v>
      </c>
      <c r="F90" s="1" t="n">
        <f aca="false">D90+E90</f>
        <v>912530.307784749</v>
      </c>
      <c r="G90" s="1" t="n">
        <v>0</v>
      </c>
      <c r="H90" s="1" t="n">
        <f aca="false">IF(C90&gt;F90,C90-F90,0)</f>
        <v>0</v>
      </c>
      <c r="I90" s="1" t="n">
        <f aca="false">F90+H90+G90</f>
        <v>912530.307784749</v>
      </c>
      <c r="J90" s="1" t="n">
        <v>0</v>
      </c>
      <c r="N90" s="1" t="n">
        <v>-14211.345154048</v>
      </c>
      <c r="O90" s="1" t="n">
        <v>0</v>
      </c>
      <c r="P90" s="1" t="n">
        <f aca="false">F90+G90+H90+N90+O90</f>
        <v>898318.962630701</v>
      </c>
      <c r="Q90" s="1" t="str">
        <f aca="false">IF(P90-I90=0,"No Change",IF(P90-I90&gt;0,"Increase","Decrease"))</f>
        <v>Decrease</v>
      </c>
      <c r="R90" s="1" t="n">
        <v>0</v>
      </c>
      <c r="U90" s="1" t="n">
        <v>0</v>
      </c>
      <c r="W90" s="1" t="n">
        <f aca="false">F90+G90+H90+N90+O90+U90+V90</f>
        <v>898318.962630701</v>
      </c>
      <c r="X90" s="1" t="str">
        <f aca="false">IF(W90-P90=0,"No Change",IF(W90-P90&gt;0,"Increase","Decrease"))</f>
        <v>No Change</v>
      </c>
      <c r="Y90" s="1" t="str">
        <f aca="false">IF(W90-I90=0,"No Change",IF(W90-I90&gt;0,"Increase","Decrease"))</f>
        <v>Decrease</v>
      </c>
      <c r="Z90" s="1" t="n">
        <f aca="false">((W90-I90)/I90)</f>
        <v>-0.0155735596207728</v>
      </c>
    </row>
    <row r="91" customFormat="false" ht="15" hidden="false" customHeight="false" outlineLevel="0" collapsed="false">
      <c r="A91" s="160" t="n">
        <v>3316</v>
      </c>
      <c r="B91" s="1" t="s">
        <v>181</v>
      </c>
      <c r="C91" s="1" t="n">
        <v>646890.166853226</v>
      </c>
      <c r="D91" s="1" t="n">
        <v>668288.052834284</v>
      </c>
      <c r="E91" s="1" t="n">
        <v>0</v>
      </c>
      <c r="F91" s="1" t="n">
        <f aca="false">D91+E91</f>
        <v>668288.052834284</v>
      </c>
      <c r="G91" s="1" t="n">
        <v>0</v>
      </c>
      <c r="H91" s="1" t="n">
        <f aca="false">IF(C91&gt;F91,C91-F91,0)</f>
        <v>0</v>
      </c>
      <c r="I91" s="1" t="n">
        <f aca="false">F91+H91+G91</f>
        <v>668288.052834284</v>
      </c>
      <c r="J91" s="1" t="n">
        <v>0</v>
      </c>
      <c r="N91" s="1" t="n">
        <v>0</v>
      </c>
      <c r="O91" s="1" t="n">
        <v>0</v>
      </c>
      <c r="P91" s="1" t="n">
        <f aca="false">F91+G91+H91+N91+O91</f>
        <v>668288.052834284</v>
      </c>
      <c r="Q91" s="1" t="str">
        <f aca="false">IF(P91-I91=0,"No Change",IF(P91-I91&gt;0,"Increase","Decrease"))</f>
        <v>No Change</v>
      </c>
      <c r="R91" s="1" t="n">
        <v>0</v>
      </c>
      <c r="U91" s="1" t="n">
        <v>0</v>
      </c>
      <c r="W91" s="1" t="n">
        <f aca="false">F91+G91+H91+N91+O91+U91+V91</f>
        <v>668288.052834284</v>
      </c>
      <c r="X91" s="1" t="str">
        <f aca="false">IF(W91-P91=0,"No Change",IF(W91-P91&gt;0,"Increase","Decrease"))</f>
        <v>No Change</v>
      </c>
      <c r="Y91" s="1" t="str">
        <f aca="false">IF(W91-I91=0,"No Change",IF(W91-I91&gt;0,"Increase","Decrease"))</f>
        <v>No Change</v>
      </c>
      <c r="Z91" s="1" t="n">
        <f aca="false">((W91-I91)/I91)</f>
        <v>0</v>
      </c>
    </row>
    <row r="92" customFormat="false" ht="15" hidden="false" customHeight="false" outlineLevel="0" collapsed="false">
      <c r="A92" s="160" t="n">
        <v>2055</v>
      </c>
      <c r="B92" s="1" t="s">
        <v>183</v>
      </c>
      <c r="C92" s="1" t="n">
        <v>935126.024166267</v>
      </c>
      <c r="D92" s="1" t="n">
        <v>966172.086164546</v>
      </c>
      <c r="E92" s="1" t="n">
        <v>0</v>
      </c>
      <c r="F92" s="1" t="n">
        <f aca="false">D92+E92</f>
        <v>966172.086164546</v>
      </c>
      <c r="G92" s="1" t="n">
        <v>898</v>
      </c>
      <c r="H92" s="1" t="n">
        <f aca="false">IF(C92&gt;F92,C92-F92,0)</f>
        <v>0</v>
      </c>
      <c r="I92" s="1" t="n">
        <f aca="false">F92+H92+G92</f>
        <v>967070.086164546</v>
      </c>
      <c r="J92" s="1" t="n">
        <v>-898</v>
      </c>
      <c r="N92" s="1" t="n">
        <v>1210.70640284003</v>
      </c>
      <c r="O92" s="1" t="n">
        <v>0</v>
      </c>
      <c r="P92" s="1" t="n">
        <f aca="false">F92+G92+H92+N92+O92</f>
        <v>968280.792567387</v>
      </c>
      <c r="Q92" s="1" t="str">
        <f aca="false">IF(P92-I92=0,"No Change",IF(P92-I92&gt;0,"Increase","Decrease"))</f>
        <v>Increase</v>
      </c>
      <c r="R92" s="1" t="n">
        <v>0</v>
      </c>
      <c r="U92" s="1" t="n">
        <v>13560</v>
      </c>
      <c r="W92" s="1" t="n">
        <f aca="false">F92+G92+H92+N92+O92+U92+V92</f>
        <v>981840.792567387</v>
      </c>
      <c r="X92" s="1" t="str">
        <f aca="false">IF(W92-P92=0,"No Change",IF(W92-P92&gt;0,"Increase","Decrease"))</f>
        <v>Increase</v>
      </c>
      <c r="Y92" s="1" t="str">
        <f aca="false">IF(W92-I92=0,"No Change",IF(W92-I92&gt;0,"Increase","Decrease"))</f>
        <v>Increase</v>
      </c>
      <c r="Z92" s="1" t="n">
        <f aca="false">((W92-I92)/I92)</f>
        <v>0.0152736669390959</v>
      </c>
    </row>
    <row r="93" customFormat="false" ht="15" hidden="false" customHeight="false" outlineLevel="0" collapsed="false">
      <c r="A93" s="160" t="n">
        <v>2056</v>
      </c>
      <c r="B93" s="1" t="s">
        <v>184</v>
      </c>
      <c r="C93" s="1" t="n">
        <v>1026699.36958415</v>
      </c>
      <c r="D93" s="1" t="n">
        <v>1037585.63536389</v>
      </c>
      <c r="E93" s="1" t="n">
        <v>0</v>
      </c>
      <c r="F93" s="1" t="n">
        <f aca="false">D93+E93</f>
        <v>1037585.63536389</v>
      </c>
      <c r="G93" s="1" t="n">
        <v>0</v>
      </c>
      <c r="H93" s="1" t="n">
        <f aca="false">IF(C93&gt;F93,C93-F93,0)</f>
        <v>0</v>
      </c>
      <c r="I93" s="1" t="n">
        <f aca="false">F93+H93+G93</f>
        <v>1037585.63536389</v>
      </c>
      <c r="J93" s="1" t="n">
        <v>0</v>
      </c>
      <c r="N93" s="1" t="n">
        <v>-13540.9886955133</v>
      </c>
      <c r="O93" s="1" t="n">
        <v>0</v>
      </c>
      <c r="P93" s="1" t="n">
        <f aca="false">F93+G93+H93+N93+O93</f>
        <v>1024044.64666837</v>
      </c>
      <c r="Q93" s="1" t="str">
        <f aca="false">IF(P93-I93=0,"No Change",IF(P93-I93&gt;0,"Increase","Decrease"))</f>
        <v>Decrease</v>
      </c>
      <c r="R93" s="1" t="n">
        <v>0</v>
      </c>
      <c r="U93" s="1" t="n">
        <v>3536.9</v>
      </c>
      <c r="W93" s="1" t="n">
        <f aca="false">F93+G93+H93+N93+O93+U93+V93</f>
        <v>1027581.54666837</v>
      </c>
      <c r="X93" s="1" t="str">
        <f aca="false">IF(W93-P93=0,"No Change",IF(W93-P93&gt;0,"Increase","Decrease"))</f>
        <v>Increase</v>
      </c>
      <c r="Y93" s="1" t="str">
        <f aca="false">IF(W93-I93=0,"No Change",IF(W93-I93&gt;0,"Increase","Decrease"))</f>
        <v>Decrease</v>
      </c>
      <c r="Z93" s="1" t="n">
        <f aca="false">((W93-I93)/I93)</f>
        <v>-0.00964169930128691</v>
      </c>
    </row>
    <row r="94" customFormat="false" ht="15" hidden="false" customHeight="false" outlineLevel="0" collapsed="false">
      <c r="A94" s="160" t="n">
        <v>2057</v>
      </c>
      <c r="B94" s="1" t="s">
        <v>185</v>
      </c>
      <c r="C94" s="1" t="n">
        <v>661931.861082669</v>
      </c>
      <c r="D94" s="1" t="n">
        <v>634692.456492535</v>
      </c>
      <c r="E94" s="1" t="n">
        <v>49847.473936961</v>
      </c>
      <c r="F94" s="1" t="n">
        <f aca="false">D94+E94</f>
        <v>684539.930429496</v>
      </c>
      <c r="G94" s="1" t="n">
        <v>0</v>
      </c>
      <c r="H94" s="1" t="n">
        <f aca="false">IF(C94&gt;F94,C94-F94,0)</f>
        <v>0</v>
      </c>
      <c r="I94" s="1" t="n">
        <f aca="false">F94+H94+G94</f>
        <v>684539.930429496</v>
      </c>
      <c r="J94" s="1" t="n">
        <v>0</v>
      </c>
      <c r="N94" s="1" t="n">
        <v>19.0113044867024</v>
      </c>
      <c r="O94" s="1" t="n">
        <v>0</v>
      </c>
      <c r="P94" s="1" t="n">
        <f aca="false">F94+G94+H94+N94+O94</f>
        <v>684558.941733983</v>
      </c>
      <c r="Q94" s="1" t="str">
        <f aca="false">IF(P94-I94=0,"No Change",IF(P94-I94&gt;0,"Increase","Decrease"))</f>
        <v>Increase</v>
      </c>
      <c r="R94" s="1" t="n">
        <v>0</v>
      </c>
      <c r="U94" s="1" t="n">
        <v>0</v>
      </c>
      <c r="W94" s="1" t="n">
        <f aca="false">F94+G94+H94+N94+O94+U94+V94</f>
        <v>684558.941733983</v>
      </c>
      <c r="X94" s="1" t="str">
        <f aca="false">IF(W94-P94=0,"No Change",IF(W94-P94&gt;0,"Increase","Decrease"))</f>
        <v>No Change</v>
      </c>
      <c r="Y94" s="1" t="str">
        <f aca="false">IF(W94-I94=0,"No Change",IF(W94-I94&gt;0,"Increase","Decrease"))</f>
        <v>Increase</v>
      </c>
      <c r="Z94" s="1" t="n">
        <f aca="false">((W94-I94)/I94)</f>
        <v>2.77723820650334E-005</v>
      </c>
    </row>
    <row r="95" customFormat="false" ht="15" hidden="false" customHeight="false" outlineLevel="0" collapsed="false">
      <c r="A95" s="160" t="n">
        <v>2076</v>
      </c>
      <c r="B95" s="1" t="s">
        <v>187</v>
      </c>
      <c r="C95" s="1" t="n">
        <v>1275995.44878138</v>
      </c>
      <c r="D95" s="1" t="n">
        <v>1326630.480478</v>
      </c>
      <c r="E95" s="1" t="n">
        <v>0</v>
      </c>
      <c r="F95" s="1" t="n">
        <f aca="false">D95+E95</f>
        <v>1326630.480478</v>
      </c>
      <c r="G95" s="1" t="n">
        <v>0</v>
      </c>
      <c r="H95" s="1" t="n">
        <f aca="false">IF(C95&gt;F95,C95-F95,0)</f>
        <v>0</v>
      </c>
      <c r="I95" s="1" t="n">
        <f aca="false">F95+H95+G95</f>
        <v>1326630.480478</v>
      </c>
      <c r="J95" s="1" t="n">
        <v>0</v>
      </c>
      <c r="N95" s="1" t="n">
        <v>1044.65484595205</v>
      </c>
      <c r="O95" s="1" t="n">
        <v>0</v>
      </c>
      <c r="P95" s="1" t="n">
        <f aca="false">F95+G95+H95+N95+O95</f>
        <v>1327675.13532395</v>
      </c>
      <c r="Q95" s="1" t="str">
        <f aca="false">IF(P95-I95=0,"No Change",IF(P95-I95&gt;0,"Increase","Decrease"))</f>
        <v>Increase</v>
      </c>
      <c r="R95" s="1" t="n">
        <v>0</v>
      </c>
      <c r="U95" s="1" t="n">
        <v>8137</v>
      </c>
      <c r="W95" s="1" t="n">
        <f aca="false">F95+G95+H95+N95+O95+U95+V95</f>
        <v>1335812.13532395</v>
      </c>
      <c r="X95" s="1" t="str">
        <f aca="false">IF(W95-P95=0,"No Change",IF(W95-P95&gt;0,"Increase","Decrease"))</f>
        <v>Increase</v>
      </c>
      <c r="Y95" s="1" t="str">
        <f aca="false">IF(W95-I95=0,"No Change",IF(W95-I95&gt;0,"Increase","Decrease"))</f>
        <v>Increase</v>
      </c>
      <c r="Z95" s="1" t="n">
        <f aca="false">((W95-I95)/I95)</f>
        <v>0.00692103413954715</v>
      </c>
    </row>
    <row r="96" customFormat="false" ht="15" hidden="false" customHeight="false" outlineLevel="0" collapsed="false">
      <c r="A96" s="160" t="n">
        <v>2060</v>
      </c>
      <c r="B96" s="1" t="s">
        <v>188</v>
      </c>
      <c r="C96" s="1" t="n">
        <v>987538.067366065</v>
      </c>
      <c r="D96" s="1" t="n">
        <v>992466.917229555</v>
      </c>
      <c r="E96" s="1" t="n">
        <v>0</v>
      </c>
      <c r="F96" s="1" t="n">
        <f aca="false">D96+E96</f>
        <v>992466.917229555</v>
      </c>
      <c r="G96" s="1" t="n">
        <v>0</v>
      </c>
      <c r="H96" s="1" t="n">
        <f aca="false">IF(C96&gt;F96,C96-F96,0)</f>
        <v>0</v>
      </c>
      <c r="I96" s="1" t="n">
        <f aca="false">F96+H96+G96</f>
        <v>992466.917229555</v>
      </c>
      <c r="J96" s="1" t="n">
        <v>0</v>
      </c>
      <c r="N96" s="1" t="n">
        <v>-2769.5</v>
      </c>
      <c r="O96" s="1" t="n">
        <v>0</v>
      </c>
      <c r="P96" s="1" t="n">
        <f aca="false">F96+G96+H96+N96+O96</f>
        <v>989697.417229555</v>
      </c>
      <c r="Q96" s="1" t="str">
        <f aca="false">IF(P96-I96=0,"No Change",IF(P96-I96&gt;0,"Increase","Decrease"))</f>
        <v>Decrease</v>
      </c>
      <c r="R96" s="1" t="n">
        <v>0</v>
      </c>
      <c r="U96" s="1" t="n">
        <v>901.666666666664</v>
      </c>
      <c r="W96" s="1" t="n">
        <f aca="false">F96+G96+H96+N96+O96+U96+V96</f>
        <v>990599.083896222</v>
      </c>
      <c r="X96" s="1" t="str">
        <f aca="false">IF(W96-P96=0,"No Change",IF(W96-P96&gt;0,"Increase","Decrease"))</f>
        <v>Increase</v>
      </c>
      <c r="Y96" s="1" t="str">
        <f aca="false">IF(W96-I96=0,"No Change",IF(W96-I96&gt;0,"Increase","Decrease"))</f>
        <v>Decrease</v>
      </c>
      <c r="Z96" s="1" t="n">
        <f aca="false">((W96-I96)/I96)</f>
        <v>-0.00188201067552698</v>
      </c>
    </row>
    <row r="97" customFormat="false" ht="15" hidden="false" customHeight="false" outlineLevel="0" collapsed="false">
      <c r="A97" s="160" t="n">
        <v>3518</v>
      </c>
      <c r="B97" s="1" t="s">
        <v>189</v>
      </c>
      <c r="C97" s="1" t="n">
        <v>1553126.34679384</v>
      </c>
      <c r="D97" s="1" t="n">
        <v>1588587.97605241</v>
      </c>
      <c r="E97" s="1" t="n">
        <v>0</v>
      </c>
      <c r="F97" s="1" t="n">
        <f aca="false">D97+E97</f>
        <v>1588587.97605241</v>
      </c>
      <c r="G97" s="1" t="n">
        <v>0</v>
      </c>
      <c r="H97" s="1" t="n">
        <f aca="false">IF(C97&gt;F97,C97-F97,0)</f>
        <v>0</v>
      </c>
      <c r="I97" s="1" t="n">
        <f aca="false">F97+H97+G97</f>
        <v>1588587.97605241</v>
      </c>
      <c r="J97" s="1" t="n">
        <v>0</v>
      </c>
      <c r="N97" s="1" t="n">
        <v>168.014456730054</v>
      </c>
      <c r="O97" s="1" t="n">
        <v>0</v>
      </c>
      <c r="P97" s="1" t="n">
        <f aca="false">F97+G97+H97+N97+O97</f>
        <v>1588755.99050914</v>
      </c>
      <c r="Q97" s="1" t="str">
        <f aca="false">IF(P97-I97=0,"No Change",IF(P97-I97&gt;0,"Increase","Decrease"))</f>
        <v>Increase</v>
      </c>
      <c r="R97" s="1" t="n">
        <v>0</v>
      </c>
      <c r="U97" s="1" t="n">
        <v>-1156.73858333333</v>
      </c>
      <c r="W97" s="1" t="n">
        <f aca="false">F97+G97+H97+N97+O97+U97+V97</f>
        <v>1587599.25192581</v>
      </c>
      <c r="X97" s="1" t="str">
        <f aca="false">IF(W97-P97=0,"No Change",IF(W97-P97&gt;0,"Increase","Decrease"))</f>
        <v>Decrease</v>
      </c>
      <c r="Y97" s="1" t="str">
        <f aca="false">IF(W97-I97=0,"No Change",IF(W97-I97&gt;0,"Increase","Decrease"))</f>
        <v>Decrease</v>
      </c>
      <c r="Z97" s="1" t="n">
        <f aca="false">((W97-I97)/I97)</f>
        <v>-0.00062239179794132</v>
      </c>
    </row>
    <row r="98" customFormat="false" ht="15" hidden="false" customHeight="false" outlineLevel="0" collapsed="false">
      <c r="A98" s="160" t="n">
        <v>2054</v>
      </c>
      <c r="B98" s="1" t="s">
        <v>191</v>
      </c>
      <c r="C98" s="1" t="n">
        <v>707901.544055103</v>
      </c>
      <c r="D98" s="1" t="n">
        <v>724747.036652686</v>
      </c>
      <c r="E98" s="1" t="n">
        <v>0</v>
      </c>
      <c r="F98" s="1" t="n">
        <f aca="false">D98+E98</f>
        <v>724747.036652686</v>
      </c>
      <c r="G98" s="1" t="n">
        <v>0</v>
      </c>
      <c r="H98" s="1" t="n">
        <f aca="false">IF(C98&gt;F98,C98-F98,0)</f>
        <v>0</v>
      </c>
      <c r="I98" s="1" t="n">
        <f aca="false">F98+H98+G98</f>
        <v>724747.036652686</v>
      </c>
      <c r="J98" s="1" t="n">
        <v>0</v>
      </c>
      <c r="N98" s="1" t="n">
        <v>0</v>
      </c>
      <c r="O98" s="1" t="n">
        <v>0</v>
      </c>
      <c r="P98" s="1" t="n">
        <f aca="false">F98+G98+H98+N98+O98</f>
        <v>724747.036652686</v>
      </c>
      <c r="Q98" s="1" t="str">
        <f aca="false">IF(P98-I98=0,"No Change",IF(P98-I98&gt;0,"Increase","Decrease"))</f>
        <v>No Change</v>
      </c>
      <c r="R98" s="1" t="n">
        <v>0</v>
      </c>
      <c r="U98" s="1" t="n">
        <v>0</v>
      </c>
      <c r="W98" s="1" t="n">
        <f aca="false">F98+G98+H98+N98+O98+U98+V98</f>
        <v>724747.036652686</v>
      </c>
      <c r="X98" s="1" t="str">
        <f aca="false">IF(W98-P98=0,"No Change",IF(W98-P98&gt;0,"Increase","Decrease"))</f>
        <v>No Change</v>
      </c>
      <c r="Y98" s="1" t="str">
        <f aca="false">IF(W98-I98=0,"No Change",IF(W98-I98&gt;0,"Increase","Decrease"))</f>
        <v>No Change</v>
      </c>
      <c r="Z98" s="1" t="n">
        <f aca="false">((W98-I98)/I98)</f>
        <v>0</v>
      </c>
    </row>
    <row r="99" customFormat="false" ht="15" hidden="true" customHeight="false" outlineLevel="0" collapsed="false">
      <c r="A99" s="160" t="s">
        <v>487</v>
      </c>
      <c r="B99" s="1" t="s">
        <v>488</v>
      </c>
      <c r="C99" s="1" t="n">
        <v>0</v>
      </c>
      <c r="D99" s="1" t="n">
        <v>0</v>
      </c>
      <c r="E99" s="1" t="n">
        <v>0</v>
      </c>
      <c r="F99" s="1" t="n">
        <f aca="false">D99+E99</f>
        <v>0</v>
      </c>
      <c r="G99" s="1" t="n">
        <v>0</v>
      </c>
      <c r="H99" s="1" t="n">
        <f aca="false">IF(C99&gt;F99,C99-F99,0)</f>
        <v>0</v>
      </c>
      <c r="I99" s="1" t="n">
        <f aca="false">F99+H99+G99</f>
        <v>0</v>
      </c>
      <c r="J99" s="1" t="n">
        <v>0</v>
      </c>
      <c r="N99" s="1" t="n">
        <v>0</v>
      </c>
      <c r="O99" s="1" t="n">
        <v>0</v>
      </c>
      <c r="P99" s="1" t="n">
        <f aca="false">F99+G99+H99+N99+O99</f>
        <v>0</v>
      </c>
      <c r="Q99" s="1" t="str">
        <f aca="false">IF(P99-I99=0,"No Change",IF(P99-I99&gt;0,"Increase","Decrease"))</f>
        <v>No Change</v>
      </c>
      <c r="R99" s="1" t="n">
        <v>0</v>
      </c>
      <c r="W99" s="1" t="n">
        <f aca="false">F99+G99+H99+N99+O99+U99+V99</f>
        <v>0</v>
      </c>
      <c r="X99" s="1" t="str">
        <f aca="false">IF(W99-P99=0,"No Change",IF(W99-P99&gt;0,"Increase","Decrease"))</f>
        <v>No Change</v>
      </c>
      <c r="Y99" s="1" t="str">
        <f aca="false">IF(W99-I99=0,"No Change",IF(W99-I99&gt;0,"Increase","Decrease"))</f>
        <v>No Change</v>
      </c>
    </row>
    <row r="100" customFormat="false" ht="15" hidden="true" customHeight="false" outlineLevel="0" collapsed="false">
      <c r="A100" s="160" t="s">
        <v>489</v>
      </c>
      <c r="B100" s="1" t="s">
        <v>490</v>
      </c>
      <c r="C100" s="1" t="n">
        <v>0</v>
      </c>
      <c r="D100" s="1" t="n">
        <v>0</v>
      </c>
      <c r="E100" s="1" t="n">
        <v>0</v>
      </c>
      <c r="F100" s="1" t="n">
        <f aca="false">D100+E100</f>
        <v>0</v>
      </c>
      <c r="G100" s="1" t="n">
        <v>0</v>
      </c>
      <c r="H100" s="1" t="n">
        <f aca="false">IF(C100&gt;F100,C100-F100,0)</f>
        <v>0</v>
      </c>
      <c r="I100" s="1" t="n">
        <f aca="false">F100+H100+G100</f>
        <v>0</v>
      </c>
      <c r="J100" s="1" t="n">
        <v>0</v>
      </c>
      <c r="N100" s="1" t="n">
        <v>0</v>
      </c>
      <c r="O100" s="1" t="n">
        <v>0</v>
      </c>
      <c r="P100" s="1" t="n">
        <f aca="false">F100+G100+H100+N100+O100</f>
        <v>0</v>
      </c>
      <c r="Q100" s="1" t="str">
        <f aca="false">IF(P100-I100=0,"No Change",IF(P100-I100&gt;0,"Increase","Decrease"))</f>
        <v>No Change</v>
      </c>
      <c r="R100" s="1" t="n">
        <v>0</v>
      </c>
      <c r="W100" s="1" t="n">
        <f aca="false">F100+G100+H100+N100+O100+U100+V100</f>
        <v>0</v>
      </c>
      <c r="X100" s="1" t="str">
        <f aca="false">IF(W100-P100=0,"No Change",IF(W100-P100&gt;0,"Increase","Decrease"))</f>
        <v>No Change</v>
      </c>
      <c r="Y100" s="1" t="str">
        <f aca="false">IF(W100-I100=0,"No Change",IF(W100-I100&gt;0,"Increase","Decrease"))</f>
        <v>No Change</v>
      </c>
    </row>
    <row r="101" customFormat="false" ht="15" hidden="true" customHeight="false" outlineLevel="0" collapsed="false">
      <c r="A101" s="160" t="s">
        <v>491</v>
      </c>
      <c r="B101" s="1" t="s">
        <v>492</v>
      </c>
      <c r="C101" s="1" t="n">
        <v>0</v>
      </c>
      <c r="D101" s="1" t="n">
        <v>0</v>
      </c>
      <c r="E101" s="1" t="n">
        <v>0</v>
      </c>
      <c r="F101" s="1" t="n">
        <f aca="false">D101+E101</f>
        <v>0</v>
      </c>
      <c r="G101" s="1" t="n">
        <v>0</v>
      </c>
      <c r="H101" s="1" t="n">
        <f aca="false">IF(C101&gt;F101,C101-F101,0)</f>
        <v>0</v>
      </c>
      <c r="I101" s="1" t="n">
        <f aca="false">F101+H101+G101</f>
        <v>0</v>
      </c>
      <c r="J101" s="1" t="n">
        <v>0</v>
      </c>
      <c r="N101" s="1" t="n">
        <v>0</v>
      </c>
      <c r="O101" s="1" t="n">
        <v>0</v>
      </c>
      <c r="P101" s="1" t="n">
        <f aca="false">F101+G101+H101+N101+O101</f>
        <v>0</v>
      </c>
      <c r="Q101" s="1" t="str">
        <f aca="false">IF(P101-I101=0,"No Change",IF(P101-I101&gt;0,"Increase","Decrease"))</f>
        <v>No Change</v>
      </c>
      <c r="R101" s="1" t="n">
        <v>0</v>
      </c>
      <c r="W101" s="1" t="n">
        <f aca="false">F101+G101+H101+N101+O101+U101+V101</f>
        <v>0</v>
      </c>
      <c r="X101" s="1" t="str">
        <f aca="false">IF(W101-P101=0,"No Change",IF(W101-P101&gt;0,"Increase","Decrease"))</f>
        <v>No Change</v>
      </c>
      <c r="Y101" s="1" t="str">
        <f aca="false">IF(W101-I101=0,"No Change",IF(W101-I101&gt;0,"Increase","Decrease"))</f>
        <v>No Change</v>
      </c>
    </row>
    <row r="102" customFormat="false" ht="15" hidden="true" customHeight="false" outlineLevel="0" collapsed="false">
      <c r="A102" s="160" t="s">
        <v>493</v>
      </c>
      <c r="B102" s="1" t="s">
        <v>494</v>
      </c>
      <c r="C102" s="1" t="n">
        <v>0</v>
      </c>
      <c r="D102" s="1" t="n">
        <v>0</v>
      </c>
      <c r="E102" s="1" t="n">
        <v>0</v>
      </c>
      <c r="F102" s="1" t="n">
        <f aca="false">D102+E102</f>
        <v>0</v>
      </c>
      <c r="G102" s="1" t="n">
        <v>0</v>
      </c>
      <c r="H102" s="1" t="n">
        <f aca="false">IF(C102&gt;F102,C102-F102,0)</f>
        <v>0</v>
      </c>
      <c r="I102" s="1" t="n">
        <f aca="false">F102+H102+G102</f>
        <v>0</v>
      </c>
      <c r="J102" s="1" t="n">
        <v>0</v>
      </c>
      <c r="N102" s="1" t="n">
        <v>0</v>
      </c>
      <c r="O102" s="1" t="n">
        <v>0</v>
      </c>
      <c r="P102" s="1" t="n">
        <f aca="false">F102+G102+H102+N102+O102</f>
        <v>0</v>
      </c>
      <c r="Q102" s="1" t="str">
        <f aca="false">IF(P102-I102=0,"No Change",IF(P102-I102&gt;0,"Increase","Decrease"))</f>
        <v>No Change</v>
      </c>
      <c r="R102" s="1" t="n">
        <v>0</v>
      </c>
      <c r="W102" s="1" t="n">
        <f aca="false">F102+G102+H102+N102+O102+U102+V102</f>
        <v>0</v>
      </c>
      <c r="X102" s="1" t="str">
        <f aca="false">IF(W102-P102=0,"No Change",IF(W102-P102&gt;0,"Increase","Decrease"))</f>
        <v>No Change</v>
      </c>
      <c r="Y102" s="1" t="str">
        <f aca="false">IF(W102-I102=0,"No Change",IF(W102-I102&gt;0,"Increase","Decrease"))</f>
        <v>No Change</v>
      </c>
    </row>
    <row r="103" customFormat="false" ht="15" hidden="true" customHeight="false" outlineLevel="0" collapsed="false">
      <c r="A103" s="160" t="s">
        <v>495</v>
      </c>
      <c r="B103" s="1" t="s">
        <v>496</v>
      </c>
      <c r="C103" s="1" t="n">
        <v>0</v>
      </c>
      <c r="D103" s="1" t="n">
        <v>0</v>
      </c>
      <c r="E103" s="1" t="n">
        <v>0</v>
      </c>
      <c r="F103" s="1" t="n">
        <f aca="false">D103+E103</f>
        <v>0</v>
      </c>
      <c r="G103" s="1" t="n">
        <v>0</v>
      </c>
      <c r="H103" s="1" t="n">
        <f aca="false">IF(C103&gt;F103,C103-F103,0)</f>
        <v>0</v>
      </c>
      <c r="I103" s="1" t="n">
        <f aca="false">F103+H103+G103</f>
        <v>0</v>
      </c>
      <c r="J103" s="1" t="n">
        <v>0</v>
      </c>
      <c r="N103" s="1" t="n">
        <v>0</v>
      </c>
      <c r="O103" s="1" t="n">
        <v>0</v>
      </c>
      <c r="P103" s="1" t="n">
        <f aca="false">F103+G103+H103+N103+O103</f>
        <v>0</v>
      </c>
      <c r="Q103" s="1" t="str">
        <f aca="false">IF(P103-I103=0,"No Change",IF(P103-I103&gt;0,"Increase","Decrease"))</f>
        <v>No Change</v>
      </c>
      <c r="R103" s="1" t="n">
        <v>0</v>
      </c>
      <c r="W103" s="1" t="n">
        <f aca="false">F103+G103+H103+N103+O103+U103+V103</f>
        <v>0</v>
      </c>
      <c r="X103" s="1" t="str">
        <f aca="false">IF(W103-P103=0,"No Change",IF(W103-P103&gt;0,"Increase","Decrease"))</f>
        <v>No Change</v>
      </c>
      <c r="Y103" s="1" t="str">
        <f aca="false">IF(W103-I103=0,"No Change",IF(W103-I103&gt;0,"Increase","Decrease"))</f>
        <v>No Change</v>
      </c>
    </row>
    <row r="104" s="171" customFormat="true" ht="15.75" hidden="false" customHeight="false" outlineLevel="0" collapsed="false">
      <c r="A104" s="170"/>
      <c r="B104" s="171" t="s">
        <v>55</v>
      </c>
      <c r="C104" s="171" t="n">
        <f aca="false">SUM(C12:C103)</f>
        <v>91669787.9790327</v>
      </c>
      <c r="D104" s="171" t="n">
        <f aca="false">SUM(D12:D103)</f>
        <v>94665579.9636113</v>
      </c>
      <c r="E104" s="171" t="n">
        <f aca="false">SUM(E12:E103)</f>
        <v>346747.803458538</v>
      </c>
      <c r="F104" s="171" t="n">
        <f aca="false">SUM(F12:F103)</f>
        <v>95012327.7670698</v>
      </c>
      <c r="G104" s="171" t="n">
        <f aca="false">SUM(G12:G103)</f>
        <v>-34182.0407786885</v>
      </c>
      <c r="H104" s="171" t="n">
        <f aca="false">SUM(H12:H103)</f>
        <v>93751.4401537466</v>
      </c>
      <c r="I104" s="171" t="n">
        <f aca="false">SUM(I12:I103)</f>
        <v>95071897.1664449</v>
      </c>
      <c r="J104" s="171" t="n">
        <f aca="false">SUM(J12:J103)</f>
        <v>34182.0407786885</v>
      </c>
      <c r="M104" s="171" t="n">
        <f aca="false">SUM(M12:M103)</f>
        <v>0</v>
      </c>
      <c r="N104" s="171" t="n">
        <f aca="false">SUM(N12:N103)</f>
        <v>371709.574630488</v>
      </c>
      <c r="O104" s="171" t="n">
        <f aca="false">SUM(O12:O103)</f>
        <v>17077.9992144543</v>
      </c>
      <c r="P104" s="171" t="n">
        <f aca="false">SUM(P12:P103)</f>
        <v>95460684.7402898</v>
      </c>
      <c r="R104" s="171" t="n">
        <f aca="false">SUM(R12:R103)</f>
        <v>0</v>
      </c>
      <c r="U104" s="171" t="n">
        <f aca="false">SUM(U12:U103)</f>
        <v>69949.0383378419</v>
      </c>
      <c r="V104" s="171" t="n">
        <f aca="false">SUM(V12:V103)</f>
        <v>0</v>
      </c>
      <c r="W104" s="171" t="n">
        <f aca="false">SUM(W12:W103)</f>
        <v>95530633.7786276</v>
      </c>
      <c r="X104" s="171" t="str">
        <f aca="false">IF(W104-P104=0,"No Change",IF(W104-P104&gt;0,"Increase","Decrease"))</f>
        <v>Increase</v>
      </c>
      <c r="Y104" s="171" t="str">
        <f aca="false">IF(W104-I104=0,"No Change",IF(W104-I104&gt;0,"Increase","Decrease"))</f>
        <v>Increase</v>
      </c>
      <c r="Z104" s="171" t="n">
        <f aca="false">((W104-I104)/I104)</f>
        <v>0.00482515470770147</v>
      </c>
    </row>
    <row r="106" customFormat="false" ht="15" hidden="false" customHeight="false" outlineLevel="0" collapsed="false">
      <c r="A106" s="160" t="n">
        <v>5406</v>
      </c>
      <c r="B106" s="1" t="s">
        <v>194</v>
      </c>
      <c r="C106" s="1" t="n">
        <v>5985300.8038826</v>
      </c>
      <c r="D106" s="1" t="n">
        <v>6075267.30442933</v>
      </c>
      <c r="E106" s="1" t="n">
        <v>32139.7276849415</v>
      </c>
      <c r="F106" s="1" t="n">
        <f aca="false">D106+E106</f>
        <v>6107407.03211428</v>
      </c>
      <c r="G106" s="1" t="n">
        <v>-4508</v>
      </c>
      <c r="H106" s="1" t="n">
        <f aca="false">IF(C106&gt;F106,C106-F106,0)</f>
        <v>0</v>
      </c>
      <c r="I106" s="1" t="n">
        <f aca="false">F106+H106+G106</f>
        <v>6102899.03211428</v>
      </c>
      <c r="J106" s="1" t="n">
        <v>4508</v>
      </c>
      <c r="N106" s="1" t="n">
        <v>45882.447</v>
      </c>
      <c r="O106" s="1" t="n">
        <v>0</v>
      </c>
      <c r="P106" s="1" t="n">
        <f aca="false">F106+G106+H106+N106+O106</f>
        <v>6148781.47911427</v>
      </c>
      <c r="Q106" s="1" t="str">
        <f aca="false">IF(P106-I106=0,"No Change",IF(P106-I106&gt;0,"Increase","Decrease"))</f>
        <v>Increase</v>
      </c>
      <c r="R106" s="1" t="n">
        <v>0</v>
      </c>
      <c r="U106" s="1" t="n">
        <v>2679.09999999998</v>
      </c>
      <c r="W106" s="1" t="n">
        <f aca="false">F106+G106+H106+N106+O106+U106+V106</f>
        <v>6151460.57911427</v>
      </c>
      <c r="X106" s="1" t="str">
        <f aca="false">IF(W106-P106=0,"No Change",IF(W106-P106&gt;0,"Increase","Decrease"))</f>
        <v>Increase</v>
      </c>
      <c r="Y106" s="1" t="str">
        <f aca="false">IF(W106-I106=0,"No Change",IF(W106-I106&gt;0,"Increase","Decrease"))</f>
        <v>Increase</v>
      </c>
      <c r="Z106" s="1" t="n">
        <f aca="false">((W106-I106)/I106)</f>
        <v>0.00795712771003779</v>
      </c>
    </row>
    <row r="107" customFormat="false" ht="15" hidden="false" customHeight="false" outlineLevel="0" collapsed="false">
      <c r="A107" s="160" t="n">
        <v>5408</v>
      </c>
      <c r="B107" s="1" t="s">
        <v>198</v>
      </c>
      <c r="C107" s="1" t="n">
        <v>4027652.3174291</v>
      </c>
      <c r="D107" s="1" t="n">
        <v>4148239.8920906</v>
      </c>
      <c r="E107" s="1" t="n">
        <v>-56874.1428815</v>
      </c>
      <c r="F107" s="1" t="n">
        <f aca="false">D107+E107</f>
        <v>4091365.7492091</v>
      </c>
      <c r="G107" s="1" t="n">
        <v>-653</v>
      </c>
      <c r="H107" s="1" t="n">
        <f aca="false">IF(C107&gt;F107,C107-F107,0)</f>
        <v>0</v>
      </c>
      <c r="I107" s="1" t="n">
        <f aca="false">F107+H107+G107</f>
        <v>4090712.7492091</v>
      </c>
      <c r="J107" s="1" t="n">
        <v>653</v>
      </c>
      <c r="N107" s="1" t="n">
        <v>69662.4275059067</v>
      </c>
      <c r="O107" s="1" t="n">
        <v>0</v>
      </c>
      <c r="P107" s="1" t="n">
        <f aca="false">F107+G107+H107+N107+O107</f>
        <v>4160375.17671501</v>
      </c>
      <c r="Q107" s="1" t="str">
        <f aca="false">IF(P107-I107=0,"No Change",IF(P107-I107&gt;0,"Increase","Decrease"))</f>
        <v>Increase</v>
      </c>
      <c r="R107" s="1" t="n">
        <v>0</v>
      </c>
      <c r="U107" s="1" t="n">
        <v>17931.1243333333</v>
      </c>
      <c r="W107" s="1" t="n">
        <f aca="false">F107+G107+H107+N107+O107+U107+V107</f>
        <v>4178306.30104834</v>
      </c>
      <c r="X107" s="1" t="str">
        <f aca="false">IF(W107-P107=0,"No Change",IF(W107-P107&gt;0,"Increase","Decrease"))</f>
        <v>Increase</v>
      </c>
      <c r="Y107" s="1" t="str">
        <f aca="false">IF(W107-I107=0,"No Change",IF(W107-I107&gt;0,"Increase","Decrease"))</f>
        <v>Increase</v>
      </c>
      <c r="Z107" s="1" t="n">
        <f aca="false">((W107-I107)/I107)</f>
        <v>0.0214127848151096</v>
      </c>
    </row>
    <row r="108" customFormat="false" ht="15" hidden="false" customHeight="false" outlineLevel="0" collapsed="false">
      <c r="A108" s="160" t="n">
        <v>4211</v>
      </c>
      <c r="B108" s="1" t="s">
        <v>201</v>
      </c>
      <c r="C108" s="1" t="n">
        <v>4344075.75276881</v>
      </c>
      <c r="D108" s="1" t="n">
        <v>4433532.16118362</v>
      </c>
      <c r="E108" s="1" t="n">
        <v>0</v>
      </c>
      <c r="F108" s="1" t="n">
        <f aca="false">D108+E108</f>
        <v>4433532.16118362</v>
      </c>
      <c r="G108" s="1" t="n">
        <v>0</v>
      </c>
      <c r="H108" s="1" t="n">
        <f aca="false">IF(C108&gt;F108,C108-F108,0)</f>
        <v>0</v>
      </c>
      <c r="I108" s="1" t="n">
        <f aca="false">F108+H108+G108</f>
        <v>4433532.16118362</v>
      </c>
      <c r="J108" s="1" t="n">
        <v>0</v>
      </c>
      <c r="N108" s="1" t="n">
        <v>19670.024134464</v>
      </c>
      <c r="O108" s="1" t="n">
        <v>0</v>
      </c>
      <c r="P108" s="1" t="n">
        <f aca="false">F108+G108+H108+N108+O108</f>
        <v>4453202.18531809</v>
      </c>
      <c r="Q108" s="1" t="str">
        <f aca="false">IF(P108-I108=0,"No Change",IF(P108-I108&gt;0,"Increase","Decrease"))</f>
        <v>Increase</v>
      </c>
      <c r="R108" s="1" t="n">
        <v>0</v>
      </c>
      <c r="U108" s="1" t="n">
        <v>-2468.25</v>
      </c>
      <c r="W108" s="1" t="n">
        <f aca="false">F108+G108+H108+N108+O108+U108+V108</f>
        <v>4450733.93531809</v>
      </c>
      <c r="X108" s="1" t="str">
        <f aca="false">IF(W108-P108=0,"No Change",IF(W108-P108&gt;0,"Increase","Decrease"))</f>
        <v>Decrease</v>
      </c>
      <c r="Y108" s="1" t="str">
        <f aca="false">IF(W108-I108=0,"No Change",IF(W108-I108&gt;0,"Increase","Decrease"))</f>
        <v>Increase</v>
      </c>
      <c r="Z108" s="1" t="n">
        <f aca="false">((W108-I108)/I108)</f>
        <v>0.0038799254204285</v>
      </c>
    </row>
    <row r="109" customFormat="false" ht="15" hidden="false" customHeight="false" outlineLevel="0" collapsed="false">
      <c r="A109" s="160" t="n">
        <v>4215</v>
      </c>
      <c r="B109" s="1" t="s">
        <v>204</v>
      </c>
      <c r="C109" s="1" t="n">
        <v>4160332.83084716</v>
      </c>
      <c r="D109" s="1" t="n">
        <v>4214711.61450572</v>
      </c>
      <c r="E109" s="1" t="n">
        <v>68870.8450391604</v>
      </c>
      <c r="F109" s="1" t="n">
        <f aca="false">D109+E109</f>
        <v>4283582.45954488</v>
      </c>
      <c r="G109" s="1" t="n">
        <v>0</v>
      </c>
      <c r="H109" s="1" t="n">
        <f aca="false">IF(C109&gt;F109,C109-F109,0)</f>
        <v>0</v>
      </c>
      <c r="I109" s="1" t="n">
        <f aca="false">F109+H109+G109</f>
        <v>4283582.45954488</v>
      </c>
      <c r="J109" s="1" t="n">
        <v>0</v>
      </c>
      <c r="N109" s="1" t="n">
        <v>25742.4881792854</v>
      </c>
      <c r="O109" s="1" t="n">
        <v>0</v>
      </c>
      <c r="P109" s="1" t="n">
        <f aca="false">F109+G109+H109+N109+O109</f>
        <v>4309324.94772416</v>
      </c>
      <c r="Q109" s="1" t="str">
        <f aca="false">IF(P109-I109=0,"No Change",IF(P109-I109&gt;0,"Increase","Decrease"))</f>
        <v>Increase</v>
      </c>
      <c r="R109" s="1" t="n">
        <v>0</v>
      </c>
      <c r="U109" s="1" t="n">
        <v>-34994.5666666668</v>
      </c>
      <c r="W109" s="1" t="n">
        <f aca="false">F109+G109+H109+N109+O109+U109+V109</f>
        <v>4274330.3810575</v>
      </c>
      <c r="X109" s="1" t="str">
        <f aca="false">IF(W109-P109=0,"No Change",IF(W109-P109&gt;0,"Increase","Decrease"))</f>
        <v>Decrease</v>
      </c>
      <c r="Y109" s="1" t="str">
        <f aca="false">IF(W109-I109=0,"No Change",IF(W109-I109&gt;0,"Increase","Decrease"))</f>
        <v>Decrease</v>
      </c>
      <c r="Z109" s="1" t="n">
        <f aca="false">((W109-I109)/I109)</f>
        <v>-0.00215989270073824</v>
      </c>
    </row>
    <row r="110" customFormat="false" ht="15" hidden="false" customHeight="false" outlineLevel="0" collapsed="false">
      <c r="A110" s="160" t="n">
        <v>4210</v>
      </c>
      <c r="B110" s="1" t="s">
        <v>205</v>
      </c>
      <c r="C110" s="1" t="n">
        <v>5085002.93916945</v>
      </c>
      <c r="D110" s="1" t="n">
        <v>5168490.7110102</v>
      </c>
      <c r="E110" s="1" t="n">
        <v>0</v>
      </c>
      <c r="F110" s="1" t="n">
        <f aca="false">D110+E110</f>
        <v>5168490.7110102</v>
      </c>
      <c r="G110" s="1" t="n">
        <v>0</v>
      </c>
      <c r="H110" s="1" t="n">
        <f aca="false">IF(C110&gt;F110,C110-F110,0)</f>
        <v>0</v>
      </c>
      <c r="I110" s="1" t="n">
        <f aca="false">F110+H110+G110</f>
        <v>5168490.7110102</v>
      </c>
      <c r="J110" s="1" t="n">
        <v>0</v>
      </c>
      <c r="N110" s="1" t="n">
        <v>33061.1635059067</v>
      </c>
      <c r="O110" s="1" t="n">
        <v>0</v>
      </c>
      <c r="P110" s="1" t="n">
        <f aca="false">F110+G110+H110+N110+O110</f>
        <v>5201551.87451611</v>
      </c>
      <c r="Q110" s="1" t="str">
        <f aca="false">IF(P110-I110=0,"No Change",IF(P110-I110&gt;0,"Increase","Decrease"))</f>
        <v>Increase</v>
      </c>
      <c r="R110" s="1" t="n">
        <v>0</v>
      </c>
      <c r="U110" s="1" t="n">
        <v>-3883</v>
      </c>
      <c r="W110" s="1" t="n">
        <f aca="false">F110+G110+H110+N110+O110+U110+V110</f>
        <v>5197668.87451611</v>
      </c>
      <c r="X110" s="1" t="str">
        <f aca="false">IF(W110-P110=0,"No Change",IF(W110-P110&gt;0,"Increase","Decrease"))</f>
        <v>Decrease</v>
      </c>
      <c r="Y110" s="1" t="str">
        <f aca="false">IF(W110-I110=0,"No Change",IF(W110-I110&gt;0,"Increase","Decrease"))</f>
        <v>Increase</v>
      </c>
      <c r="Z110" s="1" t="n">
        <f aca="false">((W110-I110)/I110)</f>
        <v>0.00564539343057157</v>
      </c>
    </row>
    <row r="111" customFormat="false" ht="15" hidden="false" customHeight="false" outlineLevel="0" collapsed="false">
      <c r="A111" s="160" t="n">
        <v>4212</v>
      </c>
      <c r="B111" s="1" t="s">
        <v>207</v>
      </c>
      <c r="C111" s="1" t="n">
        <v>5598353.36850662</v>
      </c>
      <c r="D111" s="1" t="n">
        <v>5705999.21750554</v>
      </c>
      <c r="E111" s="1" t="n">
        <v>0</v>
      </c>
      <c r="F111" s="1" t="n">
        <f aca="false">D111+E111</f>
        <v>5705999.21750554</v>
      </c>
      <c r="G111" s="1" t="n">
        <v>0</v>
      </c>
      <c r="H111" s="1" t="n">
        <f aca="false">IF(C111&gt;F111,C111-F111,0)</f>
        <v>0</v>
      </c>
      <c r="I111" s="1" t="n">
        <f aca="false">F111+H111+G111</f>
        <v>5705999.21750554</v>
      </c>
      <c r="J111" s="1" t="n">
        <v>0</v>
      </c>
      <c r="N111" s="1" t="n">
        <v>82714.9339578245</v>
      </c>
      <c r="O111" s="1" t="n">
        <v>0</v>
      </c>
      <c r="P111" s="1" t="n">
        <f aca="false">F111+G111+H111+N111+O111</f>
        <v>5788714.15146337</v>
      </c>
      <c r="Q111" s="1" t="str">
        <f aca="false">IF(P111-I111=0,"No Change",IF(P111-I111&gt;0,"Increase","Decrease"))</f>
        <v>Increase</v>
      </c>
      <c r="R111" s="1" t="n">
        <v>0</v>
      </c>
      <c r="U111" s="1" t="n">
        <v>-14472.5</v>
      </c>
      <c r="W111" s="1" t="n">
        <f aca="false">F111+G111+H111+N111+O111+U111+V111</f>
        <v>5774241.65146337</v>
      </c>
      <c r="X111" s="1" t="str">
        <f aca="false">IF(W111-P111=0,"No Change",IF(W111-P111&gt;0,"Increase","Decrease"))</f>
        <v>Decrease</v>
      </c>
      <c r="Y111" s="1" t="str">
        <f aca="false">IF(W111-I111=0,"No Change",IF(W111-I111&gt;0,"Increase","Decrease"))</f>
        <v>Increase</v>
      </c>
      <c r="Z111" s="1" t="n">
        <f aca="false">((W111-I111)/I111)</f>
        <v>0.0119597692457549</v>
      </c>
    </row>
    <row r="112" customFormat="false" ht="15" hidden="false" customHeight="false" outlineLevel="0" collapsed="false">
      <c r="A112" s="160" t="n">
        <v>5405</v>
      </c>
      <c r="B112" s="1" t="s">
        <v>209</v>
      </c>
      <c r="C112" s="1" t="n">
        <v>4928232.33945784</v>
      </c>
      <c r="D112" s="1" t="n">
        <v>5049711.08742851</v>
      </c>
      <c r="E112" s="1" t="n">
        <v>0</v>
      </c>
      <c r="F112" s="1" t="n">
        <f aca="false">D112+E112</f>
        <v>5049711.08742851</v>
      </c>
      <c r="G112" s="1" t="n">
        <v>0</v>
      </c>
      <c r="H112" s="1" t="n">
        <f aca="false">IF(C112&gt;F112,C112-F112,0)</f>
        <v>0</v>
      </c>
      <c r="I112" s="1" t="n">
        <f aca="false">F112+H112+G112</f>
        <v>5049711.08742851</v>
      </c>
      <c r="J112" s="1" t="n">
        <v>0</v>
      </c>
      <c r="N112" s="1" t="n">
        <v>29639.2522622161</v>
      </c>
      <c r="O112" s="1" t="n">
        <v>0</v>
      </c>
      <c r="P112" s="1" t="n">
        <f aca="false">F112+G112+H112+N112+O112</f>
        <v>5079350.33969072</v>
      </c>
      <c r="Q112" s="1" t="str">
        <f aca="false">IF(P112-I112=0,"No Change",IF(P112-I112&gt;0,"Increase","Decrease"))</f>
        <v>Increase</v>
      </c>
      <c r="R112" s="1" t="n">
        <v>0</v>
      </c>
      <c r="U112" s="1" t="n">
        <v>-2571.83333333334</v>
      </c>
      <c r="W112" s="1" t="n">
        <f aca="false">F112+G112+H112+N112+O112+U112+V112</f>
        <v>5076778.50635739</v>
      </c>
      <c r="X112" s="1" t="str">
        <f aca="false">IF(W112-P112=0,"No Change",IF(W112-P112&gt;0,"Increase","Decrease"))</f>
        <v>Decrease</v>
      </c>
      <c r="Y112" s="1" t="str">
        <f aca="false">IF(W112-I112=0,"No Change",IF(W112-I112&gt;0,"Increase","Decrease"))</f>
        <v>Increase</v>
      </c>
      <c r="Z112" s="1" t="n">
        <f aca="false">((W112-I112)/I112)</f>
        <v>0.00536019159517238</v>
      </c>
    </row>
    <row r="113" customFormat="false" ht="15" hidden="false" customHeight="false" outlineLevel="0" collapsed="false">
      <c r="A113" s="160" t="n">
        <v>4003</v>
      </c>
      <c r="B113" s="1" t="s">
        <v>211</v>
      </c>
      <c r="C113" s="1" t="n">
        <v>3884462.72846561</v>
      </c>
      <c r="D113" s="1" t="n">
        <v>3950080.11903264</v>
      </c>
      <c r="E113" s="1" t="n">
        <v>-34420.7626940966</v>
      </c>
      <c r="F113" s="1" t="n">
        <f aca="false">D113+E113</f>
        <v>3915659.35633854</v>
      </c>
      <c r="G113" s="1" t="n">
        <v>0</v>
      </c>
      <c r="H113" s="1" t="n">
        <f aca="false">IF(C113&gt;F113,C113-F113,0)</f>
        <v>0</v>
      </c>
      <c r="I113" s="1" t="n">
        <f aca="false">F113+H113+G113</f>
        <v>3915659.35633854</v>
      </c>
      <c r="J113" s="1" t="n">
        <v>0</v>
      </c>
      <c r="N113" s="1" t="n">
        <v>34831.1145059067</v>
      </c>
      <c r="O113" s="1" t="n">
        <v>0</v>
      </c>
      <c r="P113" s="1" t="n">
        <f aca="false">F113+G113+H113+N113+O113</f>
        <v>3950490.47084445</v>
      </c>
      <c r="Q113" s="1" t="str">
        <f aca="false">IF(P113-I113=0,"No Change",IF(P113-I113&gt;0,"Increase","Decrease"))</f>
        <v>Increase</v>
      </c>
      <c r="R113" s="1" t="n">
        <v>0</v>
      </c>
      <c r="U113" s="1" t="n">
        <v>-15786.7666666667</v>
      </c>
      <c r="W113" s="1" t="n">
        <f aca="false">F113+G113+H113+N113+O113+U113+V113</f>
        <v>3934703.70417778</v>
      </c>
      <c r="X113" s="1" t="str">
        <f aca="false">IF(W113-P113=0,"No Change",IF(W113-P113&gt;0,"Increase","Decrease"))</f>
        <v>Decrease</v>
      </c>
      <c r="Y113" s="1" t="str">
        <f aca="false">IF(W113-I113=0,"No Change",IF(W113-I113&gt;0,"Increase","Decrease"))</f>
        <v>Increase</v>
      </c>
      <c r="Z113" s="1" t="n">
        <f aca="false">((W113-I113)/I113)</f>
        <v>0.00486363753997437</v>
      </c>
    </row>
    <row r="114" customFormat="false" ht="15" hidden="false" customHeight="false" outlineLevel="0" collapsed="false">
      <c r="A114" s="160" t="n">
        <v>5409</v>
      </c>
      <c r="B114" s="1" t="s">
        <v>213</v>
      </c>
      <c r="C114" s="1" t="n">
        <v>4622869.96180921</v>
      </c>
      <c r="D114" s="1" t="n">
        <v>4709105.4053283</v>
      </c>
      <c r="E114" s="1" t="n">
        <v>0</v>
      </c>
      <c r="F114" s="1" t="n">
        <f aca="false">D114+E114</f>
        <v>4709105.4053283</v>
      </c>
      <c r="G114" s="1" t="n">
        <v>0</v>
      </c>
      <c r="H114" s="1" t="n">
        <f aca="false">IF(C114&gt;F114,C114-F114,0)</f>
        <v>0</v>
      </c>
      <c r="I114" s="1" t="n">
        <f aca="false">F114+H114+G114</f>
        <v>4709105.4053283</v>
      </c>
      <c r="J114" s="1" t="n">
        <v>0</v>
      </c>
      <c r="N114" s="1" t="n">
        <v>70063.892</v>
      </c>
      <c r="O114" s="1" t="n">
        <v>0</v>
      </c>
      <c r="P114" s="1" t="n">
        <f aca="false">F114+G114+H114+N114+O114</f>
        <v>4779169.2973283</v>
      </c>
      <c r="Q114" s="1" t="str">
        <f aca="false">IF(P114-I114=0,"No Change",IF(P114-I114&gt;0,"Increase","Decrease"))</f>
        <v>Increase</v>
      </c>
      <c r="R114" s="1" t="n">
        <v>0</v>
      </c>
      <c r="U114" s="1" t="n">
        <v>6323.33333333334</v>
      </c>
      <c r="W114" s="1" t="n">
        <f aca="false">F114+G114+H114+N114+O114+U114+V114</f>
        <v>4785492.63066164</v>
      </c>
      <c r="X114" s="1" t="str">
        <f aca="false">IF(W114-P114=0,"No Change",IF(W114-P114&gt;0,"Increase","Decrease"))</f>
        <v>Increase</v>
      </c>
      <c r="Y114" s="1" t="str">
        <f aca="false">IF(W114-I114=0,"No Change",IF(W114-I114&gt;0,"Increase","Decrease"))</f>
        <v>Increase</v>
      </c>
      <c r="Z114" s="1" t="n">
        <f aca="false">((W114-I114)/I114)</f>
        <v>0.0162211755224043</v>
      </c>
    </row>
    <row r="115" customFormat="false" ht="15" hidden="false" customHeight="false" outlineLevel="0" collapsed="false">
      <c r="A115" s="160" t="n">
        <v>5400</v>
      </c>
      <c r="B115" s="1" t="s">
        <v>214</v>
      </c>
      <c r="C115" s="1" t="n">
        <v>6161928.80457391</v>
      </c>
      <c r="D115" s="1" t="n">
        <v>6444808.11351422</v>
      </c>
      <c r="E115" s="1" t="n">
        <v>0</v>
      </c>
      <c r="F115" s="1" t="n">
        <f aca="false">D115+E115</f>
        <v>6444808.11351422</v>
      </c>
      <c r="G115" s="1" t="n">
        <v>0</v>
      </c>
      <c r="H115" s="1" t="n">
        <f aca="false">IF(C115&gt;F115,C115-F115,0)</f>
        <v>0</v>
      </c>
      <c r="I115" s="1" t="n">
        <f aca="false">F115+H115+G115</f>
        <v>6444808.11351422</v>
      </c>
      <c r="J115" s="1" t="n">
        <v>0</v>
      </c>
      <c r="N115" s="1" t="n">
        <v>64292.7066089734</v>
      </c>
      <c r="O115" s="1" t="n">
        <v>0</v>
      </c>
      <c r="P115" s="1" t="n">
        <f aca="false">F115+G115+H115+N115+O115</f>
        <v>6509100.82012319</v>
      </c>
      <c r="Q115" s="1" t="str">
        <f aca="false">IF(P115-I115=0,"No Change",IF(P115-I115&gt;0,"Increase","Decrease"))</f>
        <v>Increase</v>
      </c>
      <c r="R115" s="1" t="n">
        <v>0</v>
      </c>
      <c r="U115" s="1" t="n">
        <v>-54951.6</v>
      </c>
      <c r="W115" s="1" t="n">
        <f aca="false">F115+G115+H115+N115+O115+U115+V115</f>
        <v>6454149.22012319</v>
      </c>
      <c r="X115" s="1" t="str">
        <f aca="false">IF(W115-P115=0,"No Change",IF(W115-P115&gt;0,"Increase","Decrease"))</f>
        <v>Decrease</v>
      </c>
      <c r="Y115" s="1" t="str">
        <f aca="false">IF(W115-I115=0,"No Change",IF(W115-I115&gt;0,"Increase","Decrease"))</f>
        <v>Increase</v>
      </c>
      <c r="Z115" s="1" t="n">
        <f aca="false">((W115-I115)/I115)</f>
        <v>0.00144940026831618</v>
      </c>
    </row>
    <row r="116" customFormat="false" ht="15" hidden="false" customHeight="false" outlineLevel="0" collapsed="false">
      <c r="A116" s="160" t="n">
        <v>4752</v>
      </c>
      <c r="B116" s="1" t="s">
        <v>216</v>
      </c>
      <c r="C116" s="1" t="n">
        <v>3149436.38140422</v>
      </c>
      <c r="D116" s="1" t="n">
        <v>3215122.37344847</v>
      </c>
      <c r="E116" s="1" t="n">
        <v>0</v>
      </c>
      <c r="F116" s="1" t="n">
        <f aca="false">D116+E116</f>
        <v>3215122.37344847</v>
      </c>
      <c r="G116" s="1" t="n">
        <v>0</v>
      </c>
      <c r="H116" s="1" t="n">
        <f aca="false">IF(C116&gt;F116,C116-F116,0)</f>
        <v>0</v>
      </c>
      <c r="I116" s="1" t="n">
        <f aca="false">F116+H116+G116</f>
        <v>3215122.37344847</v>
      </c>
      <c r="J116" s="1" t="n">
        <v>0</v>
      </c>
      <c r="N116" s="1" t="n">
        <v>42649.212</v>
      </c>
      <c r="O116" s="1" t="n">
        <v>0</v>
      </c>
      <c r="P116" s="1" t="n">
        <f aca="false">F116+G116+H116+N116+O116</f>
        <v>3257771.58544847</v>
      </c>
      <c r="Q116" s="1" t="str">
        <f aca="false">IF(P116-I116=0,"No Change",IF(P116-I116&gt;0,"Increase","Decrease"))</f>
        <v>Increase</v>
      </c>
      <c r="R116" s="1" t="n">
        <v>0</v>
      </c>
      <c r="U116" s="1" t="n">
        <v>0</v>
      </c>
      <c r="W116" s="1" t="n">
        <f aca="false">F116+G116+H116+N116+O116+U116+V116</f>
        <v>3257771.58544847</v>
      </c>
      <c r="X116" s="1" t="str">
        <f aca="false">IF(W116-P116=0,"No Change",IF(W116-P116&gt;0,"Increase","Decrease"))</f>
        <v>No Change</v>
      </c>
      <c r="Y116" s="1" t="str">
        <f aca="false">IF(W116-I116=0,"No Change",IF(W116-I116&gt;0,"Increase","Decrease"))</f>
        <v>Increase</v>
      </c>
      <c r="Z116" s="1" t="n">
        <f aca="false">((W116-I116)/I116)</f>
        <v>0.0132651908842447</v>
      </c>
    </row>
    <row r="117" customFormat="false" ht="15" hidden="false" customHeight="false" outlineLevel="0" collapsed="false">
      <c r="A117" s="160" t="n">
        <v>5402</v>
      </c>
      <c r="B117" s="1" t="s">
        <v>221</v>
      </c>
      <c r="C117" s="1" t="n">
        <v>8186478.3862156</v>
      </c>
      <c r="D117" s="1" t="n">
        <v>8328380.45559305</v>
      </c>
      <c r="E117" s="1" t="n">
        <v>0</v>
      </c>
      <c r="F117" s="1" t="n">
        <f aca="false">D117+E117</f>
        <v>8328380.45559305</v>
      </c>
      <c r="G117" s="1" t="n">
        <v>-2903</v>
      </c>
      <c r="H117" s="1" t="n">
        <f aca="false">IF(C117&gt;F117,C117-F117,0)</f>
        <v>0</v>
      </c>
      <c r="I117" s="1" t="n">
        <f aca="false">F117+H117+G117</f>
        <v>8325477.45559305</v>
      </c>
      <c r="J117" s="1" t="n">
        <v>2903</v>
      </c>
      <c r="N117" s="1" t="n">
        <v>210481.964396096</v>
      </c>
      <c r="O117" s="1" t="n">
        <v>0</v>
      </c>
      <c r="P117" s="1" t="n">
        <f aca="false">F117+G117+H117+N117+O117</f>
        <v>8535959.41998914</v>
      </c>
      <c r="Q117" s="1" t="str">
        <f aca="false">IF(P117-I117=0,"No Change",IF(P117-I117&gt;0,"Increase","Decrease"))</f>
        <v>Increase</v>
      </c>
      <c r="R117" s="1" t="n">
        <v>0</v>
      </c>
      <c r="U117" s="1" t="n">
        <v>-2840.83333333331</v>
      </c>
      <c r="W117" s="1" t="n">
        <f aca="false">F117+G117+H117+N117+O117+U117+V117</f>
        <v>8533118.58665581</v>
      </c>
      <c r="X117" s="1" t="str">
        <f aca="false">IF(W117-P117=0,"No Change",IF(W117-P117&gt;0,"Increase","Decrease"))</f>
        <v>Decrease</v>
      </c>
      <c r="Y117" s="1" t="str">
        <f aca="false">IF(W117-I117=0,"No Change",IF(W117-I117&gt;0,"Increase","Decrease"))</f>
        <v>Increase</v>
      </c>
      <c r="Z117" s="1" t="n">
        <f aca="false">((W117-I117)/I117)</f>
        <v>0.0249404472200293</v>
      </c>
    </row>
    <row r="118" customFormat="false" ht="15" hidden="false" customHeight="false" outlineLevel="0" collapsed="false">
      <c r="A118" s="160" t="n">
        <v>5401</v>
      </c>
      <c r="B118" s="1" t="s">
        <v>223</v>
      </c>
      <c r="C118" s="1" t="n">
        <v>5014156.89754149</v>
      </c>
      <c r="D118" s="1" t="n">
        <v>5130801.01592023</v>
      </c>
      <c r="E118" s="1" t="n">
        <v>0</v>
      </c>
      <c r="F118" s="1" t="n">
        <f aca="false">D118+E118</f>
        <v>5130801.01592023</v>
      </c>
      <c r="G118" s="1" t="n">
        <v>0</v>
      </c>
      <c r="H118" s="1" t="n">
        <f aca="false">IF(C118&gt;F118,C118-F118,0)</f>
        <v>0</v>
      </c>
      <c r="I118" s="1" t="n">
        <f aca="false">F118+H118+G118</f>
        <v>5130801.01592023</v>
      </c>
      <c r="J118" s="1" t="n">
        <v>0</v>
      </c>
      <c r="N118" s="1" t="n">
        <v>46678.5625059067</v>
      </c>
      <c r="O118" s="1" t="n">
        <v>0</v>
      </c>
      <c r="P118" s="1" t="n">
        <f aca="false">F118+G118+H118+N118+O118</f>
        <v>5177479.57842614</v>
      </c>
      <c r="Q118" s="1" t="str">
        <f aca="false">IF(P118-I118=0,"No Change",IF(P118-I118&gt;0,"Increase","Decrease"))</f>
        <v>Increase</v>
      </c>
      <c r="R118" s="1" t="n">
        <v>0</v>
      </c>
      <c r="U118" s="1" t="n">
        <v>0</v>
      </c>
      <c r="W118" s="1" t="n">
        <f aca="false">F118+G118+H118+N118+O118+U118+V118</f>
        <v>5177479.57842614</v>
      </c>
      <c r="X118" s="1" t="str">
        <f aca="false">IF(W118-P118=0,"No Change",IF(W118-P118&gt;0,"Increase","Decrease"))</f>
        <v>No Change</v>
      </c>
      <c r="Y118" s="1" t="str">
        <f aca="false">IF(W118-I118=0,"No Change",IF(W118-I118&gt;0,"Increase","Decrease"))</f>
        <v>Increase</v>
      </c>
      <c r="Z118" s="1" t="n">
        <f aca="false">((W118-I118)/I118)</f>
        <v>0.009097714442846</v>
      </c>
    </row>
    <row r="119" customFormat="false" ht="15" hidden="false" customHeight="false" outlineLevel="0" collapsed="false">
      <c r="A119" s="160" t="n">
        <v>4208</v>
      </c>
      <c r="B119" s="1" t="s">
        <v>225</v>
      </c>
      <c r="C119" s="1" t="n">
        <v>4935622.11928509</v>
      </c>
      <c r="D119" s="1" t="n">
        <v>5042097.34656289</v>
      </c>
      <c r="E119" s="1" t="n">
        <v>0</v>
      </c>
      <c r="F119" s="1" t="n">
        <f aca="false">D119+E119</f>
        <v>5042097.34656289</v>
      </c>
      <c r="G119" s="1" t="n">
        <v>0</v>
      </c>
      <c r="H119" s="1" t="n">
        <f aca="false">IF(C119&gt;F119,C119-F119,0)</f>
        <v>0</v>
      </c>
      <c r="I119" s="1" t="n">
        <f aca="false">F119+H119+G119</f>
        <v>5042097.34656289</v>
      </c>
      <c r="J119" s="1" t="n">
        <v>0</v>
      </c>
      <c r="N119" s="1" t="n">
        <v>80153.1365059067</v>
      </c>
      <c r="O119" s="1" t="n">
        <v>0</v>
      </c>
      <c r="P119" s="1" t="n">
        <f aca="false">F119+G119+H119+N119+O119</f>
        <v>5122250.4830688</v>
      </c>
      <c r="Q119" s="1" t="str">
        <f aca="false">IF(P119-I119=0,"No Change",IF(P119-I119&gt;0,"Increase","Decrease"))</f>
        <v>Increase</v>
      </c>
      <c r="R119" s="1" t="n">
        <v>0</v>
      </c>
      <c r="U119" s="1" t="n">
        <v>-5520</v>
      </c>
      <c r="W119" s="1" t="n">
        <f aca="false">F119+G119+H119+N119+O119+U119+V119</f>
        <v>5116730.4830688</v>
      </c>
      <c r="X119" s="1" t="str">
        <f aca="false">IF(W119-P119=0,"No Change",IF(W119-P119&gt;0,"Increase","Decrease"))</f>
        <v>Decrease</v>
      </c>
      <c r="Y119" s="1" t="str">
        <f aca="false">IF(W119-I119=0,"No Change",IF(W119-I119&gt;0,"Increase","Decrease"))</f>
        <v>Increase</v>
      </c>
      <c r="Z119" s="1" t="n">
        <f aca="false">((W119-I119)/I119)</f>
        <v>0.0148020022970763</v>
      </c>
    </row>
    <row r="120" customFormat="false" ht="15" hidden="false" customHeight="false" outlineLevel="0" collapsed="false">
      <c r="A120" s="160" t="n">
        <v>4009</v>
      </c>
      <c r="B120" s="1" t="s">
        <v>228</v>
      </c>
      <c r="C120" s="1" t="n">
        <v>4647253.9396274</v>
      </c>
      <c r="D120" s="1" t="n">
        <v>4724615.1788362</v>
      </c>
      <c r="E120" s="1" t="n">
        <v>0</v>
      </c>
      <c r="F120" s="1" t="n">
        <f aca="false">D120+E120</f>
        <v>4724615.1788362</v>
      </c>
      <c r="G120" s="1" t="n">
        <v>0</v>
      </c>
      <c r="H120" s="1" t="n">
        <f aca="false">IF(C120&gt;F120,C120-F120,0)</f>
        <v>0</v>
      </c>
      <c r="I120" s="1" t="n">
        <f aca="false">F120+H120+G120</f>
        <v>4724615.1788362</v>
      </c>
      <c r="J120" s="1" t="n">
        <v>0</v>
      </c>
      <c r="N120" s="1" t="n">
        <v>36742.4595059067</v>
      </c>
      <c r="O120" s="1" t="n">
        <v>0</v>
      </c>
      <c r="P120" s="1" t="n">
        <f aca="false">F120+G120+H120+N120+O120</f>
        <v>4761357.63834211</v>
      </c>
      <c r="Q120" s="1" t="str">
        <f aca="false">IF(P120-I120=0,"No Change",IF(P120-I120&gt;0,"Increase","Decrease"))</f>
        <v>Increase</v>
      </c>
      <c r="R120" s="1" t="n">
        <v>0</v>
      </c>
      <c r="U120" s="1" t="n">
        <v>5809.63250000001</v>
      </c>
      <c r="W120" s="1" t="n">
        <f aca="false">F120+G120+H120+N120+O120+U120+V120</f>
        <v>4767167.27084211</v>
      </c>
      <c r="X120" s="1" t="str">
        <f aca="false">IF(W120-P120=0,"No Change",IF(W120-P120&gt;0,"Increase","Decrease"))</f>
        <v>Increase</v>
      </c>
      <c r="Y120" s="1" t="str">
        <f aca="false">IF(W120-I120=0,"No Change",IF(W120-I120&gt;0,"Increase","Decrease"))</f>
        <v>Increase</v>
      </c>
      <c r="Z120" s="1" t="n">
        <f aca="false">((W120-I120)/I120)</f>
        <v>0.00900646727727534</v>
      </c>
    </row>
    <row r="121" customFormat="false" ht="15" hidden="false" customHeight="false" outlineLevel="0" collapsed="false">
      <c r="A121" s="160" t="n">
        <v>5407</v>
      </c>
      <c r="B121" s="1" t="s">
        <v>230</v>
      </c>
      <c r="C121" s="1" t="n">
        <v>4913437.27492023</v>
      </c>
      <c r="D121" s="1" t="n">
        <v>5030093.59503847</v>
      </c>
      <c r="E121" s="1" t="n">
        <v>0</v>
      </c>
      <c r="F121" s="1" t="n">
        <f aca="false">D121+E121</f>
        <v>5030093.59503847</v>
      </c>
      <c r="G121" s="1" t="n">
        <v>-2610</v>
      </c>
      <c r="H121" s="1" t="n">
        <f aca="false">IF(C121&gt;F121,C121-F121,0)</f>
        <v>0</v>
      </c>
      <c r="I121" s="1" t="n">
        <f aca="false">F121+H121+G121</f>
        <v>5027483.59503847</v>
      </c>
      <c r="J121" s="1" t="n">
        <v>2610</v>
      </c>
      <c r="N121" s="1" t="n">
        <v>59745.8335059067</v>
      </c>
      <c r="O121" s="1" t="n">
        <v>0</v>
      </c>
      <c r="P121" s="1" t="n">
        <f aca="false">F121+G121+H121+N121+O121</f>
        <v>5087229.42854438</v>
      </c>
      <c r="Q121" s="1" t="str">
        <f aca="false">IF(P121-I121=0,"No Change",IF(P121-I121&gt;0,"Increase","Decrease"))</f>
        <v>Increase</v>
      </c>
      <c r="R121" s="1" t="n">
        <v>0</v>
      </c>
      <c r="U121" s="1" t="n">
        <v>10215</v>
      </c>
      <c r="W121" s="1" t="n">
        <f aca="false">F121+G121+H121+N121+O121+U121+V121</f>
        <v>5097444.42854438</v>
      </c>
      <c r="X121" s="1" t="str">
        <f aca="false">IF(W121-P121=0,"No Change",IF(W121-P121&gt;0,"Increase","Decrease"))</f>
        <v>Increase</v>
      </c>
      <c r="Y121" s="1" t="str">
        <f aca="false">IF(W121-I121=0,"No Change",IF(W121-I121&gt;0,"Increase","Decrease"))</f>
        <v>Increase</v>
      </c>
      <c r="Z121" s="1" t="n">
        <f aca="false">((W121-I121)/I121)</f>
        <v>0.0139156761396397</v>
      </c>
    </row>
    <row r="122" customFormat="false" ht="15" hidden="false" customHeight="false" outlineLevel="0" collapsed="false">
      <c r="A122" s="160" t="n">
        <v>5403</v>
      </c>
      <c r="B122" s="1" t="s">
        <v>233</v>
      </c>
      <c r="C122" s="1" t="n">
        <v>4045088.01358308</v>
      </c>
      <c r="D122" s="1" t="n">
        <v>4152153.46530317</v>
      </c>
      <c r="E122" s="1" t="n">
        <v>0</v>
      </c>
      <c r="F122" s="1" t="n">
        <f aca="false">D122+E122</f>
        <v>4152153.46530317</v>
      </c>
      <c r="G122" s="1" t="n">
        <v>0</v>
      </c>
      <c r="H122" s="1" t="n">
        <f aca="false">IF(C122&gt;F122,C122-F122,0)</f>
        <v>0</v>
      </c>
      <c r="I122" s="1" t="n">
        <f aca="false">F122+H122+G122</f>
        <v>4152153.46530317</v>
      </c>
      <c r="J122" s="1" t="n">
        <v>0</v>
      </c>
      <c r="N122" s="1" t="n">
        <v>61626.3603480761</v>
      </c>
      <c r="O122" s="1" t="n">
        <v>0</v>
      </c>
      <c r="P122" s="1" t="n">
        <f aca="false">F122+G122+H122+N122+O122</f>
        <v>4213779.82565125</v>
      </c>
      <c r="Q122" s="1" t="str">
        <f aca="false">IF(P122-I122=0,"No Change",IF(P122-I122&gt;0,"Increase","Decrease"))</f>
        <v>Increase</v>
      </c>
      <c r="R122" s="1" t="n">
        <v>0</v>
      </c>
      <c r="U122" s="1" t="n">
        <v>-390.000000000004</v>
      </c>
      <c r="W122" s="1" t="n">
        <f aca="false">F122+G122+H122+N122+O122+U122+V122</f>
        <v>4213389.82565125</v>
      </c>
      <c r="X122" s="1" t="str">
        <f aca="false">IF(W122-P122=0,"No Change",IF(W122-P122&gt;0,"Increase","Decrease"))</f>
        <v>Decrease</v>
      </c>
      <c r="Y122" s="1" t="str">
        <f aca="false">IF(W122-I122=0,"No Change",IF(W122-I122&gt;0,"Increase","Decrease"))</f>
        <v>Increase</v>
      </c>
      <c r="Z122" s="1" t="n">
        <f aca="false">((W122-I122)/I122)</f>
        <v>0.0147480965864552</v>
      </c>
    </row>
    <row r="123" customFormat="false" ht="15" hidden="false" customHeight="false" outlineLevel="0" collapsed="false">
      <c r="A123" s="160" t="n">
        <v>5404</v>
      </c>
      <c r="B123" s="1" t="s">
        <v>236</v>
      </c>
      <c r="C123" s="1" t="n">
        <v>3326254.66091391</v>
      </c>
      <c r="D123" s="1" t="n">
        <v>3395684.21579347</v>
      </c>
      <c r="E123" s="1" t="n">
        <v>0</v>
      </c>
      <c r="F123" s="1" t="n">
        <f aca="false">D123+E123</f>
        <v>3395684.21579347</v>
      </c>
      <c r="G123" s="1" t="n">
        <v>0</v>
      </c>
      <c r="H123" s="1" t="n">
        <f aca="false">IF(C123&gt;F123,C123-F123,0)</f>
        <v>0</v>
      </c>
      <c r="I123" s="1" t="n">
        <f aca="false">F123+H123+G123</f>
        <v>3395684.21579347</v>
      </c>
      <c r="J123" s="1" t="n">
        <v>0</v>
      </c>
      <c r="N123" s="1" t="n">
        <v>50683.7066089734</v>
      </c>
      <c r="O123" s="1" t="n">
        <v>0</v>
      </c>
      <c r="P123" s="1" t="n">
        <f aca="false">F123+G123+H123+N123+O123</f>
        <v>3446367.92240244</v>
      </c>
      <c r="Q123" s="1" t="str">
        <f aca="false">IF(P123-I123=0,"No Change",IF(P123-I123&gt;0,"Increase","Decrease"))</f>
        <v>Increase</v>
      </c>
      <c r="R123" s="1" t="n">
        <v>0</v>
      </c>
      <c r="U123" s="1" t="n">
        <v>0</v>
      </c>
      <c r="W123" s="1" t="n">
        <f aca="false">F123+G123+H123+N123+O123+U123+V123</f>
        <v>3446367.92240244</v>
      </c>
      <c r="X123" s="1" t="str">
        <f aca="false">IF(W123-P123=0,"No Change",IF(W123-P123&gt;0,"Increase","Decrease"))</f>
        <v>No Change</v>
      </c>
      <c r="Y123" s="1" t="str">
        <f aca="false">IF(W123-I123=0,"No Change",IF(W123-I123&gt;0,"Increase","Decrease"))</f>
        <v>Increase</v>
      </c>
      <c r="Z123" s="1" t="n">
        <f aca="false">((W123-I123)/I123)</f>
        <v>0.014925918721547</v>
      </c>
    </row>
    <row r="124" customFormat="false" ht="15" hidden="false" customHeight="false" outlineLevel="0" collapsed="false">
      <c r="A124" s="160" t="n">
        <v>4012</v>
      </c>
      <c r="B124" s="1" t="s">
        <v>238</v>
      </c>
      <c r="C124" s="1" t="n">
        <v>4341345.70177785</v>
      </c>
      <c r="D124" s="1" t="n">
        <v>4465764.03705381</v>
      </c>
      <c r="E124" s="1" t="n">
        <v>0</v>
      </c>
      <c r="F124" s="1" t="n">
        <f aca="false">D124+E124</f>
        <v>4465764.03705381</v>
      </c>
      <c r="G124" s="1" t="n">
        <v>-9129.17000000001</v>
      </c>
      <c r="H124" s="1" t="n">
        <f aca="false">IF(C124&gt;F124,C124-F124,0)</f>
        <v>0</v>
      </c>
      <c r="I124" s="1" t="n">
        <f aca="false">F124+H124+G124</f>
        <v>4456634.86705381</v>
      </c>
      <c r="J124" s="1" t="n">
        <v>9129.16999999993</v>
      </c>
      <c r="N124" s="1" t="n">
        <v>37110.74637943</v>
      </c>
      <c r="O124" s="1" t="n">
        <v>0</v>
      </c>
      <c r="P124" s="1" t="n">
        <f aca="false">F124+G124+H124+N124+O124</f>
        <v>4493745.61343324</v>
      </c>
      <c r="Q124" s="1" t="str">
        <f aca="false">IF(P124-I124=0,"No Change",IF(P124-I124&gt;0,"Increase","Decrease"))</f>
        <v>Increase</v>
      </c>
      <c r="R124" s="1" t="n">
        <v>0</v>
      </c>
      <c r="U124" s="1" t="n">
        <v>33907.8333333333</v>
      </c>
      <c r="W124" s="1" t="n">
        <f aca="false">F124+G124+H124+N124+O124+U124+V124</f>
        <v>4527653.44676657</v>
      </c>
      <c r="X124" s="1" t="str">
        <f aca="false">IF(W124-P124=0,"No Change",IF(W124-P124&gt;0,"Increase","Decrease"))</f>
        <v>Increase</v>
      </c>
      <c r="Y124" s="1" t="str">
        <f aca="false">IF(W124-I124=0,"No Change",IF(W124-I124&gt;0,"Increase","Decrease"))</f>
        <v>Increase</v>
      </c>
      <c r="Z124" s="1" t="n">
        <f aca="false">((W124-I124)/I124)</f>
        <v>0.0159354719045477</v>
      </c>
    </row>
    <row r="125" customFormat="false" ht="15" hidden="true" customHeight="false" outlineLevel="0" collapsed="false">
      <c r="A125" s="160" t="s">
        <v>499</v>
      </c>
      <c r="B125" s="1" t="s">
        <v>500</v>
      </c>
      <c r="C125" s="1" t="n">
        <v>0</v>
      </c>
      <c r="D125" s="1" t="n">
        <v>0</v>
      </c>
      <c r="E125" s="1" t="n">
        <v>0</v>
      </c>
      <c r="F125" s="1" t="n">
        <f aca="false">D125+E125</f>
        <v>0</v>
      </c>
      <c r="G125" s="1" t="n">
        <v>0</v>
      </c>
      <c r="H125" s="1" t="n">
        <f aca="false">IF(C125&gt;F125,C125-F125,0)</f>
        <v>0</v>
      </c>
      <c r="I125" s="1" t="n">
        <f aca="false">F125+H125+G125</f>
        <v>0</v>
      </c>
      <c r="J125" s="1" t="n">
        <v>0</v>
      </c>
      <c r="N125" s="1" t="n">
        <v>0</v>
      </c>
      <c r="O125" s="1" t="n">
        <v>0</v>
      </c>
      <c r="P125" s="1" t="n">
        <f aca="false">F125+G125+H125+N125+O125</f>
        <v>0</v>
      </c>
      <c r="Q125" s="1" t="str">
        <f aca="false">IF(P125-I125=0,"No Change",IF(P125-I125&gt;0,"Increase","Decrease"))</f>
        <v>No Change</v>
      </c>
      <c r="R125" s="1" t="n">
        <v>0</v>
      </c>
      <c r="W125" s="1" t="n">
        <f aca="false">F125+G125+H125+N125+O125+U125+V125</f>
        <v>0</v>
      </c>
      <c r="X125" s="1" t="str">
        <f aca="false">IF(W125-P125=0,"No Change",IF(W125-P125&gt;0,"Increase","Decrease"))</f>
        <v>No Change</v>
      </c>
      <c r="Y125" s="1" t="str">
        <f aca="false">IF(W125-I125=0,"No Change",IF(W125-I125&gt;0,"Increase","Decrease"))</f>
        <v>No Change</v>
      </c>
      <c r="Z125" s="1" t="e">
        <f aca="false">((W125-I125)/I125)</f>
        <v>#DIV/0!</v>
      </c>
    </row>
    <row r="126" customFormat="false" ht="15" hidden="true" customHeight="false" outlineLevel="0" collapsed="false">
      <c r="A126" s="160" t="s">
        <v>501</v>
      </c>
      <c r="B126" s="1" t="s">
        <v>502</v>
      </c>
      <c r="C126" s="1" t="n">
        <v>0</v>
      </c>
      <c r="D126" s="1" t="n">
        <v>0</v>
      </c>
      <c r="E126" s="1" t="n">
        <v>0</v>
      </c>
      <c r="F126" s="1" t="n">
        <f aca="false">D126+E126</f>
        <v>0</v>
      </c>
      <c r="G126" s="1" t="n">
        <v>0</v>
      </c>
      <c r="H126" s="1" t="n">
        <f aca="false">IF(C126&gt;F126,C126-F126,0)</f>
        <v>0</v>
      </c>
      <c r="I126" s="1" t="n">
        <f aca="false">F126+H126+G126</f>
        <v>0</v>
      </c>
      <c r="J126" s="1" t="n">
        <v>0</v>
      </c>
      <c r="N126" s="1" t="n">
        <v>0</v>
      </c>
      <c r="O126" s="1" t="n">
        <v>0</v>
      </c>
      <c r="P126" s="1" t="n">
        <f aca="false">F126+G126+H126+N126+O126</f>
        <v>0</v>
      </c>
      <c r="Q126" s="1" t="str">
        <f aca="false">IF(P126-I126=0,"No Change",IF(P126-I126&gt;0,"Increase","Decrease"))</f>
        <v>No Change</v>
      </c>
      <c r="R126" s="1" t="n">
        <v>0</v>
      </c>
      <c r="W126" s="1" t="n">
        <f aca="false">F126+G126+H126+N126+O126+U126+V126</f>
        <v>0</v>
      </c>
      <c r="X126" s="1" t="str">
        <f aca="false">IF(W126-P126=0,"No Change",IF(W126-P126&gt;0,"Increase","Decrease"))</f>
        <v>No Change</v>
      </c>
      <c r="Y126" s="1" t="str">
        <f aca="false">IF(W126-I126=0,"No Change",IF(W126-I126&gt;0,"Increase","Decrease"))</f>
        <v>No Change</v>
      </c>
      <c r="Z126" s="1" t="e">
        <f aca="false">((W126-I126)/I126)</f>
        <v>#DIV/0!</v>
      </c>
    </row>
    <row r="127" s="171" customFormat="true" ht="15.75" hidden="false" customHeight="false" outlineLevel="0" collapsed="false">
      <c r="A127" s="170"/>
      <c r="B127" s="171" t="s">
        <v>55</v>
      </c>
      <c r="C127" s="171" t="n">
        <f aca="false">SUM(C106:C126)</f>
        <v>91357285.2221792</v>
      </c>
      <c r="D127" s="171" t="n">
        <f aca="false">SUM(D106:D126)</f>
        <v>93384657.3095784</v>
      </c>
      <c r="E127" s="171" t="n">
        <f aca="false">SUM(E106:E126)</f>
        <v>9715.66714850539</v>
      </c>
      <c r="F127" s="171" t="n">
        <f aca="false">SUM(F106:F126)</f>
        <v>93394372.9767269</v>
      </c>
      <c r="G127" s="171" t="n">
        <f aca="false">SUM(G106:G126)</f>
        <v>-19803.17</v>
      </c>
      <c r="H127" s="171" t="n">
        <f aca="false">SUM(H106:H126)</f>
        <v>0</v>
      </c>
      <c r="I127" s="171" t="n">
        <f aca="false">SUM(I106:I126)</f>
        <v>93374569.8067269</v>
      </c>
      <c r="J127" s="171" t="n">
        <f aca="false">SUM(J106:J126)</f>
        <v>19803.1699999999</v>
      </c>
      <c r="M127" s="171" t="n">
        <f aca="false">SUM(M106:M126)</f>
        <v>0</v>
      </c>
      <c r="N127" s="171" t="n">
        <f aca="false">SUM(N106:N126)</f>
        <v>1101432.43141669</v>
      </c>
      <c r="O127" s="171" t="n">
        <f aca="false">SUM(O106:O126)</f>
        <v>0</v>
      </c>
      <c r="P127" s="171" t="n">
        <f aca="false">SUM(P106:P126)</f>
        <v>94476002.2381436</v>
      </c>
      <c r="R127" s="171" t="n">
        <f aca="false">SUM(R106:R126)</f>
        <v>0</v>
      </c>
      <c r="U127" s="171" t="n">
        <f aca="false">SUM(U106:U126)</f>
        <v>-61013.3265000001</v>
      </c>
      <c r="V127" s="171" t="n">
        <f aca="false">SUM(V106:V126)</f>
        <v>0</v>
      </c>
      <c r="W127" s="171" t="n">
        <f aca="false">SUM(W106:W126)</f>
        <v>94414988.9116436</v>
      </c>
      <c r="X127" s="171" t="str">
        <f aca="false">IF(W127-P127=0,"No Change",IF(W127-P127&gt;0,"Increase","Decrease"))</f>
        <v>Decrease</v>
      </c>
      <c r="Y127" s="171" t="str">
        <f aca="false">IF(W127-I127=0,"No Change",IF(W127-I127&gt;0,"Increase","Decrease"))</f>
        <v>Increase</v>
      </c>
      <c r="Z127" s="171" t="n">
        <f aca="false">((W127-I127)/I127)</f>
        <v>0.0111424246137918</v>
      </c>
    </row>
    <row r="129" customFormat="false" ht="15" hidden="false" customHeight="false" outlineLevel="0" collapsed="false">
      <c r="A129" s="160" t="n">
        <v>7010</v>
      </c>
      <c r="B129" s="1" t="s">
        <v>241</v>
      </c>
      <c r="C129" s="1" t="n">
        <v>1414218.64811537</v>
      </c>
      <c r="D129" s="1" t="n">
        <v>1425511.76184446</v>
      </c>
      <c r="E129" s="1" t="n">
        <v>0</v>
      </c>
      <c r="F129" s="1" t="n">
        <f aca="false">D129+E129</f>
        <v>1425511.76184446</v>
      </c>
      <c r="G129" s="1" t="n">
        <v>7000</v>
      </c>
      <c r="H129" s="1" t="n">
        <f aca="false">IF(C129&gt;F129,C129-F129,0)</f>
        <v>0</v>
      </c>
      <c r="I129" s="1" t="n">
        <f aca="false">F129+H129+G129</f>
        <v>1432511.76184446</v>
      </c>
      <c r="J129" s="1" t="n">
        <v>-7000</v>
      </c>
      <c r="N129" s="1" t="n">
        <v>2.73450590671996</v>
      </c>
      <c r="O129" s="1" t="n">
        <v>0</v>
      </c>
      <c r="P129" s="1" t="n">
        <f aca="false">F129+G129+H129+N129+O129</f>
        <v>1432514.49635036</v>
      </c>
      <c r="Q129" s="1" t="str">
        <f aca="false">IF(P129-I129=0,"No Change",IF(P129-I129&gt;0,"Increase","Decrease"))</f>
        <v>Increase</v>
      </c>
      <c r="R129" s="1" t="n">
        <v>0</v>
      </c>
      <c r="U129" s="1" t="n">
        <v>13000</v>
      </c>
      <c r="W129" s="1" t="n">
        <f aca="false">F129+G129+H129+N129+O129+U129+V129</f>
        <v>1445514.49635036</v>
      </c>
      <c r="X129" s="1" t="str">
        <f aca="false">IF(W129-P129=0,"No Change",IF(W129-P129&gt;0,"Increase","Decrease"))</f>
        <v>Increase</v>
      </c>
      <c r="Y129" s="1" t="str">
        <f aca="false">IF(W129-I129=0,"No Change",IF(W129-I129&gt;0,"Increase","Decrease"))</f>
        <v>Increase</v>
      </c>
      <c r="Z129" s="1" t="n">
        <f aca="false">((W129-I129)/I129)</f>
        <v>0.00907687800703625</v>
      </c>
    </row>
    <row r="130" customFormat="false" ht="15" hidden="false" customHeight="false" outlineLevel="0" collapsed="false">
      <c r="A130" s="160" t="n">
        <v>7005</v>
      </c>
      <c r="B130" s="1" t="s">
        <v>249</v>
      </c>
      <c r="C130" s="1" t="n">
        <v>1160968.31047149</v>
      </c>
      <c r="D130" s="1" t="n">
        <v>1132422.69740083</v>
      </c>
      <c r="E130" s="1" t="n">
        <v>0</v>
      </c>
      <c r="F130" s="1" t="n">
        <f aca="false">D130+E130</f>
        <v>1132422.69740083</v>
      </c>
      <c r="G130" s="1" t="n">
        <v>0</v>
      </c>
      <c r="H130" s="1" t="n">
        <f aca="false">IF(C130&gt;F130,C130-F130,0)</f>
        <v>28545.613070667</v>
      </c>
      <c r="I130" s="1" t="n">
        <f aca="false">F130+H130+G130</f>
        <v>1160968.31047149</v>
      </c>
      <c r="J130" s="1" t="n">
        <v>0</v>
      </c>
      <c r="N130" s="1" t="n">
        <v>-591.26515404795</v>
      </c>
      <c r="O130" s="1" t="n">
        <v>0</v>
      </c>
      <c r="P130" s="1" t="n">
        <f aca="false">F130+G130+H130+N130+O130</f>
        <v>1160377.04531744</v>
      </c>
      <c r="Q130" s="1" t="str">
        <f aca="false">IF(P130-I130=0,"No Change",IF(P130-I130&gt;0,"Increase","Decrease"))</f>
        <v>Decrease</v>
      </c>
      <c r="R130" s="1" t="n">
        <v>0</v>
      </c>
      <c r="U130" s="1" t="n">
        <v>0</v>
      </c>
      <c r="W130" s="1" t="n">
        <f aca="false">F130+G130+H130+N130+O130+U130+V130</f>
        <v>1160377.04531744</v>
      </c>
      <c r="X130" s="1" t="str">
        <f aca="false">IF(W130-P130=0,"No Change",IF(W130-P130&gt;0,"Increase","Decrease"))</f>
        <v>No Change</v>
      </c>
      <c r="Y130" s="1" t="str">
        <f aca="false">IF(W130-I130=0,"No Change",IF(W130-I130&gt;0,"Increase","Decrease"))</f>
        <v>Decrease</v>
      </c>
      <c r="Z130" s="1" t="n">
        <f aca="false">((W130-I130)/I130)</f>
        <v>-0.000509286212823281</v>
      </c>
    </row>
    <row r="131" customFormat="false" ht="15" hidden="false" customHeight="false" outlineLevel="0" collapsed="false">
      <c r="A131" s="160" t="n">
        <v>7009</v>
      </c>
      <c r="B131" s="1" t="s">
        <v>253</v>
      </c>
      <c r="C131" s="1" t="n">
        <v>1546383.00541722</v>
      </c>
      <c r="D131" s="1" t="n">
        <v>1556431.37526466</v>
      </c>
      <c r="E131" s="1" t="n">
        <v>0</v>
      </c>
      <c r="F131" s="1" t="n">
        <f aca="false">D131+E131</f>
        <v>1556431.37526466</v>
      </c>
      <c r="G131" s="1" t="n">
        <v>0</v>
      </c>
      <c r="H131" s="1" t="n">
        <f aca="false">IF(C131&gt;F131,C131-F131,0)</f>
        <v>0</v>
      </c>
      <c r="I131" s="1" t="n">
        <f aca="false">F131+H131+G131</f>
        <v>1556431.37526466</v>
      </c>
      <c r="J131" s="1" t="n">
        <v>0</v>
      </c>
      <c r="N131" s="1" t="n">
        <v>0</v>
      </c>
      <c r="O131" s="1" t="n">
        <v>0</v>
      </c>
      <c r="P131" s="1" t="n">
        <f aca="false">F131+G131+H131+N131+O131</f>
        <v>1556431.37526466</v>
      </c>
      <c r="Q131" s="1" t="str">
        <f aca="false">IF(P131-I131=0,"No Change",IF(P131-I131&gt;0,"Increase","Decrease"))</f>
        <v>No Change</v>
      </c>
      <c r="R131" s="1" t="n">
        <v>0</v>
      </c>
      <c r="U131" s="1" t="n">
        <v>0</v>
      </c>
      <c r="W131" s="1" t="n">
        <f aca="false">F131+G131+H131+N131+O131+U131+V131</f>
        <v>1556431.37526466</v>
      </c>
      <c r="X131" s="1" t="str">
        <f aca="false">IF(W131-P131=0,"No Change",IF(W131-P131&gt;0,"Increase","Decrease"))</f>
        <v>No Change</v>
      </c>
      <c r="Y131" s="1" t="str">
        <f aca="false">IF(W131-I131=0,"No Change",IF(W131-I131&gt;0,"Increase","Decrease"))</f>
        <v>No Change</v>
      </c>
      <c r="Z131" s="1" t="n">
        <f aca="false">((W131-I131)/I131)</f>
        <v>0</v>
      </c>
    </row>
    <row r="132" customFormat="false" ht="15" hidden="false" customHeight="false" outlineLevel="0" collapsed="false">
      <c r="A132" s="160" t="n">
        <v>7000</v>
      </c>
      <c r="B132" s="1" t="s">
        <v>257</v>
      </c>
      <c r="C132" s="1" t="n">
        <v>2177314.50773263</v>
      </c>
      <c r="D132" s="1" t="n">
        <v>2199377.63782028</v>
      </c>
      <c r="E132" s="1" t="n">
        <v>0</v>
      </c>
      <c r="F132" s="1" t="n">
        <f aca="false">D132+E132</f>
        <v>2199377.63782028</v>
      </c>
      <c r="G132" s="1" t="n">
        <v>0</v>
      </c>
      <c r="H132" s="1" t="n">
        <f aca="false">IF(C132&gt;F132,C132-F132,0)</f>
        <v>0</v>
      </c>
      <c r="I132" s="1" t="n">
        <f aca="false">F132+H132+G132</f>
        <v>2199377.63782028</v>
      </c>
      <c r="J132" s="1" t="n">
        <v>0</v>
      </c>
      <c r="N132" s="1" t="n">
        <v>31.1145059067198</v>
      </c>
      <c r="O132" s="1" t="n">
        <v>0</v>
      </c>
      <c r="P132" s="1" t="n">
        <f aca="false">F132+G132+H132+N132+O132</f>
        <v>2199408.75232618</v>
      </c>
      <c r="Q132" s="1" t="str">
        <f aca="false">IF(P132-I132=0,"No Change",IF(P132-I132&gt;0,"Increase","Decrease"))</f>
        <v>Increase</v>
      </c>
      <c r="R132" s="1" t="n">
        <v>0</v>
      </c>
      <c r="U132" s="1" t="n">
        <v>0</v>
      </c>
      <c r="W132" s="1" t="n">
        <f aca="false">F132+G132+H132+N132+O132+U132+V132</f>
        <v>2199408.75232618</v>
      </c>
      <c r="X132" s="1" t="str">
        <f aca="false">IF(W132-P132=0,"No Change",IF(W132-P132&gt;0,"Increase","Decrease"))</f>
        <v>No Change</v>
      </c>
      <c r="Y132" s="1" t="str">
        <f aca="false">IF(W132-I132=0,"No Change",IF(W132-I132&gt;0,"Increase","Decrease"))</f>
        <v>Increase</v>
      </c>
      <c r="Z132" s="1" t="n">
        <f aca="false">((W132-I132)/I132)</f>
        <v>1.4146959290459E-005</v>
      </c>
    </row>
    <row r="133" customFormat="false" ht="15" hidden="false" customHeight="false" outlineLevel="0" collapsed="false">
      <c r="A133" s="160" t="s">
        <v>503</v>
      </c>
      <c r="B133" s="1" t="s">
        <v>504</v>
      </c>
      <c r="C133" s="1" t="n">
        <v>0</v>
      </c>
      <c r="D133" s="1" t="n">
        <v>0</v>
      </c>
      <c r="E133" s="1" t="n">
        <v>0</v>
      </c>
      <c r="F133" s="1" t="n">
        <f aca="false">D133+E133</f>
        <v>0</v>
      </c>
      <c r="G133" s="1" t="n">
        <v>0</v>
      </c>
      <c r="H133" s="1" t="n">
        <f aca="false">IF(C133&gt;F133,C133-F133,0)</f>
        <v>0</v>
      </c>
      <c r="I133" s="1" t="n">
        <f aca="false">F133+H133+G133</f>
        <v>0</v>
      </c>
      <c r="J133" s="1" t="n">
        <v>0</v>
      </c>
      <c r="N133" s="1" t="n">
        <v>0</v>
      </c>
      <c r="O133" s="1" t="n">
        <v>0</v>
      </c>
      <c r="P133" s="1" t="n">
        <f aca="false">F133+G133+H133+N133+O133</f>
        <v>0</v>
      </c>
      <c r="Q133" s="1" t="str">
        <f aca="false">IF(P133-I133=0,"No Change",IF(P133-I133&gt;0,"Increase","Decrease"))</f>
        <v>No Change</v>
      </c>
      <c r="R133" s="1" t="n">
        <v>0</v>
      </c>
      <c r="W133" s="1" t="n">
        <f aca="false">F133+G133+H133+N133+O133+U133+V133</f>
        <v>0</v>
      </c>
      <c r="X133" s="1" t="str">
        <f aca="false">IF(W133-P133=0,"No Change",IF(W133-P133&gt;0,"Increase","Decrease"))</f>
        <v>No Change</v>
      </c>
      <c r="Y133" s="1" t="str">
        <f aca="false">IF(W133-I133=0,"No Change",IF(W133-I133&gt;0,"Increase","Decrease"))</f>
        <v>No Change</v>
      </c>
    </row>
    <row r="134" customFormat="false" ht="15" hidden="false" customHeight="false" outlineLevel="0" collapsed="false">
      <c r="A134" s="160" t="s">
        <v>505</v>
      </c>
      <c r="B134" s="1" t="s">
        <v>506</v>
      </c>
      <c r="C134" s="1" t="n">
        <v>0</v>
      </c>
      <c r="D134" s="1" t="n">
        <v>0</v>
      </c>
      <c r="E134" s="1" t="n">
        <v>0</v>
      </c>
      <c r="F134" s="1" t="n">
        <f aca="false">D134+E134</f>
        <v>0</v>
      </c>
      <c r="G134" s="1" t="n">
        <v>0</v>
      </c>
      <c r="H134" s="1" t="n">
        <f aca="false">IF(C134&gt;F134,C134-F134,0)</f>
        <v>0</v>
      </c>
      <c r="I134" s="1" t="n">
        <f aca="false">F134+H134+G134</f>
        <v>0</v>
      </c>
      <c r="J134" s="1" t="n">
        <v>0</v>
      </c>
      <c r="N134" s="1" t="n">
        <v>0</v>
      </c>
      <c r="O134" s="1" t="n">
        <v>0</v>
      </c>
      <c r="P134" s="1" t="n">
        <f aca="false">F134+G134+H134+N134+O134</f>
        <v>0</v>
      </c>
      <c r="Q134" s="1" t="str">
        <f aca="false">IF(P134-I134=0,"No Change",IF(P134-I134&gt;0,"Increase","Decrease"))</f>
        <v>No Change</v>
      </c>
      <c r="R134" s="1" t="n">
        <v>0</v>
      </c>
      <c r="W134" s="1" t="n">
        <f aca="false">F134+G134+H134+N134+O134+U134+V134</f>
        <v>0</v>
      </c>
      <c r="X134" s="1" t="str">
        <f aca="false">IF(W134-P134=0,"No Change",IF(W134-P134&gt;0,"Increase","Decrease"))</f>
        <v>No Change</v>
      </c>
      <c r="Y134" s="1" t="str">
        <f aca="false">IF(W134-I134=0,"No Change",IF(W134-I134&gt;0,"Increase","Decrease"))</f>
        <v>No Change</v>
      </c>
    </row>
    <row r="135" s="171" customFormat="true" ht="15.75" hidden="false" customHeight="false" outlineLevel="0" collapsed="false">
      <c r="A135" s="170"/>
      <c r="B135" s="171" t="s">
        <v>55</v>
      </c>
      <c r="C135" s="171" t="n">
        <f aca="false">SUM(C129:C134)</f>
        <v>6298884.47173671</v>
      </c>
      <c r="D135" s="171" t="n">
        <f aca="false">SUM(D129:D134)</f>
        <v>6313743.47233022</v>
      </c>
      <c r="E135" s="171" t="n">
        <f aca="false">SUM(E129:E134)</f>
        <v>0</v>
      </c>
      <c r="F135" s="171" t="n">
        <f aca="false">SUM(F129:F134)</f>
        <v>6313743.47233022</v>
      </c>
      <c r="G135" s="171" t="n">
        <f aca="false">SUM(G129:G134)</f>
        <v>7000</v>
      </c>
      <c r="H135" s="171" t="n">
        <f aca="false">SUM(H129:H134)</f>
        <v>28545.613070667</v>
      </c>
      <c r="I135" s="171" t="n">
        <f aca="false">SUM(I129:I134)</f>
        <v>6349289.08540089</v>
      </c>
      <c r="J135" s="171" t="n">
        <f aca="false">SUM(J129:J134)</f>
        <v>-7000</v>
      </c>
      <c r="M135" s="171" t="n">
        <f aca="false">SUM(M129:M134)</f>
        <v>0</v>
      </c>
      <c r="N135" s="171" t="n">
        <f aca="false">SUM(N129:N134)</f>
        <v>-557.41614223451</v>
      </c>
      <c r="O135" s="171" t="n">
        <f aca="false">SUM(O129:O134)</f>
        <v>0</v>
      </c>
      <c r="P135" s="171" t="n">
        <f aca="false">SUM(P129:P134)</f>
        <v>6348731.66925865</v>
      </c>
      <c r="R135" s="171" t="n">
        <f aca="false">SUM(R129:R134)</f>
        <v>0</v>
      </c>
      <c r="U135" s="171" t="n">
        <f aca="false">SUM(U129:U134)</f>
        <v>13000</v>
      </c>
      <c r="V135" s="171" t="n">
        <f aca="false">SUM(V129:V134)</f>
        <v>0</v>
      </c>
      <c r="W135" s="171" t="n">
        <f aca="false">SUM(W129:W134)</f>
        <v>6361731.66925865</v>
      </c>
      <c r="X135" s="171" t="str">
        <f aca="false">IF(W135-P135=0,"No Change",IF(W135-P135&gt;0,"Increase","Decrease"))</f>
        <v>Increase</v>
      </c>
      <c r="Y135" s="171" t="str">
        <f aca="false">IF(W135-I135=0,"No Change",IF(W135-I135&gt;0,"Increase","Decrease"))</f>
        <v>Increase</v>
      </c>
      <c r="Z135" s="171" t="n">
        <f aca="false">((W135-I135)/I135)</f>
        <v>0.00195968142108619</v>
      </c>
    </row>
    <row r="137" s="171" customFormat="true" ht="15.75" hidden="false" customHeight="false" outlineLevel="0" collapsed="false">
      <c r="A137" s="170"/>
      <c r="B137" s="171" t="s">
        <v>312</v>
      </c>
      <c r="C137" s="171" t="n">
        <f aca="false">C135+C127+C104+C10</f>
        <v>190971432.044013</v>
      </c>
      <c r="D137" s="171" t="n">
        <f aca="false">D135+D127+D104+D10</f>
        <v>196015290.632664</v>
      </c>
      <c r="E137" s="171" t="n">
        <f aca="false">E135+E127+E104+E10</f>
        <v>356463.470607043</v>
      </c>
      <c r="F137" s="171" t="n">
        <f aca="false">F135+F127+F104+F10</f>
        <v>196371754.103271</v>
      </c>
      <c r="G137" s="171" t="n">
        <f aca="false">G135+G127+G104+G10</f>
        <v>-46985.0304508197</v>
      </c>
      <c r="H137" s="171" t="n">
        <f aca="false">H135+H127+H104+H10</f>
        <v>151544.341658573</v>
      </c>
      <c r="I137" s="171" t="n">
        <f aca="false">I135+I127+I104+I10</f>
        <v>196476313.414479</v>
      </c>
      <c r="J137" s="171" t="n">
        <f aca="false">J135+J127+J104+J10</f>
        <v>46985.0304508196</v>
      </c>
      <c r="M137" s="171" t="n">
        <f aca="false">M135+M127+M104+M10</f>
        <v>0</v>
      </c>
      <c r="N137" s="171" t="n">
        <f aca="false">N135+N127+N104+N10</f>
        <v>1470655.17774383</v>
      </c>
      <c r="O137" s="171" t="n">
        <f aca="false">O135+O127+O104+O10</f>
        <v>17077.9992144543</v>
      </c>
      <c r="P137" s="171" t="n">
        <f aca="false">P135+P127+P104+P10</f>
        <v>197964046.591437</v>
      </c>
      <c r="R137" s="171" t="n">
        <f aca="false">R135+R127+R104+R10</f>
        <v>0</v>
      </c>
      <c r="U137" s="171" t="n">
        <f aca="false">U135+U127+U104+U10</f>
        <v>21935.7118378418</v>
      </c>
      <c r="V137" s="171" t="n">
        <f aca="false">V135+V127+V104+V10</f>
        <v>0</v>
      </c>
      <c r="W137" s="171" t="n">
        <f aca="false">W135+W127+W104+W10</f>
        <v>197985982.303275</v>
      </c>
      <c r="X137" s="171" t="str">
        <f aca="false">IF(W137-P137=0,"No Change",IF(W137-P137&gt;0,"Increase","Decrease"))</f>
        <v>Increase</v>
      </c>
      <c r="Y137" s="171" t="str">
        <f aca="false">IF(W137-I137=0,"No Change",IF(W137-I137&gt;0,"Increase","Decrease"))</f>
        <v>Increase</v>
      </c>
      <c r="Z137" s="171" t="n">
        <f aca="false">((W137-I137)/I137)</f>
        <v>0.00768371954135464</v>
      </c>
    </row>
    <row r="139" customFormat="false" ht="15" hidden="false" customHeight="false" outlineLevel="0" collapsed="false">
      <c r="U139" s="1" t="s">
        <v>0</v>
      </c>
      <c r="W139" s="1" t="n">
        <v>197985982.303275</v>
      </c>
    </row>
    <row r="140" customFormat="false" ht="15" hidden="false" customHeight="false" outlineLevel="0" collapsed="false">
      <c r="U140" s="1" t="s">
        <v>0</v>
      </c>
      <c r="W140" s="1" t="n">
        <v>197985982.303275</v>
      </c>
    </row>
  </sheetData>
  <mergeCells count="3">
    <mergeCell ref="A2:E2"/>
    <mergeCell ref="N2:R2"/>
    <mergeCell ref="U2:Z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H1"/>
    </sheetView>
  </sheetViews>
  <sheetFormatPr defaultColWidth="8.90234375" defaultRowHeight="15" zeroHeight="false" outlineLevelRow="0" outlineLevelCol="0"/>
  <cols>
    <col collapsed="false" customWidth="true" hidden="false" outlineLevel="0" max="1" min="1" style="160" width="6.55"/>
    <col collapsed="false" customWidth="true" hidden="false" outlineLevel="0" max="2" min="2" style="1" width="36.32"/>
    <col collapsed="false" customWidth="true" hidden="false" outlineLevel="0" max="3" min="3" style="1" width="11.76"/>
    <col collapsed="false" customWidth="true" hidden="false" outlineLevel="0" max="5" min="4" style="0" width="11.99"/>
    <col collapsed="false" customWidth="true" hidden="true" outlineLevel="0" max="6" min="6" style="0" width="9.99"/>
    <col collapsed="false" customWidth="true" hidden="false" outlineLevel="0" max="7" min="7" style="0" width="10.21"/>
    <col collapsed="false" customWidth="true" hidden="false" outlineLevel="0" max="8" min="8" style="0" width="8.99"/>
    <col collapsed="false" customWidth="true" hidden="false" outlineLevel="0" max="9" min="9" style="0" width="12.66"/>
    <col collapsed="false" customWidth="true" hidden="false" outlineLevel="0" max="10" min="10" style="0" width="10.65"/>
    <col collapsed="false" customWidth="true" hidden="false" outlineLevel="0" max="11" min="11" style="0" width="10.55"/>
  </cols>
  <sheetData>
    <row r="1" customFormat="false" ht="31.5" hidden="false" customHeight="true" outlineLevel="0" collapsed="false">
      <c r="A1" s="161" t="s">
        <v>300</v>
      </c>
      <c r="B1" s="161"/>
      <c r="C1" s="161"/>
      <c r="D1" s="161"/>
      <c r="E1" s="161"/>
      <c r="F1" s="161"/>
      <c r="G1" s="161"/>
      <c r="H1" s="161"/>
      <c r="I1" s="162"/>
      <c r="J1" s="162"/>
      <c r="K1" s="162"/>
    </row>
    <row r="2" s="139" customFormat="true" ht="48" hidden="false" customHeight="false" outlineLevel="0" collapsed="false">
      <c r="A2" s="163" t="s">
        <v>301</v>
      </c>
      <c r="B2" s="145"/>
      <c r="C2" s="164" t="s">
        <v>15</v>
      </c>
      <c r="D2" s="164" t="s">
        <v>16</v>
      </c>
      <c r="E2" s="164" t="s">
        <v>17</v>
      </c>
      <c r="F2" s="164" t="s">
        <v>22</v>
      </c>
      <c r="G2" s="164" t="s">
        <v>302</v>
      </c>
      <c r="H2" s="165" t="s">
        <v>303</v>
      </c>
      <c r="I2" s="164" t="s">
        <v>15</v>
      </c>
      <c r="J2" s="164" t="s">
        <v>304</v>
      </c>
      <c r="K2" s="164" t="s">
        <v>305</v>
      </c>
    </row>
    <row r="3" customFormat="false" ht="15.75" hidden="false" customHeight="false" outlineLevel="0" collapsed="false">
      <c r="A3" s="166" t="s">
        <v>306</v>
      </c>
      <c r="B3" s="167" t="s">
        <v>307</v>
      </c>
      <c r="C3" s="168" t="s">
        <v>308</v>
      </c>
      <c r="D3" s="168" t="s">
        <v>308</v>
      </c>
      <c r="E3" s="168" t="s">
        <v>309</v>
      </c>
      <c r="F3" s="168" t="s">
        <v>310</v>
      </c>
      <c r="G3" s="168" t="s">
        <v>311</v>
      </c>
      <c r="H3" s="169" t="s">
        <v>311</v>
      </c>
      <c r="I3" s="168" t="s">
        <v>309</v>
      </c>
      <c r="J3" s="168" t="s">
        <v>311</v>
      </c>
      <c r="K3" s="168" t="s">
        <v>311</v>
      </c>
    </row>
    <row r="5" customFormat="false" ht="15" hidden="false" customHeight="false" outlineLevel="0" collapsed="false">
      <c r="A5" s="160" t="n">
        <v>1000</v>
      </c>
      <c r="B5" s="1" t="s">
        <v>4</v>
      </c>
      <c r="C5" s="1" t="n">
        <f aca="false">VLOOKUP(A5,EOY0809!A:I,9,0)</f>
        <v>442920.604019177</v>
      </c>
      <c r="D5" s="1" t="n">
        <f aca="false">VLOOKUP(A5,EOY0809!A:Z,23,0)</f>
        <v>442920.604019177</v>
      </c>
      <c r="E5" s="1" t="n">
        <f aca="false">VLOOKUP($A5,Palloc0910!$A:$AS,45,0)</f>
        <v>433187.579568159</v>
      </c>
      <c r="F5" s="4" t="n">
        <f aca="false">E5-D5</f>
        <v>-9733.02445101808</v>
      </c>
      <c r="G5" s="53" t="n">
        <f aca="false">(E5-C5)/C5</f>
        <v>-0.0219746481935997</v>
      </c>
      <c r="H5" s="53" t="n">
        <f aca="false">F5/D5</f>
        <v>-0.0219746481935997</v>
      </c>
      <c r="I5" s="1" t="n">
        <f aca="false">VLOOKUP($A5,alloc!$A:$AS,45,0)</f>
        <v>432462.039197854</v>
      </c>
      <c r="J5" s="53" t="n">
        <f aca="false">(I5-E5)/E5</f>
        <v>-0.00167488728792164</v>
      </c>
      <c r="K5" s="53" t="n">
        <f aca="false">(I5-D5)/D5</f>
        <v>-0.0236127304226053</v>
      </c>
    </row>
    <row r="6" customFormat="false" ht="15" hidden="false" customHeight="false" outlineLevel="0" collapsed="false">
      <c r="A6" s="160" t="n">
        <v>1001</v>
      </c>
      <c r="B6" s="1" t="s">
        <v>7</v>
      </c>
      <c r="C6" s="1" t="n">
        <f aca="false">VLOOKUP(A6,EOY0809!A:I,9,0)</f>
        <v>303171.068928845</v>
      </c>
      <c r="D6" s="1" t="n">
        <f aca="false">VLOOKUP(A6,EOY0809!A:Z,23,0)</f>
        <v>303513.675145061</v>
      </c>
      <c r="E6" s="1" t="n">
        <f aca="false">VLOOKUP($A6,Palloc0910!$A:$AS,45,0)</f>
        <v>337693.86982442</v>
      </c>
      <c r="F6" s="4" t="n">
        <f aca="false">E6-D6</f>
        <v>34180.1946793585</v>
      </c>
      <c r="G6" s="53" t="n">
        <f aca="false">(E6-C6)/C6</f>
        <v>0.113872346123097</v>
      </c>
      <c r="H6" s="53" t="n">
        <f aca="false">F6/D6</f>
        <v>0.112615007093247</v>
      </c>
      <c r="I6" s="1" t="n">
        <f aca="false">VLOOKUP($A6,alloc!$A:$AS,45,0)</f>
        <v>309887.462323108</v>
      </c>
      <c r="J6" s="53" t="n">
        <f aca="false">(I6-E6)/E6</f>
        <v>-0.0823420558856157</v>
      </c>
      <c r="K6" s="53" t="n">
        <f aca="false">(I6-D6)/D6</f>
        <v>0.0209999999999999</v>
      </c>
    </row>
    <row r="7" customFormat="false" ht="15" hidden="false" customHeight="false" outlineLevel="0" collapsed="false">
      <c r="A7" s="160" t="n">
        <v>1002</v>
      </c>
      <c r="B7" s="1" t="s">
        <v>8</v>
      </c>
      <c r="C7" s="1" t="n">
        <f aca="false">VLOOKUP(A7,EOY0809!A:I,9,0)</f>
        <v>468697.217005491</v>
      </c>
      <c r="D7" s="1" t="n">
        <f aca="false">VLOOKUP(A7,EOY0809!A:Z,23,0)</f>
        <v>466888.617005491</v>
      </c>
      <c r="E7" s="1" t="n">
        <f aca="false">VLOOKUP($A7,Palloc0910!$A:$AS,45,0)</f>
        <v>474846.757376251</v>
      </c>
      <c r="F7" s="4" t="n">
        <f aca="false">E7-D7</f>
        <v>7958.14037075994</v>
      </c>
      <c r="G7" s="53" t="n">
        <f aca="false">(E7-C7)/C7</f>
        <v>0.0131204968743988</v>
      </c>
      <c r="H7" s="53" t="n">
        <f aca="false">F7/D7</f>
        <v>0.017045051176877</v>
      </c>
      <c r="I7" s="1" t="n">
        <f aca="false">VLOOKUP($A7,alloc!$A:$AS,45,0)</f>
        <v>441396.535640591</v>
      </c>
      <c r="J7" s="53" t="n">
        <f aca="false">(I7-E7)/E7</f>
        <v>-0.0704442458878499</v>
      </c>
      <c r="K7" s="53" t="n">
        <f aca="false">(I7-D7)/D7</f>
        <v>-0.0545999204872478</v>
      </c>
    </row>
    <row r="8" customFormat="false" ht="15" hidden="false" customHeight="false" outlineLevel="0" collapsed="false">
      <c r="A8" s="160" t="n">
        <v>1003</v>
      </c>
      <c r="B8" s="1" t="s">
        <v>9</v>
      </c>
      <c r="C8" s="1" t="n">
        <f aca="false">VLOOKUP(A8,EOY0809!A:I,9,0)</f>
        <v>465768.465952754</v>
      </c>
      <c r="D8" s="1" t="n">
        <f aca="false">VLOOKUP(A8,EOY0809!A:Z,23,0)</f>
        <v>465305.047575427</v>
      </c>
      <c r="E8" s="1" t="n">
        <f aca="false">VLOOKUP($A8,Palloc0910!$A:$AS,45,0)</f>
        <v>476745.675155189</v>
      </c>
      <c r="F8" s="4" t="n">
        <f aca="false">E8-D8</f>
        <v>11440.6275797625</v>
      </c>
      <c r="G8" s="53" t="n">
        <f aca="false">(E8-C8)/C8</f>
        <v>0.0235679527594924</v>
      </c>
      <c r="H8" s="53" t="n">
        <f aca="false">F8/D8</f>
        <v>0.0245873704559544</v>
      </c>
      <c r="I8" s="1" t="n">
        <f aca="false">VLOOKUP($A8,alloc!$A:$AS,45,0)</f>
        <v>456962.805138452</v>
      </c>
      <c r="J8" s="53" t="n">
        <f aca="false">(I8-E8)/E8</f>
        <v>-0.0414956465211727</v>
      </c>
      <c r="K8" s="53" t="n">
        <f aca="false">(I8-D8)/D8</f>
        <v>-0.0179285448985437</v>
      </c>
    </row>
    <row r="9" s="174" customFormat="true" ht="15.75" hidden="false" customHeight="false" outlineLevel="0" collapsed="false">
      <c r="A9" s="170"/>
      <c r="B9" s="171" t="s">
        <v>55</v>
      </c>
      <c r="C9" s="171" t="n">
        <f aca="false">SUM(C5:C8)</f>
        <v>1680557.35590627</v>
      </c>
      <c r="D9" s="171" t="n">
        <f aca="false">SUM(D5:D8)</f>
        <v>1678627.94374516</v>
      </c>
      <c r="E9" s="171" t="n">
        <f aca="false">SUM(E5:E8)</f>
        <v>1722473.88192402</v>
      </c>
      <c r="F9" s="172" t="n">
        <f aca="false">E9-D9</f>
        <v>43845.9381788627</v>
      </c>
      <c r="G9" s="173" t="n">
        <f aca="false">(E9-C9)/C9</f>
        <v>0.0249420383484312</v>
      </c>
      <c r="H9" s="173" t="n">
        <f aca="false">F9/D9</f>
        <v>0.0261201050192449</v>
      </c>
      <c r="I9" s="171" t="n">
        <f aca="false">SUM(I5:I8)</f>
        <v>1640708.8423</v>
      </c>
      <c r="J9" s="173" t="n">
        <f aca="false">(I9-E9)/E9</f>
        <v>-0.0474695381346988</v>
      </c>
      <c r="K9" s="173" t="n">
        <f aca="false">(I9-D9)/D9</f>
        <v>-0.0225893424367472</v>
      </c>
    </row>
    <row r="10" customFormat="false" ht="15" hidden="false" customHeight="false" outlineLevel="0" collapsed="false">
      <c r="D10" s="1"/>
      <c r="I10" s="1"/>
      <c r="J10" s="53"/>
      <c r="K10" s="53"/>
    </row>
    <row r="11" customFormat="false" ht="15" hidden="false" customHeight="false" outlineLevel="0" collapsed="false">
      <c r="A11" s="160" t="n">
        <v>3520</v>
      </c>
      <c r="B11" s="1" t="s">
        <v>13</v>
      </c>
      <c r="C11" s="1" t="n">
        <f aca="false">VLOOKUP(A11,EOY0809!A:I,9,0)</f>
        <v>838597.50754007</v>
      </c>
      <c r="D11" s="1" t="n">
        <f aca="false">VLOOKUP(A11,EOY0809!A:Z,23,0)</f>
        <v>852779.63691122</v>
      </c>
      <c r="E11" s="1" t="n">
        <f aca="false">VLOOKUP($A11,Palloc0910!$A:$AS,45,0)</f>
        <v>998902.832301647</v>
      </c>
      <c r="F11" s="4" t="n">
        <f aca="false">E11-D11</f>
        <v>146123.195390428</v>
      </c>
      <c r="G11" s="53" t="n">
        <f aca="false">(E11-C11)/C11</f>
        <v>0.191158837607107</v>
      </c>
      <c r="H11" s="53" t="n">
        <f aca="false">F11/D11</f>
        <v>0.17134930181927</v>
      </c>
      <c r="I11" s="1" t="n">
        <f aca="false">VLOOKUP($A11,alloc!$A:$AS,45,0)</f>
        <v>1019900.01134268</v>
      </c>
      <c r="J11" s="53" t="n">
        <f aca="false">(I11-E11)/E11</f>
        <v>0.0210202417713127</v>
      </c>
      <c r="K11" s="53" t="n">
        <f aca="false">(I11-D11)/D11</f>
        <v>0.195971347342169</v>
      </c>
    </row>
    <row r="12" customFormat="false" ht="15" hidden="false" customHeight="false" outlineLevel="0" collapsed="false">
      <c r="A12" s="160" t="n">
        <v>3300</v>
      </c>
      <c r="B12" s="1" t="s">
        <v>14</v>
      </c>
      <c r="C12" s="1" t="n">
        <f aca="false">VLOOKUP(A12,EOY0809!A:I,9,0)</f>
        <v>757311.967816073</v>
      </c>
      <c r="D12" s="1" t="n">
        <f aca="false">VLOOKUP(A12,EOY0809!A:Z,23,0)</f>
        <v>741491.967816073</v>
      </c>
      <c r="E12" s="1" t="n">
        <f aca="false">VLOOKUP($A12,Palloc0910!$A:$AS,45,0)</f>
        <v>776034.623716336</v>
      </c>
      <c r="F12" s="4" t="n">
        <f aca="false">E12-D12</f>
        <v>34542.6559002635</v>
      </c>
      <c r="G12" s="53" t="n">
        <f aca="false">(E12-C12)/C12</f>
        <v>0.024722514229183</v>
      </c>
      <c r="H12" s="53" t="n">
        <f aca="false">F12/D12</f>
        <v>0.0465853406369356</v>
      </c>
      <c r="I12" s="1" t="n">
        <f aca="false">VLOOKUP($A12,alloc!$A:$AS,45,0)</f>
        <v>776034.655273837</v>
      </c>
      <c r="J12" s="53" t="n">
        <f aca="false">(I12-E12)/E12</f>
        <v>4.06650670585098E-008</v>
      </c>
      <c r="K12" s="53" t="n">
        <f aca="false">(I12-D12)/D12</f>
        <v>0.0465853831963987</v>
      </c>
    </row>
    <row r="13" customFormat="false" ht="15" hidden="false" customHeight="false" outlineLevel="0" collapsed="false">
      <c r="A13" s="160" t="n">
        <v>3317</v>
      </c>
      <c r="B13" s="1" t="s">
        <v>23</v>
      </c>
      <c r="C13" s="1" t="n">
        <f aca="false">VLOOKUP(A13,EOY0809!A:I,9,0)</f>
        <v>821222.283385793</v>
      </c>
      <c r="D13" s="1" t="n">
        <f aca="false">VLOOKUP(A13,EOY0809!A:Z,23,0)</f>
        <v>821222.283385793</v>
      </c>
      <c r="E13" s="1" t="n">
        <f aca="false">VLOOKUP($A13,Palloc0910!$A:$AS,45,0)</f>
        <v>832358.600790673</v>
      </c>
      <c r="F13" s="4" t="n">
        <f aca="false">E13-D13</f>
        <v>11136.31740488</v>
      </c>
      <c r="G13" s="53" t="n">
        <f aca="false">(E13-C13)/C13</f>
        <v>0.013560661504418</v>
      </c>
      <c r="H13" s="53" t="n">
        <f aca="false">F13/D13</f>
        <v>0.013560661504418</v>
      </c>
      <c r="I13" s="1" t="n">
        <f aca="false">VLOOKUP($A13,alloc!$A:$AS,45,0)</f>
        <v>823710.152578254</v>
      </c>
      <c r="J13" s="53" t="n">
        <f aca="false">(I13-E13)/E13</f>
        <v>-0.0103902911608095</v>
      </c>
      <c r="K13" s="53" t="n">
        <f aca="false">(I13-D13)/D13</f>
        <v>0.00302947112224444</v>
      </c>
    </row>
    <row r="14" customFormat="false" ht="15" hidden="false" customHeight="false" outlineLevel="0" collapsed="false">
      <c r="A14" s="160" t="n">
        <v>3514</v>
      </c>
      <c r="B14" s="1" t="s">
        <v>29</v>
      </c>
      <c r="C14" s="1" t="n">
        <f aca="false">VLOOKUP(A14,EOY0809!A:I,9,0)</f>
        <v>760104.482867773</v>
      </c>
      <c r="D14" s="1" t="n">
        <f aca="false">VLOOKUP(A14,EOY0809!A:Z,23,0)</f>
        <v>753806.597373679</v>
      </c>
      <c r="E14" s="1" t="n">
        <f aca="false">VLOOKUP($A14,Palloc0910!$A:$AS,45,0)</f>
        <v>755147.405530194</v>
      </c>
      <c r="F14" s="4" t="n">
        <f aca="false">E14-D14</f>
        <v>1340.80815651454</v>
      </c>
      <c r="G14" s="53" t="n">
        <f aca="false">(E14-C14)/C14</f>
        <v>-0.00652157361166502</v>
      </c>
      <c r="H14" s="53" t="n">
        <f aca="false">F14/D14</f>
        <v>0.0017787163991215</v>
      </c>
      <c r="I14" s="1" t="n">
        <f aca="false">VLOOKUP($A14,alloc!$A:$AS,45,0)</f>
        <v>758883.702088197</v>
      </c>
      <c r="J14" s="53" t="n">
        <f aca="false">(I14-E14)/E14</f>
        <v>0.00494777116446512</v>
      </c>
      <c r="K14" s="53" t="n">
        <f aca="false">(I14-D14)/D14</f>
        <v>0.00673528824529595</v>
      </c>
    </row>
    <row r="15" customFormat="false" ht="15" hidden="false" customHeight="false" outlineLevel="0" collapsed="false">
      <c r="A15" s="160" t="n">
        <v>3500</v>
      </c>
      <c r="B15" s="1" t="s">
        <v>30</v>
      </c>
      <c r="C15" s="1" t="n">
        <f aca="false">VLOOKUP(A15,EOY0809!A:I,9,0)</f>
        <v>739852.515080986</v>
      </c>
      <c r="D15" s="1" t="n">
        <f aca="false">VLOOKUP(A15,EOY0809!A:Z,23,0)</f>
        <v>729713.629586892</v>
      </c>
      <c r="E15" s="1" t="n">
        <f aca="false">VLOOKUP($A15,Palloc0910!$A:$AS,45,0)</f>
        <v>732813.403143332</v>
      </c>
      <c r="F15" s="4" t="n">
        <f aca="false">E15-D15</f>
        <v>3099.77355643921</v>
      </c>
      <c r="G15" s="53" t="n">
        <f aca="false">(E15-C15)/C15</f>
        <v>-0.00951420964877517</v>
      </c>
      <c r="H15" s="53" t="n">
        <f aca="false">F15/D15</f>
        <v>0.00424793155939003</v>
      </c>
      <c r="I15" s="1" t="n">
        <f aca="false">VLOOKUP($A15,alloc!$A:$AS,45,0)</f>
        <v>733955.176620071</v>
      </c>
      <c r="J15" s="53" t="n">
        <f aca="false">(I15-E15)/E15</f>
        <v>0.0015580684958023</v>
      </c>
      <c r="K15" s="53" t="n">
        <f aca="false">(I15-D15)/D15</f>
        <v>0.00581261862352734</v>
      </c>
    </row>
    <row r="16" customFormat="false" ht="15" hidden="false" customHeight="false" outlineLevel="0" collapsed="false">
      <c r="A16" s="160" t="n">
        <v>2064</v>
      </c>
      <c r="B16" s="1" t="s">
        <v>33</v>
      </c>
      <c r="C16" s="1" t="n">
        <f aca="false">VLOOKUP(A16,EOY0809!A:I,9,0)</f>
        <v>934296.322679506</v>
      </c>
      <c r="D16" s="1" t="n">
        <f aca="false">VLOOKUP(A16,EOY0809!A:Z,23,0)</f>
        <v>932217.122679506</v>
      </c>
      <c r="E16" s="1" t="n">
        <f aca="false">VLOOKUP($A16,Palloc0910!$A:$AS,45,0)</f>
        <v>358352.395051208</v>
      </c>
      <c r="F16" s="4" t="n">
        <f aca="false">E16-D16</f>
        <v>-573864.727628297</v>
      </c>
      <c r="G16" s="53" t="n">
        <f aca="false">(E16-C16)/C16</f>
        <v>-0.616446745692549</v>
      </c>
      <c r="H16" s="53" t="n">
        <f aca="false">F16/D16</f>
        <v>-0.615591275537631</v>
      </c>
      <c r="I16" s="1" t="n">
        <f aca="false">VLOOKUP($A16,alloc!$A:$AS,45,0)</f>
        <v>361760.423484031</v>
      </c>
      <c r="J16" s="53" t="n">
        <f aca="false">(I16-E16)/E16</f>
        <v>0.00951027111828162</v>
      </c>
      <c r="K16" s="53" t="n">
        <f aca="false">(I16-D16)/D16</f>
        <v>-0.611935444347761</v>
      </c>
    </row>
    <row r="17" customFormat="false" ht="15" hidden="false" customHeight="false" outlineLevel="0" collapsed="false">
      <c r="A17" s="160" t="n">
        <v>2002</v>
      </c>
      <c r="B17" s="1" t="s">
        <v>36</v>
      </c>
      <c r="C17" s="1" t="n">
        <f aca="false">VLOOKUP(A17,EOY0809!A:I,9,0)</f>
        <v>1744774.91912031</v>
      </c>
      <c r="D17" s="1" t="n">
        <f aca="false">VLOOKUP(A17,EOY0809!A:Z,23,0)</f>
        <v>1743888.41362622</v>
      </c>
      <c r="E17" s="1" t="n">
        <f aca="false">VLOOKUP($A17,Palloc0910!$A:$AS,45,0)</f>
        <v>1839397.73182088</v>
      </c>
      <c r="F17" s="4" t="n">
        <f aca="false">E17-D17</f>
        <v>95509.3181946657</v>
      </c>
      <c r="G17" s="53" t="n">
        <f aca="false">(E17-C17)/C17</f>
        <v>0.0542321027564288</v>
      </c>
      <c r="H17" s="53" t="n">
        <f aca="false">F17/D17</f>
        <v>0.0547680215364612</v>
      </c>
      <c r="I17" s="1" t="n">
        <f aca="false">VLOOKUP($A17,alloc!$A:$AS,45,0)</f>
        <v>1828440.15339944</v>
      </c>
      <c r="J17" s="53" t="n">
        <f aca="false">(I17-E17)/E17</f>
        <v>-0.00595715555797252</v>
      </c>
      <c r="K17" s="53" t="n">
        <f aca="false">(I17-D17)/D17</f>
        <v>0.0484846043545936</v>
      </c>
    </row>
    <row r="18" customFormat="false" ht="15" hidden="false" customHeight="false" outlineLevel="0" collapsed="false">
      <c r="A18" s="160" t="n">
        <v>2079</v>
      </c>
      <c r="B18" s="1" t="s">
        <v>39</v>
      </c>
      <c r="C18" s="1" t="n">
        <f aca="false">VLOOKUP(A18,EOY0809!A:I,9,0)</f>
        <v>1364979.9778351</v>
      </c>
      <c r="D18" s="1" t="n">
        <f aca="false">VLOOKUP(A18,EOY0809!A:Z,23,0)</f>
        <v>1362848.36324789</v>
      </c>
      <c r="E18" s="1" t="n">
        <f aca="false">VLOOKUP($A18,Palloc0910!$A:$AS,45,0)</f>
        <v>1430002.86582961</v>
      </c>
      <c r="F18" s="4" t="n">
        <f aca="false">E18-D18</f>
        <v>67154.5025817209</v>
      </c>
      <c r="G18" s="53" t="n">
        <f aca="false">(E18-C18)/C18</f>
        <v>0.0476365141250196</v>
      </c>
      <c r="H18" s="53" t="n">
        <f aca="false">F18/D18</f>
        <v>0.0492751096840156</v>
      </c>
      <c r="I18" s="1" t="n">
        <f aca="false">VLOOKUP($A18,alloc!$A:$AS,45,0)</f>
        <v>1439264.20841806</v>
      </c>
      <c r="J18" s="53" t="n">
        <f aca="false">(I18-E18)/E18</f>
        <v>0.00647645036926025</v>
      </c>
      <c r="K18" s="53" t="n">
        <f aca="false">(I18-D18)/D18</f>
        <v>0.0560706878555842</v>
      </c>
    </row>
    <row r="19" customFormat="false" ht="15" hidden="false" customHeight="false" outlineLevel="0" collapsed="false">
      <c r="A19" s="160" t="n">
        <v>2003</v>
      </c>
      <c r="B19" s="1" t="s">
        <v>42</v>
      </c>
      <c r="C19" s="1" t="n">
        <f aca="false">VLOOKUP(A19,EOY0809!A:I,9,0)</f>
        <v>1365972.23404886</v>
      </c>
      <c r="D19" s="1" t="n">
        <f aca="false">VLOOKUP(A19,EOY0809!A:Z,23,0)</f>
        <v>1373153.10890559</v>
      </c>
      <c r="E19" s="1" t="n">
        <f aca="false">VLOOKUP($A19,Palloc0910!$A:$AS,45,0)</f>
        <v>1347138.93057673</v>
      </c>
      <c r="F19" s="4" t="n">
        <f aca="false">E19-D19</f>
        <v>-26014.1783288522</v>
      </c>
      <c r="G19" s="53" t="n">
        <f aca="false">(E19-C19)/C19</f>
        <v>-0.0137874716649977</v>
      </c>
      <c r="H19" s="53" t="n">
        <f aca="false">F19/D19</f>
        <v>-0.0189448490194846</v>
      </c>
      <c r="I19" s="1" t="n">
        <f aca="false">VLOOKUP($A19,alloc!$A:$AS,45,0)</f>
        <v>1347137.97669923</v>
      </c>
      <c r="J19" s="53" t="n">
        <f aca="false">(I19-E19)/E19</f>
        <v>-7.08076560163831E-007</v>
      </c>
      <c r="K19" s="53" t="n">
        <f aca="false">(I19-D19)/D19</f>
        <v>-0.0189455436816412</v>
      </c>
    </row>
    <row r="20" customFormat="false" ht="15" hidden="false" customHeight="false" outlineLevel="0" collapsed="false">
      <c r="A20" s="160" t="n">
        <v>3511</v>
      </c>
      <c r="B20" s="1" t="s">
        <v>45</v>
      </c>
      <c r="C20" s="1" t="n">
        <f aca="false">VLOOKUP(A20,EOY0809!A:I,9,0)</f>
        <v>781433.818791488</v>
      </c>
      <c r="D20" s="1" t="n">
        <f aca="false">VLOOKUP(A20,EOY0809!A:Z,23,0)</f>
        <v>780711.066214464</v>
      </c>
      <c r="E20" s="1" t="n">
        <f aca="false">VLOOKUP($A20,Palloc0910!$A:$AS,45,0)</f>
        <v>791984.938440906</v>
      </c>
      <c r="F20" s="4" t="n">
        <f aca="false">E20-D20</f>
        <v>11273.8722264421</v>
      </c>
      <c r="G20" s="53" t="n">
        <f aca="false">(E20-C20)/C20</f>
        <v>0.013502256231674</v>
      </c>
      <c r="H20" s="53" t="n">
        <f aca="false">F20/D20</f>
        <v>0.0144405180281448</v>
      </c>
      <c r="I20" s="1" t="n">
        <f aca="false">VLOOKUP($A20,alloc!$A:$AS,45,0)</f>
        <v>791984.965143406</v>
      </c>
      <c r="J20" s="53" t="n">
        <f aca="false">(I20-E20)/E20</f>
        <v>3.37159188923571E-008</v>
      </c>
      <c r="K20" s="53" t="n">
        <f aca="false">(I20-D20)/D20</f>
        <v>0.014440552230939</v>
      </c>
    </row>
    <row r="21" customFormat="false" ht="15" hidden="false" customHeight="false" outlineLevel="0" collapsed="false">
      <c r="A21" s="160" t="n">
        <v>3519</v>
      </c>
      <c r="B21" s="1" t="s">
        <v>48</v>
      </c>
      <c r="C21" s="1" t="n">
        <f aca="false">VLOOKUP(A21,EOY0809!A:I,9,0)</f>
        <v>2034137.12774631</v>
      </c>
      <c r="D21" s="1" t="n">
        <f aca="false">VLOOKUP(A21,EOY0809!A:Z,23,0)</f>
        <v>2025728.09225221</v>
      </c>
      <c r="E21" s="1" t="n">
        <f aca="false">VLOOKUP($A21,Palloc0910!$A:$AS,45,0)</f>
        <v>2108261.71316659</v>
      </c>
      <c r="F21" s="4" t="n">
        <f aca="false">E21-D21</f>
        <v>82533.6209143782</v>
      </c>
      <c r="G21" s="53" t="n">
        <f aca="false">(E21-C21)/C21</f>
        <v>0.0364403089689485</v>
      </c>
      <c r="H21" s="53" t="n">
        <f aca="false">F21/D21</f>
        <v>0.04074269455513</v>
      </c>
      <c r="I21" s="1" t="n">
        <f aca="false">VLOOKUP($A21,alloc!$A:$AS,45,0)</f>
        <v>2139146.56270881</v>
      </c>
      <c r="J21" s="53" t="n">
        <f aca="false">(I21-E21)/E21</f>
        <v>0.0146494381363278</v>
      </c>
      <c r="K21" s="53" t="n">
        <f aca="false">(I21-D21)/D21</f>
        <v>0.0559889902748505</v>
      </c>
    </row>
    <row r="22" customFormat="false" ht="15" hidden="false" customHeight="false" outlineLevel="0" collapsed="false">
      <c r="A22" s="160" t="n">
        <v>2007</v>
      </c>
      <c r="B22" s="1" t="s">
        <v>51</v>
      </c>
      <c r="C22" s="1" t="n">
        <f aca="false">VLOOKUP(A22,EOY0809!A:I,9,0)</f>
        <v>1152418.43651591</v>
      </c>
      <c r="D22" s="1" t="n">
        <f aca="false">VLOOKUP(A22,EOY0809!A:Z,23,0)</f>
        <v>1170047.55897889</v>
      </c>
      <c r="E22" s="1" t="n">
        <f aca="false">VLOOKUP($A22,Palloc0910!$A:$AS,45,0)</f>
        <v>1221624.06250071</v>
      </c>
      <c r="F22" s="4" t="n">
        <f aca="false">E22-D22</f>
        <v>51576.5035218231</v>
      </c>
      <c r="G22" s="53" t="n">
        <f aca="false">(E22-C22)/C22</f>
        <v>0.0600525154682767</v>
      </c>
      <c r="H22" s="53" t="n">
        <f aca="false">F22/D22</f>
        <v>0.0440806898198517</v>
      </c>
      <c r="I22" s="1" t="n">
        <f aca="false">VLOOKUP($A22,alloc!$A:$AS,45,0)</f>
        <v>1229001.9702256</v>
      </c>
      <c r="J22" s="53" t="n">
        <f aca="false">(I22-E22)/E22</f>
        <v>0.00603942567223717</v>
      </c>
      <c r="K22" s="53" t="n">
        <f aca="false">(I22-D22)/D22</f>
        <v>0.0503863375418369</v>
      </c>
    </row>
    <row r="23" customFormat="false" ht="15" hidden="false" customHeight="false" outlineLevel="0" collapsed="false">
      <c r="A23" s="160" t="n">
        <v>2008</v>
      </c>
      <c r="B23" s="1" t="s">
        <v>54</v>
      </c>
      <c r="C23" s="1" t="n">
        <f aca="false">VLOOKUP(A23,EOY0809!A:I,9,0)</f>
        <v>1003896.42476113</v>
      </c>
      <c r="D23" s="1" t="n">
        <f aca="false">VLOOKUP(A23,EOY0809!A:Z,23,0)</f>
        <v>1026736.5021841</v>
      </c>
      <c r="E23" s="1" t="n">
        <f aca="false">VLOOKUP($A23,Palloc0910!$A:$AS,45,0)</f>
        <v>1050862.48409819</v>
      </c>
      <c r="F23" s="4" t="n">
        <f aca="false">E23-D23</f>
        <v>24125.9819140915</v>
      </c>
      <c r="G23" s="53" t="n">
        <f aca="false">(E23-C23)/C23</f>
        <v>0.0467837698976196</v>
      </c>
      <c r="H23" s="53" t="n">
        <f aca="false">F23/D23</f>
        <v>0.0234977346795113</v>
      </c>
      <c r="I23" s="1" t="n">
        <f aca="false">VLOOKUP($A23,alloc!$A:$AS,45,0)</f>
        <v>1057891.43890334</v>
      </c>
      <c r="J23" s="53" t="n">
        <f aca="false">(I23-E23)/E23</f>
        <v>0.00668874844378571</v>
      </c>
      <c r="K23" s="53" t="n">
        <f aca="false">(I23-D23)/D23</f>
        <v>0.0303436535595671</v>
      </c>
    </row>
    <row r="24" customFormat="false" ht="15" hidden="false" customHeight="false" outlineLevel="0" collapsed="false">
      <c r="A24" s="160" t="n">
        <v>2009</v>
      </c>
      <c r="B24" s="1" t="s">
        <v>56</v>
      </c>
      <c r="C24" s="1" t="n">
        <f aca="false">VLOOKUP(A24,EOY0809!A:I,9,0)</f>
        <v>886965.522321259</v>
      </c>
      <c r="D24" s="1" t="n">
        <f aca="false">VLOOKUP(A24,EOY0809!A:Z,23,0)</f>
        <v>900727.267591529</v>
      </c>
      <c r="E24" s="1" t="n">
        <f aca="false">VLOOKUP($A24,Palloc0910!$A:$AS,45,0)</f>
        <v>957881.943727915</v>
      </c>
      <c r="F24" s="4" t="n">
        <f aca="false">E24-D24</f>
        <v>57154.6761363854</v>
      </c>
      <c r="G24" s="53" t="n">
        <f aca="false">(E24-C24)/C24</f>
        <v>0.079953977490649</v>
      </c>
      <c r="H24" s="53" t="n">
        <f aca="false">F24/D24</f>
        <v>0.063453920174097</v>
      </c>
      <c r="I24" s="1" t="n">
        <f aca="false">VLOOKUP($A24,alloc!$A:$AS,45,0)</f>
        <v>983047.187949327</v>
      </c>
      <c r="J24" s="53" t="n">
        <f aca="false">(I24-E24)/E24</f>
        <v>0.0262717596737164</v>
      </c>
      <c r="K24" s="53" t="n">
        <f aca="false">(I24-D24)/D24</f>
        <v>0.0913927259889825</v>
      </c>
    </row>
    <row r="25" customFormat="false" ht="15" hidden="false" customHeight="false" outlineLevel="0" collapsed="false">
      <c r="A25" s="160" t="n">
        <v>2067</v>
      </c>
      <c r="B25" s="1" t="s">
        <v>57</v>
      </c>
      <c r="C25" s="1" t="n">
        <f aca="false">VLOOKUP(A25,EOY0809!A:I,9,0)</f>
        <v>737489.183641526</v>
      </c>
      <c r="D25" s="1" t="n">
        <f aca="false">VLOOKUP(A25,EOY0809!A:Z,23,0)</f>
        <v>721503.218147433</v>
      </c>
      <c r="E25" s="1" t="n">
        <f aca="false">VLOOKUP($A25,Palloc0910!$A:$AS,45,0)</f>
        <v>752472.062010393</v>
      </c>
      <c r="F25" s="4" t="n">
        <f aca="false">E25-D25</f>
        <v>30968.8438629607</v>
      </c>
      <c r="G25" s="53" t="n">
        <f aca="false">(E25-C25)/C25</f>
        <v>0.0203160652402873</v>
      </c>
      <c r="H25" s="53" t="n">
        <f aca="false">F25/D25</f>
        <v>0.0429226690665051</v>
      </c>
      <c r="I25" s="1" t="n">
        <f aca="false">VLOOKUP($A25,alloc!$A:$AS,45,0)</f>
        <v>760034.045902629</v>
      </c>
      <c r="J25" s="53" t="n">
        <f aca="false">(I25-E25)/E25</f>
        <v>0.0100495211370793</v>
      </c>
      <c r="K25" s="53" t="n">
        <f aca="false">(I25-D25)/D25</f>
        <v>0.0534035424736281</v>
      </c>
    </row>
    <row r="26" customFormat="false" ht="15" hidden="false" customHeight="false" outlineLevel="0" collapsed="false">
      <c r="A26" s="160" t="n">
        <v>2010</v>
      </c>
      <c r="B26" s="1" t="s">
        <v>60</v>
      </c>
      <c r="C26" s="1" t="n">
        <f aca="false">VLOOKUP(A26,EOY0809!A:I,9,0)</f>
        <v>1535003.52632493</v>
      </c>
      <c r="D26" s="1" t="n">
        <f aca="false">VLOOKUP(A26,EOY0809!A:Z,23,0)</f>
        <v>1558144.12893391</v>
      </c>
      <c r="E26" s="1" t="n">
        <f aca="false">VLOOKUP($A26,Palloc0910!$A:$AS,45,0)</f>
        <v>1713699.0200533</v>
      </c>
      <c r="F26" s="4" t="n">
        <f aca="false">E26-D26</f>
        <v>155554.891119391</v>
      </c>
      <c r="G26" s="53" t="n">
        <f aca="false">(E26-C26)/C26</f>
        <v>0.116413734993946</v>
      </c>
      <c r="H26" s="53" t="n">
        <f aca="false">F26/D26</f>
        <v>0.0998334417406061</v>
      </c>
      <c r="I26" s="1" t="n">
        <f aca="false">VLOOKUP($A26,alloc!$A:$AS,45,0)</f>
        <v>1738887.12218121</v>
      </c>
      <c r="J26" s="53" t="n">
        <f aca="false">(I26-E26)/E26</f>
        <v>0.0146980898239255</v>
      </c>
      <c r="K26" s="53" t="n">
        <f aca="false">(I26-D26)/D26</f>
        <v>0.115998892458667</v>
      </c>
    </row>
    <row r="27" customFormat="false" ht="15" hidden="false" customHeight="false" outlineLevel="0" collapsed="false">
      <c r="A27" s="160" t="n">
        <v>3302</v>
      </c>
      <c r="B27" s="1" t="s">
        <v>61</v>
      </c>
      <c r="C27" s="1" t="n">
        <f aca="false">VLOOKUP(A27,EOY0809!A:I,9,0)</f>
        <v>743521.519938355</v>
      </c>
      <c r="D27" s="1" t="n">
        <f aca="false">VLOOKUP(A27,EOY0809!A:Z,23,0)</f>
        <v>745343.214444261</v>
      </c>
      <c r="E27" s="1" t="n">
        <f aca="false">VLOOKUP($A27,Palloc0910!$A:$AS,45,0)</f>
        <v>763142.124428669</v>
      </c>
      <c r="F27" s="4" t="n">
        <f aca="false">E27-D27</f>
        <v>17798.9099844075</v>
      </c>
      <c r="G27" s="53" t="n">
        <f aca="false">(E27-C27)/C27</f>
        <v>0.0263887513194519</v>
      </c>
      <c r="H27" s="53" t="n">
        <f aca="false">F27/D27</f>
        <v>0.023880152981172</v>
      </c>
      <c r="I27" s="1" t="n">
        <f aca="false">VLOOKUP($A27,alloc!$A:$AS,45,0)</f>
        <v>767547.950663354</v>
      </c>
      <c r="J27" s="53" t="n">
        <f aca="false">(I27-E27)/E27</f>
        <v>0.00577327091986182</v>
      </c>
      <c r="K27" s="53" t="n">
        <f aca="false">(I27-D27)/D27</f>
        <v>0.0297912904938019</v>
      </c>
    </row>
    <row r="28" customFormat="false" ht="15" hidden="false" customHeight="false" outlineLevel="0" collapsed="false">
      <c r="A28" s="160" t="n">
        <v>2011</v>
      </c>
      <c r="B28" s="1" t="s">
        <v>67</v>
      </c>
      <c r="C28" s="1" t="n">
        <f aca="false">VLOOKUP(A28,EOY0809!A:I,9,0)</f>
        <v>810310.757588945</v>
      </c>
      <c r="D28" s="1" t="n">
        <f aca="false">VLOOKUP(A28,EOY0809!A:Z,23,0)</f>
        <v>799720.780197918</v>
      </c>
      <c r="E28" s="1" t="n">
        <f aca="false">VLOOKUP($A28,Palloc0910!$A:$AS,45,0)</f>
        <v>802470.942576527</v>
      </c>
      <c r="F28" s="4" t="n">
        <f aca="false">E28-D28</f>
        <v>2750.16237860895</v>
      </c>
      <c r="G28" s="53" t="n">
        <f aca="false">(E28-C28)/C28</f>
        <v>-0.00967507211152515</v>
      </c>
      <c r="H28" s="53" t="n">
        <f aca="false">F28/D28</f>
        <v>0.00343890323561222</v>
      </c>
      <c r="I28" s="1" t="n">
        <f aca="false">VLOOKUP($A28,alloc!$A:$AS,45,0)</f>
        <v>806862.224768754</v>
      </c>
      <c r="J28" s="53" t="n">
        <f aca="false">(I28-E28)/E28</f>
        <v>0.00547220087262847</v>
      </c>
      <c r="K28" s="53" t="n">
        <f aca="false">(I28-D28)/D28</f>
        <v>0.00892992247752749</v>
      </c>
    </row>
    <row r="29" customFormat="false" ht="15" hidden="false" customHeight="false" outlineLevel="0" collapsed="false">
      <c r="A29" s="160" t="n">
        <v>3522</v>
      </c>
      <c r="B29" s="1" t="s">
        <v>68</v>
      </c>
      <c r="C29" s="1" t="n">
        <f aca="false">VLOOKUP(A29,EOY0809!A:I,9,0)</f>
        <v>1159926.36017054</v>
      </c>
      <c r="D29" s="1" t="n">
        <f aca="false">VLOOKUP(A29,EOY0809!A:Z,23,0)</f>
        <v>1182287.62467645</v>
      </c>
      <c r="E29" s="1" t="n">
        <f aca="false">VLOOKUP($A29,Palloc0910!$A:$AS,45,0)</f>
        <v>1287541.1908695</v>
      </c>
      <c r="F29" s="4" t="n">
        <f aca="false">E29-D29</f>
        <v>105253.56619305</v>
      </c>
      <c r="G29" s="53" t="n">
        <f aca="false">(E29-C29)/C29</f>
        <v>0.110019769427599</v>
      </c>
      <c r="H29" s="53" t="n">
        <f aca="false">F29/D29</f>
        <v>0.0890253471289225</v>
      </c>
      <c r="I29" s="1" t="n">
        <f aca="false">VLOOKUP($A29,alloc!$A:$AS,45,0)</f>
        <v>1292919.36852213</v>
      </c>
      <c r="J29" s="53" t="n">
        <f aca="false">(I29-E29)/E29</f>
        <v>0.00417709172395353</v>
      </c>
      <c r="K29" s="53" t="n">
        <f aca="false">(I29-D29)/D29</f>
        <v>0.0935743058935903</v>
      </c>
    </row>
    <row r="30" customFormat="false" ht="15" hidden="false" customHeight="false" outlineLevel="0" collapsed="false">
      <c r="A30" s="160" t="n">
        <v>2014</v>
      </c>
      <c r="B30" s="1" t="s">
        <v>70</v>
      </c>
      <c r="C30" s="1" t="n">
        <f aca="false">VLOOKUP(A30,EOY0809!A:I,9,0)</f>
        <v>1778587.42065484</v>
      </c>
      <c r="D30" s="1" t="n">
        <f aca="false">VLOOKUP(A30,EOY0809!A:Z,23,0)</f>
        <v>1777260.53516075</v>
      </c>
      <c r="E30" s="1" t="n">
        <f aca="false">VLOOKUP($A30,Palloc0910!$A:$AS,45,0)</f>
        <v>1844664.46825691</v>
      </c>
      <c r="F30" s="4" t="n">
        <f aca="false">E30-D30</f>
        <v>67403.9330961632</v>
      </c>
      <c r="G30" s="53" t="n">
        <f aca="false">(E30-C30)/C30</f>
        <v>0.0371514196236369</v>
      </c>
      <c r="H30" s="53" t="n">
        <f aca="false">F30/D30</f>
        <v>0.0379257468236455</v>
      </c>
      <c r="I30" s="1" t="n">
        <f aca="false">VLOOKUP($A30,alloc!$A:$AS,45,0)</f>
        <v>1859698.14019398</v>
      </c>
      <c r="J30" s="53" t="n">
        <f aca="false">(I30-E30)/E30</f>
        <v>0.00814981379853457</v>
      </c>
      <c r="K30" s="53" t="n">
        <f aca="false">(I30-D30)/D30</f>
        <v>0.0463846483969632</v>
      </c>
    </row>
    <row r="31" customFormat="false" ht="15" hidden="false" customHeight="false" outlineLevel="0" collapsed="false">
      <c r="A31" s="160" t="n">
        <v>2015</v>
      </c>
      <c r="B31" s="1" t="s">
        <v>72</v>
      </c>
      <c r="C31" s="1" t="n">
        <f aca="false">VLOOKUP(A31,EOY0809!A:I,9,0)</f>
        <v>1172766.51532739</v>
      </c>
      <c r="D31" s="1" t="n">
        <f aca="false">VLOOKUP(A31,EOY0809!A:Z,23,0)</f>
        <v>1169052.82017334</v>
      </c>
      <c r="E31" s="1" t="n">
        <f aca="false">VLOOKUP($A31,Palloc0910!$A:$AS,45,0)</f>
        <v>1246024.72363447</v>
      </c>
      <c r="F31" s="4" t="n">
        <f aca="false">E31-D31</f>
        <v>76971.9034611289</v>
      </c>
      <c r="G31" s="53" t="n">
        <f aca="false">(E31-C31)/C31</f>
        <v>0.0624661493567886</v>
      </c>
      <c r="H31" s="53" t="n">
        <f aca="false">F31/D31</f>
        <v>0.0658412538192382</v>
      </c>
      <c r="I31" s="1" t="n">
        <f aca="false">VLOOKUP($A31,alloc!$A:$AS,45,0)</f>
        <v>1243053.42809701</v>
      </c>
      <c r="J31" s="53" t="n">
        <f aca="false">(I31-E31)/E31</f>
        <v>-0.00238462004894406</v>
      </c>
      <c r="K31" s="53" t="n">
        <f aca="false">(I31-D31)/D31</f>
        <v>0.0632996273963892</v>
      </c>
    </row>
    <row r="32" customFormat="false" ht="15" hidden="false" customHeight="false" outlineLevel="0" collapsed="false">
      <c r="A32" s="160" t="n">
        <v>2016</v>
      </c>
      <c r="B32" s="1" t="s">
        <v>74</v>
      </c>
      <c r="C32" s="1" t="n">
        <f aca="false">VLOOKUP(A32,EOY0809!A:I,9,0)</f>
        <v>757493.505803596</v>
      </c>
      <c r="D32" s="1" t="n">
        <f aca="false">VLOOKUP(A32,EOY0809!A:Z,23,0)</f>
        <v>752789.52841257</v>
      </c>
      <c r="E32" s="1" t="n">
        <f aca="false">VLOOKUP($A32,Palloc0910!$A:$AS,45,0)</f>
        <v>770391.850576807</v>
      </c>
      <c r="F32" s="4" t="n">
        <f aca="false">E32-D32</f>
        <v>17602.3221642373</v>
      </c>
      <c r="G32" s="53" t="n">
        <f aca="false">(E32-C32)/C32</f>
        <v>0.0170276638339326</v>
      </c>
      <c r="H32" s="53" t="n">
        <f aca="false">F32/D32</f>
        <v>0.0233827935961806</v>
      </c>
      <c r="I32" s="1" t="n">
        <f aca="false">VLOOKUP($A32,alloc!$A:$AS,45,0)</f>
        <v>775114.254605601</v>
      </c>
      <c r="J32" s="53" t="n">
        <f aca="false">(I32-E32)/E32</f>
        <v>0.00612987277222415</v>
      </c>
      <c r="K32" s="53" t="n">
        <f aca="false">(I32-D32)/D32</f>
        <v>0.0296559999182085</v>
      </c>
    </row>
    <row r="33" customFormat="false" ht="15" hidden="false" customHeight="false" outlineLevel="0" collapsed="false">
      <c r="A33" s="160" t="n">
        <v>2017</v>
      </c>
      <c r="B33" s="1" t="s">
        <v>76</v>
      </c>
      <c r="C33" s="1" t="n">
        <f aca="false">VLOOKUP(A33,EOY0809!A:I,9,0)</f>
        <v>1382400.33077346</v>
      </c>
      <c r="D33" s="1" t="n">
        <f aca="false">VLOOKUP(A33,EOY0809!A:Z,23,0)</f>
        <v>1380178.35338244</v>
      </c>
      <c r="E33" s="1" t="n">
        <f aca="false">VLOOKUP($A33,Palloc0910!$A:$AS,45,0)</f>
        <v>1393903.9972431</v>
      </c>
      <c r="F33" s="4" t="n">
        <f aca="false">E33-D33</f>
        <v>13725.6438606645</v>
      </c>
      <c r="G33" s="53" t="n">
        <f aca="false">(E33-C33)/C33</f>
        <v>0.0083215159990604</v>
      </c>
      <c r="H33" s="53" t="n">
        <f aca="false">F33/D33</f>
        <v>0.00994483345360886</v>
      </c>
      <c r="I33" s="1" t="n">
        <f aca="false">VLOOKUP($A33,alloc!$A:$AS,45,0)</f>
        <v>1402330.30983449</v>
      </c>
      <c r="J33" s="53" t="n">
        <f aca="false">(I33-E33)/E33</f>
        <v>0.00604511688613599</v>
      </c>
      <c r="K33" s="53" t="n">
        <f aca="false">(I33-D33)/D33</f>
        <v>0.0160500680203851</v>
      </c>
    </row>
    <row r="34" customFormat="false" ht="15" hidden="false" customHeight="false" outlineLevel="0" collapsed="false">
      <c r="A34" s="160" t="n">
        <v>2073</v>
      </c>
      <c r="B34" s="1" t="s">
        <v>78</v>
      </c>
      <c r="C34" s="1" t="n">
        <f aca="false">VLOOKUP(A34,EOY0809!A:I,9,0)</f>
        <v>2089135.5525545</v>
      </c>
      <c r="D34" s="1" t="n">
        <f aca="false">VLOOKUP(A34,EOY0809!A:Z,23,0)</f>
        <v>2090465.32516348</v>
      </c>
      <c r="E34" s="1" t="n">
        <f aca="false">VLOOKUP($A34,Palloc0910!$A:$AS,45,0)</f>
        <v>2121770.09595601</v>
      </c>
      <c r="F34" s="4" t="n">
        <f aca="false">E34-D34</f>
        <v>31304.7707925299</v>
      </c>
      <c r="G34" s="53" t="n">
        <f aca="false">(E34-C34)/C34</f>
        <v>0.0156210751196107</v>
      </c>
      <c r="H34" s="53" t="n">
        <f aca="false">F34/D34</f>
        <v>0.0149750251370861</v>
      </c>
      <c r="I34" s="1" t="n">
        <f aca="false">VLOOKUP($A34,alloc!$A:$AS,45,0)</f>
        <v>2146781.68092067</v>
      </c>
      <c r="J34" s="53" t="n">
        <f aca="false">(I34-E34)/E34</f>
        <v>0.0117880749720871</v>
      </c>
      <c r="K34" s="53" t="n">
        <f aca="false">(I34-D34)/D34</f>
        <v>0.0269396268281981</v>
      </c>
    </row>
    <row r="35" customFormat="false" ht="15" hidden="false" customHeight="false" outlineLevel="0" collapsed="false">
      <c r="A35" s="160" t="n">
        <v>2018</v>
      </c>
      <c r="B35" s="1" t="s">
        <v>80</v>
      </c>
      <c r="C35" s="1" t="n">
        <f aca="false">VLOOKUP(A35,EOY0809!A:I,9,0)</f>
        <v>1288177.44501433</v>
      </c>
      <c r="D35" s="1" t="n">
        <f aca="false">VLOOKUP(A35,EOY0809!A:Z,23,0)</f>
        <v>1278702.88965215</v>
      </c>
      <c r="E35" s="1" t="n">
        <f aca="false">VLOOKUP($A35,Palloc0910!$A:$AS,45,0)</f>
        <v>1311188.33704337</v>
      </c>
      <c r="F35" s="4" t="n">
        <f aca="false">E35-D35</f>
        <v>32485.447391219</v>
      </c>
      <c r="G35" s="53" t="n">
        <f aca="false">(E35-C35)/C35</f>
        <v>0.017863138434925</v>
      </c>
      <c r="H35" s="53" t="n">
        <f aca="false">F35/D35</f>
        <v>0.0254050003750724</v>
      </c>
      <c r="I35" s="1" t="n">
        <f aca="false">VLOOKUP($A35,alloc!$A:$AS,45,0)</f>
        <v>1333066.30258587</v>
      </c>
      <c r="J35" s="53" t="n">
        <f aca="false">(I35-E35)/E35</f>
        <v>0.0166856010875092</v>
      </c>
      <c r="K35" s="53" t="n">
        <f aca="false">(I35-D35)/D35</f>
        <v>0.0425144991644681</v>
      </c>
    </row>
    <row r="36" customFormat="false" ht="15" hidden="false" customHeight="false" outlineLevel="0" collapsed="false">
      <c r="A36" s="160" t="n">
        <v>2019</v>
      </c>
      <c r="B36" s="1" t="s">
        <v>82</v>
      </c>
      <c r="C36" s="1" t="n">
        <f aca="false">VLOOKUP(A36,EOY0809!A:I,9,0)</f>
        <v>1121142.20547864</v>
      </c>
      <c r="D36" s="1" t="n">
        <f aca="false">VLOOKUP(A36,EOY0809!A:Z,23,0)</f>
        <v>1133682.61678312</v>
      </c>
      <c r="E36" s="1" t="n">
        <f aca="false">VLOOKUP($A36,Palloc0910!$A:$AS,45,0)</f>
        <v>1235115.05713554</v>
      </c>
      <c r="F36" s="4" t="n">
        <f aca="false">E36-D36</f>
        <v>101432.440352414</v>
      </c>
      <c r="G36" s="53" t="n">
        <f aca="false">(E36-C36)/C36</f>
        <v>0.101657801392147</v>
      </c>
      <c r="H36" s="53" t="n">
        <f aca="false">F36/D36</f>
        <v>0.089471637697183</v>
      </c>
      <c r="I36" s="1" t="n">
        <f aca="false">VLOOKUP($A36,alloc!$A:$AS,45,0)</f>
        <v>1223414.19185365</v>
      </c>
      <c r="J36" s="53" t="n">
        <f aca="false">(I36-E36)/E36</f>
        <v>-0.00947350225736891</v>
      </c>
      <c r="K36" s="53" t="n">
        <f aca="false">(I36-D36)/D36</f>
        <v>0.0791505256781193</v>
      </c>
    </row>
    <row r="37" customFormat="false" ht="15" hidden="false" customHeight="false" outlineLevel="0" collapsed="false">
      <c r="A37" s="160" t="n">
        <v>5200</v>
      </c>
      <c r="B37" s="1" t="s">
        <v>84</v>
      </c>
      <c r="C37" s="1" t="n">
        <f aca="false">VLOOKUP(A37,EOY0809!A:I,9,0)</f>
        <v>1327811.23280459</v>
      </c>
      <c r="D37" s="1" t="n">
        <f aca="false">VLOOKUP(A37,EOY0809!A:Z,23,0)</f>
        <v>1361480.64410908</v>
      </c>
      <c r="E37" s="1" t="n">
        <f aca="false">VLOOKUP($A37,Palloc0910!$A:$AS,45,0)</f>
        <v>1357414.78193783</v>
      </c>
      <c r="F37" s="4" t="n">
        <f aca="false">E37-D37</f>
        <v>-4065.8621712476</v>
      </c>
      <c r="G37" s="53" t="n">
        <f aca="false">(E37-C37)/C37</f>
        <v>0.022294998266215</v>
      </c>
      <c r="H37" s="53" t="n">
        <f aca="false">F37/D37</f>
        <v>-0.00298635326828918</v>
      </c>
      <c r="I37" s="1" t="n">
        <f aca="false">VLOOKUP($A37,alloc!$A:$AS,45,0)</f>
        <v>1364544.66179566</v>
      </c>
      <c r="J37" s="53" t="n">
        <f aca="false">(I37-E37)/E37</f>
        <v>0.00525254325553835</v>
      </c>
      <c r="K37" s="53" t="n">
        <f aca="false">(I37-D37)/D37</f>
        <v>0.00225050403753116</v>
      </c>
    </row>
    <row r="38" customFormat="false" ht="15" hidden="false" customHeight="false" outlineLevel="0" collapsed="false">
      <c r="A38" s="160" t="n">
        <v>2021</v>
      </c>
      <c r="B38" s="1" t="s">
        <v>86</v>
      </c>
      <c r="C38" s="1" t="n">
        <f aca="false">VLOOKUP(A38,EOY0809!A:I,9,0)</f>
        <v>1079352.81001192</v>
      </c>
      <c r="D38" s="1" t="n">
        <f aca="false">VLOOKUP(A38,EOY0809!A:Z,23,0)</f>
        <v>1080208.00523974</v>
      </c>
      <c r="E38" s="1" t="n">
        <f aca="false">VLOOKUP($A38,Palloc0910!$A:$AS,45,0)</f>
        <v>1099363.1447957</v>
      </c>
      <c r="F38" s="4" t="n">
        <f aca="false">E38-D38</f>
        <v>19155.1395559607</v>
      </c>
      <c r="G38" s="53" t="n">
        <f aca="false">(E38-C38)/C38</f>
        <v>0.0185391973765832</v>
      </c>
      <c r="H38" s="53" t="n">
        <f aca="false">F38/D38</f>
        <v>0.0177328250328134</v>
      </c>
      <c r="I38" s="1" t="n">
        <f aca="false">VLOOKUP($A38,alloc!$A:$AS,45,0)</f>
        <v>1099362.6545057</v>
      </c>
      <c r="J38" s="53" t="n">
        <f aca="false">(I38-E38)/E38</f>
        <v>-4.45976383865131E-007</v>
      </c>
      <c r="K38" s="53" t="n">
        <f aca="false">(I38-D38)/D38</f>
        <v>0.0177323711480084</v>
      </c>
    </row>
    <row r="39" customFormat="false" ht="15" hidden="false" customHeight="false" outlineLevel="0" collapsed="false">
      <c r="A39" s="160" t="n">
        <v>2022</v>
      </c>
      <c r="B39" s="1" t="s">
        <v>88</v>
      </c>
      <c r="C39" s="1" t="n">
        <f aca="false">VLOOKUP(A39,EOY0809!A:I,9,0)</f>
        <v>1255581.59804216</v>
      </c>
      <c r="D39" s="1" t="n">
        <f aca="false">VLOOKUP(A39,EOY0809!A:Z,23,0)</f>
        <v>1265716.08434665</v>
      </c>
      <c r="E39" s="1" t="n">
        <f aca="false">VLOOKUP($A39,Palloc0910!$A:$AS,45,0)</f>
        <v>1316197.00628158</v>
      </c>
      <c r="F39" s="4" t="n">
        <f aca="false">E39-D39</f>
        <v>50480.9219349341</v>
      </c>
      <c r="G39" s="53" t="n">
        <f aca="false">(E39-C39)/C39</f>
        <v>0.0482767574277442</v>
      </c>
      <c r="H39" s="53" t="n">
        <f aca="false">F39/D39</f>
        <v>0.0398832902253841</v>
      </c>
      <c r="I39" s="1" t="n">
        <f aca="false">VLOOKUP($A39,alloc!$A:$AS,45,0)</f>
        <v>1325736.61768286</v>
      </c>
      <c r="J39" s="53" t="n">
        <f aca="false">(I39-E39)/E39</f>
        <v>0.007247859823227</v>
      </c>
      <c r="K39" s="53" t="n">
        <f aca="false">(I39-D39)/D39</f>
        <v>0.0474202185454538</v>
      </c>
    </row>
    <row r="40" customFormat="false" ht="15" hidden="false" customHeight="false" outlineLevel="0" collapsed="false">
      <c r="A40" s="160" t="n">
        <v>2023</v>
      </c>
      <c r="B40" s="1" t="s">
        <v>91</v>
      </c>
      <c r="C40" s="1" t="n">
        <f aca="false">VLOOKUP(A40,EOY0809!A:I,9,0)</f>
        <v>1170244.25073275</v>
      </c>
      <c r="D40" s="1" t="n">
        <f aca="false">VLOOKUP(A40,EOY0809!A:Z,23,0)</f>
        <v>1159013.48703724</v>
      </c>
      <c r="E40" s="1" t="n">
        <f aca="false">VLOOKUP($A40,Palloc0910!$A:$AS,45,0)</f>
        <v>1216396.81982299</v>
      </c>
      <c r="F40" s="4" t="n">
        <f aca="false">E40-D40</f>
        <v>57383.3327857475</v>
      </c>
      <c r="G40" s="53" t="n">
        <f aca="false">(E40-C40)/C40</f>
        <v>0.0394384070345447</v>
      </c>
      <c r="H40" s="53" t="n">
        <f aca="false">F40/D40</f>
        <v>0.0495104961482676</v>
      </c>
      <c r="I40" s="1" t="n">
        <f aca="false">VLOOKUP($A40,alloc!$A:$AS,45,0)</f>
        <v>1220179.50648483</v>
      </c>
      <c r="J40" s="53" t="n">
        <f aca="false">(I40-E40)/E40</f>
        <v>0.00310974724711418</v>
      </c>
      <c r="K40" s="53" t="n">
        <f aca="false">(I40-D40)/D40</f>
        <v>0.0527742085244821</v>
      </c>
    </row>
    <row r="41" customFormat="false" ht="15" hidden="false" customHeight="false" outlineLevel="0" collapsed="false">
      <c r="A41" s="160" t="n">
        <v>2024</v>
      </c>
      <c r="B41" s="1" t="s">
        <v>92</v>
      </c>
      <c r="C41" s="1" t="n">
        <f aca="false">VLOOKUP(A41,EOY0809!A:I,9,0)</f>
        <v>946222.388683703</v>
      </c>
      <c r="D41" s="1" t="n">
        <f aca="false">VLOOKUP(A41,EOY0809!A:Z,23,0)</f>
        <v>950373.623529655</v>
      </c>
      <c r="E41" s="1" t="n">
        <f aca="false">VLOOKUP($A41,Palloc0910!$A:$AS,45,0)</f>
        <v>965688.097816681</v>
      </c>
      <c r="F41" s="4" t="n">
        <f aca="false">E41-D41</f>
        <v>15314.4742870268</v>
      </c>
      <c r="G41" s="53" t="n">
        <f aca="false">(E41-C41)/C41</f>
        <v>0.0205720234120202</v>
      </c>
      <c r="H41" s="53" t="n">
        <f aca="false">F41/D41</f>
        <v>0.016114161744251</v>
      </c>
      <c r="I41" s="1" t="n">
        <f aca="false">VLOOKUP($A41,alloc!$A:$AS,45,0)</f>
        <v>974474.644663897</v>
      </c>
      <c r="J41" s="53" t="n">
        <f aca="false">(I41-E41)/E41</f>
        <v>0.0090987419924514</v>
      </c>
      <c r="K41" s="53" t="n">
        <f aca="false">(I41-D41)/D41</f>
        <v>0.025359522336838</v>
      </c>
    </row>
    <row r="42" customFormat="false" ht="15" hidden="false" customHeight="false" outlineLevel="0" collapsed="false">
      <c r="A42" s="160" t="n">
        <v>2025</v>
      </c>
      <c r="B42" s="1" t="s">
        <v>93</v>
      </c>
      <c r="C42" s="1" t="n">
        <f aca="false">VLOOKUP(A42,EOY0809!A:I,9,0)</f>
        <v>1051381.33596691</v>
      </c>
      <c r="D42" s="1" t="n">
        <f aca="false">VLOOKUP(A42,EOY0809!A:Z,23,0)</f>
        <v>1049595.43596691</v>
      </c>
      <c r="E42" s="1" t="n">
        <f aca="false">VLOOKUP($A42,Palloc0910!$A:$AS,45,0)</f>
        <v>1094085.36559851</v>
      </c>
      <c r="F42" s="4" t="n">
        <f aca="false">E42-D42</f>
        <v>44489.9296316006</v>
      </c>
      <c r="G42" s="53" t="n">
        <f aca="false">(E42-C42)/C42</f>
        <v>0.0406170702966946</v>
      </c>
      <c r="H42" s="53" t="n">
        <f aca="false">F42/D42</f>
        <v>0.0423876934931748</v>
      </c>
      <c r="I42" s="1" t="n">
        <f aca="false">VLOOKUP($A42,alloc!$A:$AS,45,0)</f>
        <v>1101005.04931442</v>
      </c>
      <c r="J42" s="53" t="n">
        <f aca="false">(I42-E42)/E42</f>
        <v>0.00632462871132902</v>
      </c>
      <c r="K42" s="53" t="n">
        <f aca="false">(I42-D42)/D42</f>
        <v>0.0489804086277778</v>
      </c>
    </row>
    <row r="43" customFormat="false" ht="15" hidden="false" customHeight="false" outlineLevel="0" collapsed="false">
      <c r="A43" s="160" t="n">
        <v>2026</v>
      </c>
      <c r="B43" s="1" t="s">
        <v>95</v>
      </c>
      <c r="C43" s="1" t="n">
        <f aca="false">VLOOKUP(A43,EOY0809!A:I,9,0)</f>
        <v>2092521.75160638</v>
      </c>
      <c r="D43" s="1" t="n">
        <f aca="false">VLOOKUP(A43,EOY0809!A:Z,23,0)</f>
        <v>2124953.89645233</v>
      </c>
      <c r="E43" s="1" t="n">
        <f aca="false">VLOOKUP($A43,Palloc0910!$A:$AS,45,0)</f>
        <v>2200046.5537382</v>
      </c>
      <c r="F43" s="4" t="n">
        <f aca="false">E43-D43</f>
        <v>75092.6572858715</v>
      </c>
      <c r="G43" s="53" t="n">
        <f aca="false">(E43-C43)/C43</f>
        <v>0.0513852733187978</v>
      </c>
      <c r="H43" s="53" t="n">
        <f aca="false">F43/D43</f>
        <v>0.0353384877720128</v>
      </c>
      <c r="I43" s="1" t="n">
        <f aca="false">VLOOKUP($A43,alloc!$A:$AS,45,0)</f>
        <v>2218398.49705517</v>
      </c>
      <c r="J43" s="53" t="n">
        <f aca="false">(I43-E43)/E43</f>
        <v>0.00834161590161996</v>
      </c>
      <c r="K43" s="53" t="n">
        <f aca="false">(I43-D43)/D43</f>
        <v>0.0439748837651709</v>
      </c>
    </row>
    <row r="44" customFormat="false" ht="15" hidden="false" customHeight="false" outlineLevel="0" collapsed="false">
      <c r="A44" s="160" t="n">
        <v>2027</v>
      </c>
      <c r="B44" s="1" t="s">
        <v>96</v>
      </c>
      <c r="C44" s="1" t="n">
        <f aca="false">VLOOKUP(A44,EOY0809!A:I,9,0)</f>
        <v>1201190.1225342</v>
      </c>
      <c r="D44" s="1" t="n">
        <f aca="false">VLOOKUP(A44,EOY0809!A:Z,23,0)</f>
        <v>1189963.24755017</v>
      </c>
      <c r="E44" s="1" t="n">
        <f aca="false">VLOOKUP($A44,Palloc0910!$A:$AS,45,0)</f>
        <v>1253140.93091252</v>
      </c>
      <c r="F44" s="4" t="n">
        <f aca="false">E44-D44</f>
        <v>63177.6833623536</v>
      </c>
      <c r="G44" s="53" t="n">
        <f aca="false">(E44-C44)/C44</f>
        <v>0.0432494468641865</v>
      </c>
      <c r="H44" s="53" t="n">
        <f aca="false">F44/D44</f>
        <v>0.0530921299396601</v>
      </c>
      <c r="I44" s="1" t="n">
        <f aca="false">VLOOKUP($A44,alloc!$A:$AS,45,0)</f>
        <v>1262338.47835961</v>
      </c>
      <c r="J44" s="53" t="n">
        <f aca="false">(I44-E44)/E44</f>
        <v>0.00733959542793981</v>
      </c>
      <c r="K44" s="53" t="n">
        <f aca="false">(I44-D44)/D44</f>
        <v>0.0608214001217646</v>
      </c>
    </row>
    <row r="45" customFormat="false" ht="15" hidden="false" customHeight="false" outlineLevel="0" collapsed="false">
      <c r="A45" s="160" t="n">
        <v>2028</v>
      </c>
      <c r="B45" s="1" t="s">
        <v>98</v>
      </c>
      <c r="C45" s="1" t="n">
        <f aca="false">VLOOKUP(A45,EOY0809!A:I,9,0)</f>
        <v>923085.306331608</v>
      </c>
      <c r="D45" s="1" t="n">
        <f aca="false">VLOOKUP(A45,EOY0809!A:Z,23,0)</f>
        <v>919950.231347582</v>
      </c>
      <c r="E45" s="1" t="n">
        <f aca="false">VLOOKUP($A45,Palloc0910!$A:$AS,45,0)</f>
        <v>948538.520823354</v>
      </c>
      <c r="F45" s="4" t="n">
        <f aca="false">E45-D45</f>
        <v>28588.2894757717</v>
      </c>
      <c r="G45" s="53" t="n">
        <f aca="false">(E45-C45)/C45</f>
        <v>0.0275740652756124</v>
      </c>
      <c r="H45" s="53" t="n">
        <f aca="false">F45/D45</f>
        <v>0.0310759087846463</v>
      </c>
      <c r="I45" s="1" t="n">
        <f aca="false">VLOOKUP($A45,alloc!$A:$AS,45,0)</f>
        <v>955430.103239513</v>
      </c>
      <c r="J45" s="53" t="n">
        <f aca="false">(I45-E45)/E45</f>
        <v>0.00726547447980994</v>
      </c>
      <c r="K45" s="53" t="n">
        <f aca="false">(I45-D45)/D45</f>
        <v>0.038567164486668</v>
      </c>
    </row>
    <row r="46" customFormat="false" ht="15" hidden="false" customHeight="false" outlineLevel="0" collapsed="false">
      <c r="A46" s="160" t="n">
        <v>2029</v>
      </c>
      <c r="B46" s="1" t="s">
        <v>100</v>
      </c>
      <c r="C46" s="1" t="n">
        <f aca="false">VLOOKUP(A46,EOY0809!A:I,9,0)</f>
        <v>1701390.08213539</v>
      </c>
      <c r="D46" s="1" t="n">
        <f aca="false">VLOOKUP(A46,EOY0809!A:Z,23,0)</f>
        <v>1711367.9966413</v>
      </c>
      <c r="E46" s="1" t="n">
        <f aca="false">VLOOKUP($A46,Palloc0910!$A:$AS,45,0)</f>
        <v>1671063.0095441</v>
      </c>
      <c r="F46" s="4" t="n">
        <f aca="false">E46-D46</f>
        <v>-40304.9870971984</v>
      </c>
      <c r="G46" s="53" t="n">
        <f aca="false">(E46-C46)/C46</f>
        <v>-0.0178248791442516</v>
      </c>
      <c r="H46" s="53" t="n">
        <f aca="false">F46/D46</f>
        <v>-0.0235513268778546</v>
      </c>
      <c r="I46" s="1" t="n">
        <f aca="false">VLOOKUP($A46,alloc!$A:$AS,45,0)</f>
        <v>1694769.04373075</v>
      </c>
      <c r="J46" s="53" t="n">
        <f aca="false">(I46-E46)/E46</f>
        <v>0.014186200072204</v>
      </c>
      <c r="K46" s="53" t="n">
        <f aca="false">(I46-D46)/D46</f>
        <v>-0.00969923064070572</v>
      </c>
    </row>
    <row r="47" customFormat="false" ht="15" hidden="false" customHeight="false" outlineLevel="0" collapsed="false">
      <c r="A47" s="160" t="n">
        <v>2030</v>
      </c>
      <c r="B47" s="1" t="s">
        <v>102</v>
      </c>
      <c r="C47" s="1" t="n">
        <f aca="false">VLOOKUP(A47,EOY0809!A:I,9,0)</f>
        <v>292823.624101674</v>
      </c>
      <c r="D47" s="1" t="n">
        <f aca="false">VLOOKUP(A47,EOY0809!A:Z,23,0)</f>
        <v>300733.624101674</v>
      </c>
      <c r="E47" s="1" t="n">
        <f aca="false">VLOOKUP($A47,Palloc0910!$A:$AS,45,0)</f>
        <v>338954.060317269</v>
      </c>
      <c r="F47" s="4" t="n">
        <f aca="false">E47-D47</f>
        <v>38220.4362155948</v>
      </c>
      <c r="G47" s="53" t="n">
        <f aca="false">(E47-C47)/C47</f>
        <v>0.157536593425869</v>
      </c>
      <c r="H47" s="53" t="n">
        <f aca="false">F47/D47</f>
        <v>0.127090664802659</v>
      </c>
      <c r="I47" s="1" t="n">
        <f aca="false">VLOOKUP($A47,alloc!$A:$AS,45,0)</f>
        <v>339447.088626004</v>
      </c>
      <c r="J47" s="53" t="n">
        <f aca="false">(I47-E47)/E47</f>
        <v>0.0014545579075633</v>
      </c>
      <c r="K47" s="53" t="n">
        <f aca="false">(I47-D47)/D47</f>
        <v>0.128730083441689</v>
      </c>
    </row>
    <row r="48" customFormat="false" ht="15" hidden="false" customHeight="false" outlineLevel="0" collapsed="false">
      <c r="A48" s="160" t="n">
        <v>3516</v>
      </c>
      <c r="B48" s="1" t="s">
        <v>104</v>
      </c>
      <c r="C48" s="1" t="n">
        <f aca="false">VLOOKUP(A48,EOY0809!A:I,9,0)</f>
        <v>813724.776359438</v>
      </c>
      <c r="D48" s="1" t="n">
        <f aca="false">VLOOKUP(A48,EOY0809!A:Z,23,0)</f>
        <v>813724.776359438</v>
      </c>
      <c r="E48" s="1" t="n">
        <f aca="false">VLOOKUP($A48,Palloc0910!$A:$AS,45,0)</f>
        <v>814258.236190166</v>
      </c>
      <c r="F48" s="4" t="n">
        <f aca="false">E48-D48</f>
        <v>533.459830727428</v>
      </c>
      <c r="G48" s="53" t="n">
        <f aca="false">(E48-C48)/C48</f>
        <v>0.000655577716478168</v>
      </c>
      <c r="H48" s="53" t="n">
        <f aca="false">F48/D48</f>
        <v>0.000655577716478168</v>
      </c>
      <c r="I48" s="1" t="n">
        <f aca="false">VLOOKUP($A48,alloc!$A:$AS,45,0)</f>
        <v>818873.066944332</v>
      </c>
      <c r="J48" s="53" t="n">
        <f aca="false">(I48-E48)/E48</f>
        <v>0.00566752726476336</v>
      </c>
      <c r="K48" s="53" t="n">
        <f aca="false">(I48-D48)/D48</f>
        <v>0.00632682048582384</v>
      </c>
    </row>
    <row r="49" customFormat="false" ht="15" hidden="false" customHeight="false" outlineLevel="0" collapsed="false">
      <c r="A49" s="160" t="n">
        <v>2031</v>
      </c>
      <c r="B49" s="1" t="s">
        <v>107</v>
      </c>
      <c r="C49" s="1" t="n">
        <f aca="false">VLOOKUP(A49,EOY0809!A:I,9,0)</f>
        <v>801685.659353696</v>
      </c>
      <c r="D49" s="1" t="n">
        <f aca="false">VLOOKUP(A49,EOY0809!A:Z,23,0)</f>
        <v>798092.22380775</v>
      </c>
      <c r="E49" s="1" t="n">
        <f aca="false">VLOOKUP($A49,Palloc0910!$A:$AS,45,0)</f>
        <v>774304.300312061</v>
      </c>
      <c r="F49" s="4" t="n">
        <f aca="false">E49-D49</f>
        <v>-23787.9234956888</v>
      </c>
      <c r="G49" s="53" t="n">
        <f aca="false">(E49-C49)/C49</f>
        <v>-0.0341547322471867</v>
      </c>
      <c r="H49" s="53" t="n">
        <f aca="false">F49/D49</f>
        <v>-0.029805983301272</v>
      </c>
      <c r="I49" s="1" t="n">
        <f aca="false">VLOOKUP($A49,alloc!$A:$AS,45,0)</f>
        <v>758428.686120877</v>
      </c>
      <c r="J49" s="53" t="n">
        <f aca="false">(I49-E49)/E49</f>
        <v>-0.0205030686059553</v>
      </c>
      <c r="K49" s="53" t="n">
        <f aca="false">(I49-D49)/D49</f>
        <v>-0.0496979377867334</v>
      </c>
    </row>
    <row r="50" customFormat="false" ht="15" hidden="false" customHeight="false" outlineLevel="0" collapsed="false">
      <c r="A50" s="160" t="n">
        <v>2032</v>
      </c>
      <c r="B50" s="1" t="s">
        <v>109</v>
      </c>
      <c r="C50" s="1" t="n">
        <f aca="false">VLOOKUP(A50,EOY0809!A:I,9,0)</f>
        <v>1650539.57313901</v>
      </c>
      <c r="D50" s="1" t="n">
        <f aca="false">VLOOKUP(A50,EOY0809!A:Z,23,0)</f>
        <v>1651474.68764491</v>
      </c>
      <c r="E50" s="1" t="n">
        <f aca="false">VLOOKUP($A50,Palloc0910!$A:$AS,45,0)</f>
        <v>1698244.64172524</v>
      </c>
      <c r="F50" s="4" t="n">
        <f aca="false">E50-D50</f>
        <v>46769.9540803244</v>
      </c>
      <c r="G50" s="53" t="n">
        <f aca="false">(E50-C50)/C50</f>
        <v>0.0289027111876545</v>
      </c>
      <c r="H50" s="53" t="n">
        <f aca="false">F50/D50</f>
        <v>0.0283201156095349</v>
      </c>
      <c r="I50" s="1" t="n">
        <f aca="false">VLOOKUP($A50,alloc!$A:$AS,45,0)</f>
        <v>1689293.48978678</v>
      </c>
      <c r="J50" s="53" t="n">
        <f aca="false">(I50-E50)/E50</f>
        <v>-0.00527082595671566</v>
      </c>
      <c r="K50" s="53" t="n">
        <f aca="false">(I50-D50)/D50</f>
        <v>0.0229000192523673</v>
      </c>
    </row>
    <row r="51" customFormat="false" ht="15" hidden="false" customHeight="false" outlineLevel="0" collapsed="false">
      <c r="A51" s="160" t="n">
        <v>3304</v>
      </c>
      <c r="B51" s="1" t="s">
        <v>111</v>
      </c>
      <c r="C51" s="1" t="n">
        <f aca="false">VLOOKUP(A51,EOY0809!A:I,9,0)</f>
        <v>779438.636455459</v>
      </c>
      <c r="D51" s="1" t="n">
        <f aca="false">VLOOKUP(A51,EOY0809!A:Z,23,0)</f>
        <v>784217.750961365</v>
      </c>
      <c r="E51" s="1" t="n">
        <f aca="false">VLOOKUP($A51,Palloc0910!$A:$AS,45,0)</f>
        <v>813989.258812981</v>
      </c>
      <c r="F51" s="4" t="n">
        <f aca="false">E51-D51</f>
        <v>29771.5078516153</v>
      </c>
      <c r="G51" s="53" t="n">
        <f aca="false">(E51-C51)/C51</f>
        <v>0.0443275721032292</v>
      </c>
      <c r="H51" s="53" t="n">
        <f aca="false">F51/D51</f>
        <v>0.0379633179880444</v>
      </c>
      <c r="I51" s="1" t="n">
        <f aca="false">VLOOKUP($A51,alloc!$A:$AS,45,0)</f>
        <v>817019.378123962</v>
      </c>
      <c r="J51" s="53" t="n">
        <f aca="false">(I51-E51)/E51</f>
        <v>0.00372255441724103</v>
      </c>
      <c r="K51" s="53" t="n">
        <f aca="false">(I51-D51)/D51</f>
        <v>0.041827192922355</v>
      </c>
    </row>
    <row r="52" customFormat="false" ht="15" hidden="false" customHeight="false" outlineLevel="0" collapsed="false">
      <c r="A52" s="160" t="n">
        <v>2074</v>
      </c>
      <c r="B52" s="1" t="s">
        <v>113</v>
      </c>
      <c r="C52" s="1" t="n">
        <f aca="false">VLOOKUP(A52,EOY0809!A:I,9,0)</f>
        <v>1565254.23725963</v>
      </c>
      <c r="D52" s="1" t="n">
        <f aca="false">VLOOKUP(A52,EOY0809!A:Z,23,0)</f>
        <v>1581293.9646826</v>
      </c>
      <c r="E52" s="1" t="n">
        <f aca="false">VLOOKUP($A52,Palloc0910!$A:$AS,45,0)</f>
        <v>1613232.89943977</v>
      </c>
      <c r="F52" s="4" t="n">
        <f aca="false">E52-D52</f>
        <v>31938.9347571675</v>
      </c>
      <c r="G52" s="53" t="n">
        <f aca="false">(E52-C52)/C52</f>
        <v>0.0306523126007582</v>
      </c>
      <c r="H52" s="53" t="n">
        <f aca="false">F52/D52</f>
        <v>0.0201979742353461</v>
      </c>
      <c r="I52" s="1" t="n">
        <f aca="false">VLOOKUP($A52,alloc!$A:$AS,45,0)</f>
        <v>1618809.10724651</v>
      </c>
      <c r="J52" s="53" t="n">
        <f aca="false">(I52-E52)/E52</f>
        <v>0.00345654233104289</v>
      </c>
      <c r="K52" s="53" t="n">
        <f aca="false">(I52-D52)/D52</f>
        <v>0.0237243317193348</v>
      </c>
    </row>
    <row r="53" customFormat="false" ht="15" hidden="false" customHeight="false" outlineLevel="0" collapsed="false">
      <c r="A53" s="160" t="n">
        <v>3515</v>
      </c>
      <c r="B53" s="1" t="s">
        <v>115</v>
      </c>
      <c r="C53" s="1" t="n">
        <f aca="false">VLOOKUP(A53,EOY0809!A:I,9,0)</f>
        <v>755650.327616105</v>
      </c>
      <c r="D53" s="1" t="n">
        <f aca="false">VLOOKUP(A53,EOY0809!A:Z,23,0)</f>
        <v>742543.327616105</v>
      </c>
      <c r="E53" s="1" t="n">
        <f aca="false">VLOOKUP($A53,Palloc0910!$A:$AS,45,0)</f>
        <v>713210.850984578</v>
      </c>
      <c r="F53" s="4" t="n">
        <f aca="false">E53-D53</f>
        <v>-29332.4766315279</v>
      </c>
      <c r="G53" s="53" t="n">
        <f aca="false">(E53-C53)/C53</f>
        <v>-0.0561628508326255</v>
      </c>
      <c r="H53" s="53" t="n">
        <f aca="false">F53/D53</f>
        <v>-0.0395027139031714</v>
      </c>
      <c r="I53" s="1" t="n">
        <f aca="false">VLOOKUP($A53,alloc!$A:$AS,45,0)</f>
        <v>717241.221203627</v>
      </c>
      <c r="J53" s="53" t="n">
        <f aca="false">(I53-E53)/E53</f>
        <v>0.00565102201331494</v>
      </c>
      <c r="K53" s="53" t="n">
        <f aca="false">(I53-D53)/D53</f>
        <v>-0.034074922595709</v>
      </c>
    </row>
    <row r="54" customFormat="false" ht="15" hidden="false" customHeight="false" outlineLevel="0" collapsed="false">
      <c r="A54" s="160" t="n">
        <v>2036</v>
      </c>
      <c r="B54" s="1" t="s">
        <v>117</v>
      </c>
      <c r="C54" s="1" t="n">
        <f aca="false">VLOOKUP(A54,EOY0809!A:I,9,0)</f>
        <v>1425003.90133645</v>
      </c>
      <c r="D54" s="1" t="n">
        <f aca="false">VLOOKUP(A54,EOY0809!A:Z,23,0)</f>
        <v>1452163.90133645</v>
      </c>
      <c r="E54" s="1" t="n">
        <f aca="false">VLOOKUP($A54,Palloc0910!$A:$AS,45,0)</f>
        <v>1447329.53043993</v>
      </c>
      <c r="F54" s="4" t="n">
        <f aca="false">E54-D54</f>
        <v>-4834.37089652359</v>
      </c>
      <c r="G54" s="53" t="n">
        <f aca="false">(E54-C54)/C54</f>
        <v>0.0156670652498131</v>
      </c>
      <c r="H54" s="53" t="n">
        <f aca="false">F54/D54</f>
        <v>-0.00332908075464101</v>
      </c>
      <c r="I54" s="1" t="n">
        <f aca="false">VLOOKUP($A54,alloc!$A:$AS,45,0)</f>
        <v>1460762.34757274</v>
      </c>
      <c r="J54" s="53" t="n">
        <f aca="false">(I54-E54)/E54</f>
        <v>0.00928110485573106</v>
      </c>
      <c r="K54" s="53" t="n">
        <f aca="false">(I54-D54)/D54</f>
        <v>0.00592112655353303</v>
      </c>
    </row>
    <row r="55" customFormat="false" ht="15" hidden="false" customHeight="false" outlineLevel="0" collapsed="false">
      <c r="A55" s="160" t="n">
        <v>2037</v>
      </c>
      <c r="B55" s="1" t="s">
        <v>119</v>
      </c>
      <c r="C55" s="1" t="n">
        <f aca="false">VLOOKUP(A55,EOY0809!A:I,9,0)</f>
        <v>940049.393693183</v>
      </c>
      <c r="D55" s="1" t="n">
        <f aca="false">VLOOKUP(A55,EOY0809!A:Z,23,0)</f>
        <v>940049.393693183</v>
      </c>
      <c r="E55" s="1" t="n">
        <f aca="false">VLOOKUP($A55,Palloc0910!$A:$AS,45,0)</f>
        <v>984069.467591462</v>
      </c>
      <c r="F55" s="4" t="n">
        <f aca="false">E55-D55</f>
        <v>44020.0738982783</v>
      </c>
      <c r="G55" s="53" t="n">
        <f aca="false">(E55-C55)/C55</f>
        <v>0.0468274052338209</v>
      </c>
      <c r="H55" s="53" t="n">
        <f aca="false">F55/D55</f>
        <v>0.0468274052338209</v>
      </c>
      <c r="I55" s="1" t="n">
        <f aca="false">VLOOKUP($A55,alloc!$A:$AS,45,0)</f>
        <v>984065.501576462</v>
      </c>
      <c r="J55" s="53" t="n">
        <f aca="false">(I55-E55)/E55</f>
        <v>-4.03021852686847E-006</v>
      </c>
      <c r="K55" s="53" t="n">
        <f aca="false">(I55-D55)/D55</f>
        <v>0.0468231862906178</v>
      </c>
    </row>
    <row r="56" customFormat="false" ht="15" hidden="false" customHeight="false" outlineLevel="0" collapsed="false">
      <c r="A56" s="160" t="n">
        <v>3523</v>
      </c>
      <c r="B56" s="1" t="s">
        <v>120</v>
      </c>
      <c r="C56" s="1" t="n">
        <f aca="false">VLOOKUP(A56,EOY0809!A:I,9,0)</f>
        <v>1682802.15477575</v>
      </c>
      <c r="D56" s="1" t="n">
        <f aca="false">VLOOKUP(A56,EOY0809!A:Z,23,0)</f>
        <v>1728723.86419777</v>
      </c>
      <c r="E56" s="1" t="n">
        <f aca="false">VLOOKUP($A56,Palloc0910!$A:$AS,45,0)</f>
        <v>1629245.55629695</v>
      </c>
      <c r="F56" s="4" t="n">
        <f aca="false">E56-D56</f>
        <v>-99478.3079008223</v>
      </c>
      <c r="G56" s="53" t="n">
        <f aca="false">(E56-C56)/C56</f>
        <v>-0.0318258437730214</v>
      </c>
      <c r="H56" s="53" t="n">
        <f aca="false">F56/D56</f>
        <v>-0.0575443597216644</v>
      </c>
      <c r="I56" s="1" t="n">
        <f aca="false">VLOOKUP($A56,alloc!$A:$AS,45,0)</f>
        <v>1640437.56938789</v>
      </c>
      <c r="J56" s="53" t="n">
        <f aca="false">(I56-E56)/E56</f>
        <v>0.00686944521511009</v>
      </c>
      <c r="K56" s="53" t="n">
        <f aca="false">(I56-D56)/D56</f>
        <v>-0.0510702123331009</v>
      </c>
    </row>
    <row r="57" customFormat="false" ht="15" hidden="false" customHeight="false" outlineLevel="0" collapsed="false">
      <c r="A57" s="160" t="n">
        <v>5948</v>
      </c>
      <c r="B57" s="1" t="s">
        <v>121</v>
      </c>
      <c r="C57" s="1" t="n">
        <f aca="false">VLOOKUP(A57,EOY0809!A:I,9,0)</f>
        <v>729468.542484639</v>
      </c>
      <c r="D57" s="1" t="n">
        <f aca="false">VLOOKUP(A57,EOY0809!A:Z,23,0)</f>
        <v>763643.89730837</v>
      </c>
      <c r="E57" s="1" t="n">
        <f aca="false">VLOOKUP($A57,Palloc0910!$A:$AS,45,0)</f>
        <v>793133.886458472</v>
      </c>
      <c r="F57" s="4" t="n">
        <f aca="false">E57-D57</f>
        <v>29489.9891501023</v>
      </c>
      <c r="G57" s="53" t="n">
        <f aca="false">(E57-C57)/C57</f>
        <v>0.0872763392331934</v>
      </c>
      <c r="H57" s="53" t="n">
        <f aca="false">F57/D57</f>
        <v>0.0386174619532038</v>
      </c>
      <c r="I57" s="1" t="n">
        <f aca="false">VLOOKUP($A57,alloc!$A:$AS,45,0)</f>
        <v>797338.223470981</v>
      </c>
      <c r="J57" s="53" t="n">
        <f aca="false">(I57-E57)/E57</f>
        <v>0.00530091713932673</v>
      </c>
      <c r="K57" s="53" t="n">
        <f aca="false">(I57-D57)/D57</f>
        <v>0.0441230870584756</v>
      </c>
    </row>
    <row r="58" customFormat="false" ht="15" hidden="false" customHeight="false" outlineLevel="0" collapsed="false">
      <c r="A58" s="160" t="n">
        <v>3513</v>
      </c>
      <c r="B58" s="1" t="s">
        <v>123</v>
      </c>
      <c r="C58" s="1" t="n">
        <f aca="false">VLOOKUP(A58,EOY0809!A:I,9,0)</f>
        <v>1338505.82463911</v>
      </c>
      <c r="D58" s="1" t="n">
        <f aca="false">VLOOKUP(A58,EOY0809!A:Z,23,0)</f>
        <v>1341667.82463911</v>
      </c>
      <c r="E58" s="1" t="n">
        <f aca="false">VLOOKUP($A58,Palloc0910!$A:$AS,45,0)</f>
        <v>1378322.99571929</v>
      </c>
      <c r="F58" s="4" t="n">
        <f aca="false">E58-D58</f>
        <v>36655.1710801849</v>
      </c>
      <c r="G58" s="53" t="n">
        <f aca="false">(E58-C58)/C58</f>
        <v>0.0297474768859676</v>
      </c>
      <c r="H58" s="53" t="n">
        <f aca="false">F58/D58</f>
        <v>0.0273206008275891</v>
      </c>
      <c r="I58" s="1" t="n">
        <f aca="false">VLOOKUP($A58,alloc!$A:$AS,45,0)</f>
        <v>1386560.92389208</v>
      </c>
      <c r="J58" s="53" t="n">
        <f aca="false">(I58-E58)/E58</f>
        <v>0.00597677626968992</v>
      </c>
      <c r="K58" s="53" t="n">
        <f aca="false">(I58-D58)/D58</f>
        <v>0.033460666215979</v>
      </c>
    </row>
    <row r="59" customFormat="false" ht="15" hidden="false" customHeight="false" outlineLevel="0" collapsed="false">
      <c r="A59" s="160" t="n">
        <v>5949</v>
      </c>
      <c r="B59" s="1" t="s">
        <v>124</v>
      </c>
      <c r="C59" s="1" t="n">
        <f aca="false">VLOOKUP(A59,EOY0809!A:I,9,0)</f>
        <v>844589.310337099</v>
      </c>
      <c r="D59" s="1" t="n">
        <f aca="false">VLOOKUP(A59,EOY0809!A:Z,23,0)</f>
        <v>828819.12251622</v>
      </c>
      <c r="E59" s="1" t="n">
        <f aca="false">VLOOKUP($A59,Palloc0910!$A:$AS,45,0)</f>
        <v>838537.09230253</v>
      </c>
      <c r="F59" s="4" t="n">
        <f aca="false">E59-D59</f>
        <v>9717.96978630975</v>
      </c>
      <c r="G59" s="53" t="n">
        <f aca="false">(E59-C59)/C59</f>
        <v>-0.00716587098663768</v>
      </c>
      <c r="H59" s="53" t="n">
        <f aca="false">F59/D59</f>
        <v>0.0117250791183568</v>
      </c>
      <c r="I59" s="1" t="n">
        <f aca="false">VLOOKUP($A59,alloc!$A:$AS,45,0)</f>
        <v>843672.677351505</v>
      </c>
      <c r="J59" s="53" t="n">
        <f aca="false">(I59-E59)/E59</f>
        <v>0.00612445781602033</v>
      </c>
      <c r="K59" s="53" t="n">
        <f aca="false">(I59-D59)/D59</f>
        <v>0.017921346686827</v>
      </c>
    </row>
    <row r="60" customFormat="false" ht="15" hidden="false" customHeight="false" outlineLevel="0" collapsed="false">
      <c r="A60" s="160" t="n">
        <v>3305</v>
      </c>
      <c r="B60" s="1" t="s">
        <v>126</v>
      </c>
      <c r="C60" s="1" t="n">
        <f aca="false">VLOOKUP(A60,EOY0809!A:I,9,0)</f>
        <v>481506.67901582</v>
      </c>
      <c r="D60" s="1" t="n">
        <f aca="false">VLOOKUP(A60,EOY0809!A:Z,23,0)</f>
        <v>481506.67901582</v>
      </c>
      <c r="E60" s="1" t="n">
        <f aca="false">VLOOKUP($A60,Palloc0910!$A:$AS,45,0)</f>
        <v>493080.716651393</v>
      </c>
      <c r="F60" s="4" t="n">
        <f aca="false">E60-D60</f>
        <v>11574.0376355729</v>
      </c>
      <c r="G60" s="53" t="n">
        <f aca="false">(E60-C60)/C60</f>
        <v>0.0240371279152966</v>
      </c>
      <c r="H60" s="53" t="n">
        <f aca="false">F60/D60</f>
        <v>0.0240371279152966</v>
      </c>
      <c r="I60" s="1" t="n">
        <f aca="false">VLOOKUP($A60,alloc!$A:$AS,45,0)</f>
        <v>495906.795341768</v>
      </c>
      <c r="J60" s="53" t="n">
        <f aca="false">(I60-E60)/E60</f>
        <v>0.00573147274865607</v>
      </c>
      <c r="K60" s="53" t="n">
        <f aca="false">(I60-D60)/D60</f>
        <v>0.0299063688075551</v>
      </c>
    </row>
    <row r="61" customFormat="false" ht="15" hidden="false" customHeight="false" outlineLevel="0" collapsed="false">
      <c r="A61" s="160" t="n">
        <v>2042</v>
      </c>
      <c r="B61" s="1" t="s">
        <v>128</v>
      </c>
      <c r="C61" s="1" t="n">
        <f aca="false">VLOOKUP(A61,EOY0809!A:I,9,0)</f>
        <v>810713.681755032</v>
      </c>
      <c r="D61" s="1" t="n">
        <f aca="false">VLOOKUP(A61,EOY0809!A:Z,23,0)</f>
        <v>806649.681755032</v>
      </c>
      <c r="E61" s="1" t="n">
        <f aca="false">VLOOKUP($A61,Palloc0910!$A:$AS,45,0)</f>
        <v>795346.256728095</v>
      </c>
      <c r="F61" s="4" t="n">
        <f aca="false">E61-D61</f>
        <v>-11303.4250269363</v>
      </c>
      <c r="G61" s="53" t="n">
        <f aca="false">(E61-C61)/C61</f>
        <v>-0.0189554282514006</v>
      </c>
      <c r="H61" s="53" t="n">
        <f aca="false">F61/D61</f>
        <v>-0.0140128054130554</v>
      </c>
      <c r="I61" s="1" t="n">
        <f aca="false">VLOOKUP($A61,alloc!$A:$AS,45,0)</f>
        <v>799925.512430818</v>
      </c>
      <c r="J61" s="53" t="n">
        <f aca="false">(I61-E61)/E61</f>
        <v>0.00575756240000567</v>
      </c>
      <c r="K61" s="53" t="n">
        <f aca="false">(I61-D61)/D61</f>
        <v>-0.00833592261461456</v>
      </c>
    </row>
    <row r="62" customFormat="false" ht="15" hidden="false" customHeight="false" outlineLevel="0" collapsed="false">
      <c r="A62" s="160" t="n">
        <v>2043</v>
      </c>
      <c r="B62" s="1" t="s">
        <v>130</v>
      </c>
      <c r="C62" s="1" t="n">
        <f aca="false">VLOOKUP(A62,EOY0809!A:I,9,0)</f>
        <v>1284631.71570644</v>
      </c>
      <c r="D62" s="1" t="n">
        <f aca="false">VLOOKUP(A62,EOY0809!A:Z,23,0)</f>
        <v>1333689.41075442</v>
      </c>
      <c r="E62" s="1" t="n">
        <f aca="false">VLOOKUP($A62,Palloc0910!$A:$AS,45,0)</f>
        <v>1394210.95965344</v>
      </c>
      <c r="F62" s="4" t="n">
        <f aca="false">E62-D62</f>
        <v>60521.5488990222</v>
      </c>
      <c r="G62" s="53" t="n">
        <f aca="false">(E62-C62)/C62</f>
        <v>0.0853001234573589</v>
      </c>
      <c r="H62" s="53" t="n">
        <f aca="false">F62/D62</f>
        <v>0.0453790428348587</v>
      </c>
      <c r="I62" s="1" t="n">
        <f aca="false">VLOOKUP($A62,alloc!$A:$AS,45,0)</f>
        <v>1401126.13248587</v>
      </c>
      <c r="J62" s="53" t="n">
        <f aca="false">(I62-E62)/E62</f>
        <v>0.00495991857225705</v>
      </c>
      <c r="K62" s="53" t="n">
        <f aca="false">(I62-D62)/D62</f>
        <v>0.0505640377644637</v>
      </c>
    </row>
    <row r="63" customFormat="false" ht="15" hidden="false" customHeight="false" outlineLevel="0" collapsed="false">
      <c r="A63" s="160" t="n">
        <v>2044</v>
      </c>
      <c r="B63" s="1" t="s">
        <v>132</v>
      </c>
      <c r="C63" s="1" t="n">
        <f aca="false">VLOOKUP(A63,EOY0809!A:I,9,0)</f>
        <v>972320.716785342</v>
      </c>
      <c r="D63" s="1" t="n">
        <f aca="false">VLOOKUP(A63,EOY0809!A:Z,23,0)</f>
        <v>968010.644208318</v>
      </c>
      <c r="E63" s="1" t="n">
        <f aca="false">VLOOKUP($A63,Palloc0910!$A:$AS,45,0)</f>
        <v>1027892.47958275</v>
      </c>
      <c r="F63" s="4" t="n">
        <f aca="false">E63-D63</f>
        <v>59881.8353744351</v>
      </c>
      <c r="G63" s="53" t="n">
        <f aca="false">(E63-C63)/C63</f>
        <v>0.0571537372783137</v>
      </c>
      <c r="H63" s="53" t="n">
        <f aca="false">F63/D63</f>
        <v>0.0618607199545921</v>
      </c>
      <c r="I63" s="1" t="n">
        <f aca="false">VLOOKUP($A63,alloc!$A:$AS,45,0)</f>
        <v>1035378.35882128</v>
      </c>
      <c r="J63" s="53" t="n">
        <f aca="false">(I63-E63)/E63</f>
        <v>0.00728274541085162</v>
      </c>
      <c r="K63" s="53" t="n">
        <f aca="false">(I63-D63)/D63</f>
        <v>0.069593981239805</v>
      </c>
    </row>
    <row r="64" customFormat="false" ht="15" hidden="false" customHeight="false" outlineLevel="0" collapsed="false">
      <c r="A64" s="160" t="n">
        <v>2045</v>
      </c>
      <c r="B64" s="1" t="s">
        <v>134</v>
      </c>
      <c r="C64" s="1" t="n">
        <f aca="false">VLOOKUP(A64,EOY0809!A:I,9,0)</f>
        <v>930113.302740033</v>
      </c>
      <c r="D64" s="1" t="n">
        <f aca="false">VLOOKUP(A64,EOY0809!A:Z,23,0)</f>
        <v>924252.725349006</v>
      </c>
      <c r="E64" s="1" t="n">
        <f aca="false">VLOOKUP($A64,Palloc0910!$A:$AS,45,0)</f>
        <v>921847.483534254</v>
      </c>
      <c r="F64" s="4" t="n">
        <f aca="false">E64-D64</f>
        <v>-2405.24181475234</v>
      </c>
      <c r="G64" s="53" t="n">
        <f aca="false">(E64-C64)/C64</f>
        <v>-0.00888689494218459</v>
      </c>
      <c r="H64" s="53" t="n">
        <f aca="false">F64/D64</f>
        <v>-0.00260236377863436</v>
      </c>
      <c r="I64" s="1" t="n">
        <f aca="false">VLOOKUP($A64,alloc!$A:$AS,45,0)</f>
        <v>925759.86467528</v>
      </c>
      <c r="J64" s="53" t="n">
        <f aca="false">(I64-E64)/E64</f>
        <v>0.0042440655432791</v>
      </c>
      <c r="K64" s="53" t="n">
        <f aca="false">(I64-D64)/D64</f>
        <v>0.00163065716220076</v>
      </c>
    </row>
    <row r="65" customFormat="false" ht="15" hidden="false" customHeight="false" outlineLevel="0" collapsed="false">
      <c r="A65" s="160" t="n">
        <v>2077</v>
      </c>
      <c r="B65" s="1" t="s">
        <v>136</v>
      </c>
      <c r="C65" s="1" t="n">
        <f aca="false">VLOOKUP(A65,EOY0809!A:I,9,0)</f>
        <v>1755262.70850752</v>
      </c>
      <c r="D65" s="1" t="n">
        <f aca="false">VLOOKUP(A65,EOY0809!A:Z,23,0)</f>
        <v>1799509.27375347</v>
      </c>
      <c r="E65" s="1" t="n">
        <f aca="false">VLOOKUP($A65,Palloc0910!$A:$AS,45,0)</f>
        <v>1846300.85196451</v>
      </c>
      <c r="F65" s="4" t="n">
        <f aca="false">E65-D65</f>
        <v>46791.5782110391</v>
      </c>
      <c r="G65" s="53" t="n">
        <f aca="false">(E65-C65)/C65</f>
        <v>0.0518658221448798</v>
      </c>
      <c r="H65" s="53" t="n">
        <f aca="false">F65/D65</f>
        <v>0.0260024101534302</v>
      </c>
      <c r="I65" s="1" t="n">
        <f aca="false">VLOOKUP($A65,alloc!$A:$AS,45,0)</f>
        <v>1852843.88200003</v>
      </c>
      <c r="J65" s="53" t="n">
        <f aca="false">(I65-E65)/E65</f>
        <v>0.00354385907830804</v>
      </c>
      <c r="K65" s="53" t="n">
        <f aca="false">(I65-D65)/D65</f>
        <v>0.0296384181090183</v>
      </c>
    </row>
    <row r="66" customFormat="false" ht="15" hidden="false" customHeight="false" outlineLevel="0" collapsed="false">
      <c r="A66" s="160" t="n">
        <v>5201</v>
      </c>
      <c r="B66" s="1" t="s">
        <v>138</v>
      </c>
      <c r="C66" s="1" t="n">
        <f aca="false">VLOOKUP(A66,EOY0809!A:I,9,0)</f>
        <v>1328820.22073645</v>
      </c>
      <c r="D66" s="1" t="n">
        <f aca="false">VLOOKUP(A66,EOY0809!A:Z,23,0)</f>
        <v>1342868.73524236</v>
      </c>
      <c r="E66" s="1" t="n">
        <f aca="false">VLOOKUP($A66,Palloc0910!$A:$AS,45,0)</f>
        <v>1399262.70303342</v>
      </c>
      <c r="F66" s="4" t="n">
        <f aca="false">E66-D66</f>
        <v>56393.9677910588</v>
      </c>
      <c r="G66" s="53" t="n">
        <f aca="false">(E66-C66)/C66</f>
        <v>0.0530112961841635</v>
      </c>
      <c r="H66" s="53" t="n">
        <f aca="false">F66/D66</f>
        <v>0.0419951454010738</v>
      </c>
      <c r="I66" s="1" t="n">
        <f aca="false">VLOOKUP($A66,alloc!$A:$AS,45,0)</f>
        <v>1409133.06899402</v>
      </c>
      <c r="J66" s="53" t="n">
        <f aca="false">(I66-E66)/E66</f>
        <v>0.0070539763113881</v>
      </c>
      <c r="K66" s="53" t="n">
        <f aca="false">(I66-D66)/D66</f>
        <v>0.0493453544733143</v>
      </c>
    </row>
    <row r="67" customFormat="false" ht="15" hidden="false" customHeight="false" outlineLevel="0" collapsed="false">
      <c r="A67" s="160" t="n">
        <v>3501</v>
      </c>
      <c r="B67" s="1" t="s">
        <v>140</v>
      </c>
      <c r="C67" s="1" t="n">
        <f aca="false">VLOOKUP(A67,EOY0809!A:I,9,0)</f>
        <v>828266.25775024</v>
      </c>
      <c r="D67" s="1" t="n">
        <f aca="false">VLOOKUP(A67,EOY0809!A:Z,23,0)</f>
        <v>857646.25775024</v>
      </c>
      <c r="E67" s="1" t="n">
        <f aca="false">VLOOKUP($A67,Palloc0910!$A:$AS,45,0)</f>
        <v>894188.068990051</v>
      </c>
      <c r="F67" s="4" t="n">
        <f aca="false">E67-D67</f>
        <v>36541.811239811</v>
      </c>
      <c r="G67" s="53" t="n">
        <f aca="false">(E67-C67)/C67</f>
        <v>0.0795901204751111</v>
      </c>
      <c r="H67" s="53" t="n">
        <f aca="false">F67/D67</f>
        <v>0.0426070899389997</v>
      </c>
      <c r="I67" s="1" t="n">
        <f aca="false">VLOOKUP($A67,alloc!$A:$AS,45,0)</f>
        <v>896850.316756944</v>
      </c>
      <c r="J67" s="53" t="n">
        <f aca="false">(I67-E67)/E67</f>
        <v>0.00297727945520496</v>
      </c>
      <c r="K67" s="53" t="n">
        <f aca="false">(I67-D67)/D67</f>
        <v>0.0457112226077262</v>
      </c>
    </row>
    <row r="68" customFormat="false" ht="15" hidden="false" customHeight="false" outlineLevel="0" collapsed="false">
      <c r="A68" s="160" t="n">
        <v>2078</v>
      </c>
      <c r="B68" s="1" t="s">
        <v>142</v>
      </c>
      <c r="C68" s="1" t="n">
        <f aca="false">VLOOKUP(A68,EOY0809!A:I,9,0)</f>
        <v>592835.111394585</v>
      </c>
      <c r="D68" s="1" t="n">
        <f aca="false">VLOOKUP(A68,EOY0809!A:Z,23,0)</f>
        <v>615663.111394585</v>
      </c>
      <c r="E68" s="1" t="n">
        <f aca="false">VLOOKUP($A68,Palloc0910!$A:$AS,45,0)</f>
        <v>691457.122178634</v>
      </c>
      <c r="F68" s="4" t="n">
        <f aca="false">E68-D68</f>
        <v>75794.0107840485</v>
      </c>
      <c r="G68" s="53" t="n">
        <f aca="false">(E68-C68)/C68</f>
        <v>0.166356561695629</v>
      </c>
      <c r="H68" s="53" t="n">
        <f aca="false">F68/D68</f>
        <v>0.123109553554966</v>
      </c>
      <c r="I68" s="1" t="n">
        <f aca="false">VLOOKUP($A68,alloc!$A:$AS,45,0)</f>
        <v>695949.674701226</v>
      </c>
      <c r="J68" s="53" t="n">
        <f aca="false">(I68-E68)/E68</f>
        <v>0.00649722503173741</v>
      </c>
      <c r="K68" s="53" t="n">
        <f aca="false">(I68-D68)/D68</f>
        <v>0.130406649059706</v>
      </c>
    </row>
    <row r="69" customFormat="false" ht="15" hidden="false" customHeight="false" outlineLevel="0" collapsed="false">
      <c r="A69" s="160" t="n">
        <v>2000</v>
      </c>
      <c r="B69" s="1" t="s">
        <v>144</v>
      </c>
      <c r="C69" s="1" t="n">
        <f aca="false">VLOOKUP(A69,EOY0809!A:I,9,0)</f>
        <v>1125332.72385134</v>
      </c>
      <c r="D69" s="1" t="n">
        <f aca="false">VLOOKUP(A69,EOY0809!A:Z,23,0)</f>
        <v>1118289.42835725</v>
      </c>
      <c r="E69" s="1" t="n">
        <f aca="false">VLOOKUP($A69,Palloc0910!$A:$AS,45,0)</f>
        <v>1124487.38565258</v>
      </c>
      <c r="F69" s="4" t="n">
        <f aca="false">E69-D69</f>
        <v>6197.95729533071</v>
      </c>
      <c r="G69" s="53" t="n">
        <f aca="false">(E69-C69)/C69</f>
        <v>-0.000751189564513448</v>
      </c>
      <c r="H69" s="53" t="n">
        <f aca="false">F69/D69</f>
        <v>0.00554235525988601</v>
      </c>
      <c r="I69" s="1" t="n">
        <f aca="false">VLOOKUP($A69,alloc!$A:$AS,45,0)</f>
        <v>1124485.89293508</v>
      </c>
      <c r="J69" s="53" t="n">
        <f aca="false">(I69-E69)/E69</f>
        <v>-1.3274648689912E-006</v>
      </c>
      <c r="K69" s="53" t="n">
        <f aca="false">(I69-D69)/D69</f>
        <v>0.00554102043773512</v>
      </c>
    </row>
    <row r="70" customFormat="false" ht="15" hidden="false" customHeight="false" outlineLevel="0" collapsed="false">
      <c r="A70" s="160" t="n">
        <v>2072</v>
      </c>
      <c r="B70" s="1" t="s">
        <v>145</v>
      </c>
      <c r="C70" s="1" t="n">
        <f aca="false">VLOOKUP(A70,EOY0809!A:I,9,0)</f>
        <v>1253774.3891946</v>
      </c>
      <c r="D70" s="1" t="n">
        <f aca="false">VLOOKUP(A70,EOY0809!A:Z,23,0)</f>
        <v>1273726.18644755</v>
      </c>
      <c r="E70" s="1" t="n">
        <f aca="false">VLOOKUP($A70,Palloc0910!$A:$AS,45,0)</f>
        <v>1326526.23514376</v>
      </c>
      <c r="F70" s="4" t="n">
        <f aca="false">E70-D70</f>
        <v>52800.0486962036</v>
      </c>
      <c r="G70" s="53" t="n">
        <f aca="false">(E70-C70)/C70</f>
        <v>0.0580262657908425</v>
      </c>
      <c r="H70" s="53" t="n">
        <f aca="false">F70/D70</f>
        <v>0.0414532175423542</v>
      </c>
      <c r="I70" s="1" t="n">
        <f aca="false">VLOOKUP($A70,alloc!$A:$AS,45,0)</f>
        <v>1309662.95947174</v>
      </c>
      <c r="J70" s="53" t="n">
        <f aca="false">(I70-E70)/E70</f>
        <v>-0.0127123574530667</v>
      </c>
      <c r="K70" s="53" t="n">
        <f aca="false">(I70-D70)/D70</f>
        <v>0.0282138919703093</v>
      </c>
    </row>
    <row r="71" customFormat="false" ht="15" hidden="false" customHeight="false" outlineLevel="0" collapsed="false">
      <c r="A71" s="160" t="n">
        <v>2071</v>
      </c>
      <c r="B71" s="1" t="s">
        <v>146</v>
      </c>
      <c r="C71" s="1" t="n">
        <f aca="false">VLOOKUP(A71,EOY0809!A:I,9,0)</f>
        <v>1232317.59969363</v>
      </c>
      <c r="D71" s="1" t="n">
        <f aca="false">VLOOKUP(A71,EOY0809!A:Z,23,0)</f>
        <v>1231113.15694658</v>
      </c>
      <c r="E71" s="1" t="n">
        <f aca="false">VLOOKUP($A71,Palloc0910!$A:$AS,45,0)</f>
        <v>1267657.3146651</v>
      </c>
      <c r="F71" s="4" t="n">
        <f aca="false">E71-D71</f>
        <v>36544.1577185171</v>
      </c>
      <c r="G71" s="53" t="n">
        <f aca="false">(E71-C71)/C71</f>
        <v>0.0286774407671013</v>
      </c>
      <c r="H71" s="53" t="n">
        <f aca="false">F71/D71</f>
        <v>0.0296838332953523</v>
      </c>
      <c r="I71" s="1" t="n">
        <f aca="false">VLOOKUP($A71,alloc!$A:$AS,45,0)</f>
        <v>1285142.90589835</v>
      </c>
      <c r="J71" s="53" t="n">
        <f aca="false">(I71-E71)/E71</f>
        <v>0.0137936262671039</v>
      </c>
      <c r="K71" s="53" t="n">
        <f aca="false">(I71-D71)/D71</f>
        <v>0.0438869072651073</v>
      </c>
    </row>
    <row r="72" customFormat="false" ht="15" hidden="false" customHeight="false" outlineLevel="0" collapsed="false">
      <c r="A72" s="160" t="n">
        <v>3512</v>
      </c>
      <c r="B72" s="1" t="s">
        <v>148</v>
      </c>
      <c r="C72" s="1" t="n">
        <f aca="false">VLOOKUP(A72,EOY0809!A:I,9,0)</f>
        <v>1458898.68628512</v>
      </c>
      <c r="D72" s="1" t="n">
        <f aca="false">VLOOKUP(A72,EOY0809!A:Z,23,0)</f>
        <v>1464009.07192319</v>
      </c>
      <c r="E72" s="1" t="n">
        <f aca="false">VLOOKUP($A72,Palloc0910!$A:$AS,45,0)</f>
        <v>1470534.87957097</v>
      </c>
      <c r="F72" s="4" t="n">
        <f aca="false">E72-D72</f>
        <v>6525.80764778052</v>
      </c>
      <c r="G72" s="53" t="n">
        <f aca="false">(E72-C72)/C72</f>
        <v>0.00797601190215247</v>
      </c>
      <c r="H72" s="53" t="n">
        <f aca="false">F72/D72</f>
        <v>0.00445749126349875</v>
      </c>
      <c r="I72" s="1" t="n">
        <f aca="false">VLOOKUP($A72,alloc!$A:$AS,45,0)</f>
        <v>1479186.49203611</v>
      </c>
      <c r="J72" s="53" t="n">
        <f aca="false">(I72-E72)/E72</f>
        <v>0.00588330993391069</v>
      </c>
      <c r="K72" s="53" t="n">
        <f aca="false">(I72-D72)/D72</f>
        <v>0.0103670260000403</v>
      </c>
    </row>
    <row r="73" customFormat="false" ht="15" hidden="false" customHeight="false" outlineLevel="0" collapsed="false">
      <c r="A73" s="160" t="n">
        <v>3510</v>
      </c>
      <c r="B73" s="1" t="s">
        <v>150</v>
      </c>
      <c r="C73" s="1" t="n">
        <f aca="false">VLOOKUP(A73,EOY0809!A:I,9,0)</f>
        <v>1275266.45611948</v>
      </c>
      <c r="D73" s="1" t="n">
        <f aca="false">VLOOKUP(A73,EOY0809!A:Z,23,0)</f>
        <v>1287021.22837243</v>
      </c>
      <c r="E73" s="1" t="n">
        <f aca="false">VLOOKUP($A73,Palloc0910!$A:$AS,45,0)</f>
        <v>1344043.74082354</v>
      </c>
      <c r="F73" s="4" t="n">
        <f aca="false">E73-D73</f>
        <v>57022.5124511162</v>
      </c>
      <c r="G73" s="53" t="n">
        <f aca="false">(E73-C73)/C73</f>
        <v>0.053931697469212</v>
      </c>
      <c r="H73" s="53" t="n">
        <f aca="false">F73/D73</f>
        <v>0.0443058056806313</v>
      </c>
      <c r="I73" s="1" t="n">
        <f aca="false">VLOOKUP($A73,alloc!$A:$AS,45,0)</f>
        <v>1353797.23871806</v>
      </c>
      <c r="J73" s="53" t="n">
        <f aca="false">(I73-E73)/E73</f>
        <v>0.00725683071039138</v>
      </c>
      <c r="K73" s="53" t="n">
        <f aca="false">(I73-D73)/D73</f>
        <v>0.0518841561223345</v>
      </c>
    </row>
    <row r="74" customFormat="false" ht="15" hidden="false" customHeight="false" outlineLevel="0" collapsed="false">
      <c r="A74" s="160" t="n">
        <v>3502</v>
      </c>
      <c r="B74" s="1" t="s">
        <v>152</v>
      </c>
      <c r="C74" s="1" t="n">
        <f aca="false">VLOOKUP(A74,EOY0809!A:I,9,0)</f>
        <v>1116511.91032295</v>
      </c>
      <c r="D74" s="1" t="n">
        <f aca="false">VLOOKUP(A74,EOY0809!A:Z,23,0)</f>
        <v>1116511.91032295</v>
      </c>
      <c r="E74" s="1" t="n">
        <f aca="false">VLOOKUP($A74,Palloc0910!$A:$AS,45,0)</f>
        <v>1129244.51782202</v>
      </c>
      <c r="F74" s="4" t="n">
        <f aca="false">E74-D74</f>
        <v>12732.6074990772</v>
      </c>
      <c r="G74" s="53" t="n">
        <f aca="false">(E74-C74)/C74</f>
        <v>0.0114039155170269</v>
      </c>
      <c r="H74" s="53" t="n">
        <f aca="false">F74/D74</f>
        <v>0.0114039155170269</v>
      </c>
      <c r="I74" s="1" t="n">
        <f aca="false">VLOOKUP($A74,alloc!$A:$AS,45,0)</f>
        <v>1132495.16941852</v>
      </c>
      <c r="J74" s="53" t="n">
        <f aca="false">(I74-E74)/E74</f>
        <v>0.00287860737439286</v>
      </c>
      <c r="K74" s="53" t="n">
        <f aca="false">(I74-D74)/D74</f>
        <v>0.0143153502867241</v>
      </c>
    </row>
    <row r="75" customFormat="false" ht="15" hidden="false" customHeight="false" outlineLevel="0" collapsed="false">
      <c r="A75" s="160" t="n">
        <v>3315</v>
      </c>
      <c r="B75" s="1" t="s">
        <v>154</v>
      </c>
      <c r="C75" s="1" t="n">
        <f aca="false">VLOOKUP(A75,EOY0809!A:I,9,0)</f>
        <v>674808.022446039</v>
      </c>
      <c r="D75" s="1" t="n">
        <f aca="false">VLOOKUP(A75,EOY0809!A:Z,23,0)</f>
        <v>678648.383580503</v>
      </c>
      <c r="E75" s="1" t="n">
        <f aca="false">VLOOKUP($A75,Palloc0910!$A:$AS,45,0)</f>
        <v>710056.278025135</v>
      </c>
      <c r="F75" s="4" t="n">
        <f aca="false">E75-D75</f>
        <v>31407.8944446315</v>
      </c>
      <c r="G75" s="53" t="n">
        <f aca="false">(E75-C75)/C75</f>
        <v>0.0522344939696003</v>
      </c>
      <c r="H75" s="53" t="n">
        <f aca="false">F75/D75</f>
        <v>0.046280069627405</v>
      </c>
      <c r="I75" s="1" t="n">
        <f aca="false">VLOOKUP($A75,alloc!$A:$AS,45,0)</f>
        <v>714840.103689821</v>
      </c>
      <c r="J75" s="53" t="n">
        <f aca="false">(I75-E75)/E75</f>
        <v>0.00673724859949298</v>
      </c>
      <c r="K75" s="53" t="n">
        <f aca="false">(I75-D75)/D75</f>
        <v>0.0533291185611796</v>
      </c>
    </row>
    <row r="76" customFormat="false" ht="15" hidden="false" customHeight="false" outlineLevel="0" collapsed="false">
      <c r="A76" s="160" t="n">
        <v>3504</v>
      </c>
      <c r="B76" s="1" t="s">
        <v>156</v>
      </c>
      <c r="C76" s="1" t="n">
        <f aca="false">VLOOKUP(A76,EOY0809!A:I,9,0)</f>
        <v>1178449.31309536</v>
      </c>
      <c r="D76" s="1" t="n">
        <f aca="false">VLOOKUP(A76,EOY0809!A:Z,23,0)</f>
        <v>1196297.42760127</v>
      </c>
      <c r="E76" s="1" t="n">
        <f aca="false">VLOOKUP($A76,Palloc0910!$A:$AS,45,0)</f>
        <v>1227540.34747316</v>
      </c>
      <c r="F76" s="4" t="n">
        <f aca="false">E76-D76</f>
        <v>31242.9198718946</v>
      </c>
      <c r="G76" s="53" t="n">
        <f aca="false">(E76-C76)/C76</f>
        <v>0.0416573151108698</v>
      </c>
      <c r="H76" s="53" t="n">
        <f aca="false">F76/D76</f>
        <v>0.0261163479508109</v>
      </c>
      <c r="I76" s="1" t="n">
        <f aca="false">VLOOKUP($A76,alloc!$A:$AS,45,0)</f>
        <v>1234552.01159981</v>
      </c>
      <c r="J76" s="53" t="n">
        <f aca="false">(I76-E76)/E76</f>
        <v>0.00571196225124961</v>
      </c>
      <c r="K76" s="53" t="n">
        <f aca="false">(I76-D76)/D76</f>
        <v>0.031977485795696</v>
      </c>
    </row>
    <row r="77" customFormat="false" ht="15" hidden="false" customHeight="false" outlineLevel="0" collapsed="false">
      <c r="A77" s="160" t="n">
        <v>3307</v>
      </c>
      <c r="B77" s="1" t="s">
        <v>158</v>
      </c>
      <c r="C77" s="1" t="n">
        <f aca="false">VLOOKUP(A77,EOY0809!A:I,9,0)</f>
        <v>774249.012770266</v>
      </c>
      <c r="D77" s="1" t="n">
        <f aca="false">VLOOKUP(A77,EOY0809!A:Z,23,0)</f>
        <v>774276.667616218</v>
      </c>
      <c r="E77" s="1" t="n">
        <f aca="false">VLOOKUP($A77,Palloc0910!$A:$AS,45,0)</f>
        <v>783796.044744294</v>
      </c>
      <c r="F77" s="4" t="n">
        <f aca="false">E77-D77</f>
        <v>9519.37712807581</v>
      </c>
      <c r="G77" s="53" t="n">
        <f aca="false">(E77-C77)/C77</f>
        <v>0.0123306995767015</v>
      </c>
      <c r="H77" s="53" t="n">
        <f aca="false">F77/D77</f>
        <v>0.0122945421529791</v>
      </c>
      <c r="I77" s="1" t="n">
        <f aca="false">VLOOKUP($A77,alloc!$A:$AS,45,0)</f>
        <v>789189.822329535</v>
      </c>
      <c r="J77" s="53" t="n">
        <f aca="false">(I77-E77)/E77</f>
        <v>0.00688160857841663</v>
      </c>
      <c r="K77" s="53" t="n">
        <f aca="false">(I77-D77)/D77</f>
        <v>0.0192607569581434</v>
      </c>
    </row>
    <row r="78" customFormat="false" ht="15" hidden="false" customHeight="false" outlineLevel="0" collapsed="false">
      <c r="A78" s="160" t="n">
        <v>3309</v>
      </c>
      <c r="B78" s="1" t="s">
        <v>160</v>
      </c>
      <c r="C78" s="1" t="n">
        <f aca="false">VLOOKUP(A78,EOY0809!A:I,9,0)</f>
        <v>795011.381702967</v>
      </c>
      <c r="D78" s="1" t="n">
        <f aca="false">VLOOKUP(A78,EOY0809!A:Z,23,0)</f>
        <v>816654.496208873</v>
      </c>
      <c r="E78" s="1" t="n">
        <f aca="false">VLOOKUP($A78,Palloc0910!$A:$AS,45,0)</f>
        <v>820477.265834547</v>
      </c>
      <c r="F78" s="4" t="n">
        <f aca="false">E78-D78</f>
        <v>3822.76962567365</v>
      </c>
      <c r="G78" s="53" t="n">
        <f aca="false">(E78-C78)/C78</f>
        <v>0.0320321000650717</v>
      </c>
      <c r="H78" s="53" t="n">
        <f aca="false">F78/D78</f>
        <v>0.00468101215804231</v>
      </c>
      <c r="I78" s="1" t="n">
        <f aca="false">VLOOKUP($A78,alloc!$A:$AS,45,0)</f>
        <v>825209.931086817</v>
      </c>
      <c r="J78" s="53" t="n">
        <f aca="false">(I78-E78)/E78</f>
        <v>0.00576818572475132</v>
      </c>
      <c r="K78" s="53" t="n">
        <f aca="false">(I78-D78)/D78</f>
        <v>0.010476198830301</v>
      </c>
    </row>
    <row r="79" customFormat="false" ht="15" hidden="false" customHeight="false" outlineLevel="0" collapsed="false">
      <c r="A79" s="160" t="n">
        <v>3509</v>
      </c>
      <c r="B79" s="1" t="s">
        <v>162</v>
      </c>
      <c r="C79" s="1" t="n">
        <f aca="false">VLOOKUP(A79,EOY0809!A:I,9,0)</f>
        <v>880715.179179216</v>
      </c>
      <c r="D79" s="1" t="n">
        <f aca="false">VLOOKUP(A79,EOY0809!A:Z,23,0)</f>
        <v>883150.479179216</v>
      </c>
      <c r="E79" s="1" t="n">
        <f aca="false">VLOOKUP($A79,Palloc0910!$A:$AS,45,0)</f>
        <v>921258.903477717</v>
      </c>
      <c r="F79" s="4" t="n">
        <f aca="false">E79-D79</f>
        <v>38108.4242985004</v>
      </c>
      <c r="G79" s="53" t="n">
        <f aca="false">(E79-C79)/C79</f>
        <v>0.0460350011638101</v>
      </c>
      <c r="H79" s="53" t="n">
        <f aca="false">F79/D79</f>
        <v>0.0431505447790932</v>
      </c>
      <c r="I79" s="1" t="n">
        <f aca="false">VLOOKUP($A79,alloc!$A:$AS,45,0)</f>
        <v>929383.050471866</v>
      </c>
      <c r="J79" s="53" t="n">
        <f aca="false">(I79-E79)/E79</f>
        <v>0.00881852752085272</v>
      </c>
      <c r="K79" s="53" t="n">
        <f aca="false">(I79-D79)/D79</f>
        <v>0.0523495965666202</v>
      </c>
    </row>
    <row r="80" customFormat="false" ht="15" hidden="false" customHeight="false" outlineLevel="0" collapsed="false">
      <c r="A80" s="160" t="n">
        <v>3508</v>
      </c>
      <c r="B80" s="1" t="s">
        <v>164</v>
      </c>
      <c r="C80" s="1" t="n">
        <f aca="false">VLOOKUP(A80,EOY0809!A:I,9,0)</f>
        <v>745819.423229845</v>
      </c>
      <c r="D80" s="1" t="n">
        <f aca="false">VLOOKUP(A80,EOY0809!A:Z,23,0)</f>
        <v>753910.223229845</v>
      </c>
      <c r="E80" s="1" t="n">
        <f aca="false">VLOOKUP($A80,Palloc0910!$A:$AS,45,0)</f>
        <v>770348.46724483</v>
      </c>
      <c r="F80" s="4" t="n">
        <f aca="false">E80-D80</f>
        <v>16438.2440149848</v>
      </c>
      <c r="G80" s="53" t="n">
        <f aca="false">(E80-C80)/C80</f>
        <v>0.0328887170955664</v>
      </c>
      <c r="H80" s="53" t="n">
        <f aca="false">F80/D80</f>
        <v>0.0218039807771293</v>
      </c>
      <c r="I80" s="1" t="n">
        <f aca="false">VLOOKUP($A80,alloc!$A:$AS,45,0)</f>
        <v>773019.736668628</v>
      </c>
      <c r="J80" s="53" t="n">
        <f aca="false">(I80-E80)/E80</f>
        <v>0.00346761178529006</v>
      </c>
      <c r="K80" s="53" t="n">
        <f aca="false">(I80-D80)/D80</f>
        <v>0.0253472003031284</v>
      </c>
    </row>
    <row r="81" customFormat="false" ht="15" hidden="false" customHeight="false" outlineLevel="0" collapsed="false">
      <c r="A81" s="160" t="n">
        <v>3521</v>
      </c>
      <c r="B81" s="1" t="s">
        <v>166</v>
      </c>
      <c r="C81" s="1" t="n">
        <f aca="false">VLOOKUP(A81,EOY0809!A:I,9,0)</f>
        <v>1490508.35962762</v>
      </c>
      <c r="D81" s="1" t="n">
        <f aca="false">VLOOKUP(A81,EOY0809!A:Z,23,0)</f>
        <v>1497092.22413352</v>
      </c>
      <c r="E81" s="1" t="n">
        <f aca="false">VLOOKUP($A81,Palloc0910!$A:$AS,45,0)</f>
        <v>1511327.25779813</v>
      </c>
      <c r="F81" s="4" t="n">
        <f aca="false">E81-D81</f>
        <v>14235.0336646077</v>
      </c>
      <c r="G81" s="53" t="n">
        <f aca="false">(E81-C81)/C81</f>
        <v>0.0139676493835404</v>
      </c>
      <c r="H81" s="53" t="n">
        <f aca="false">F81/D81</f>
        <v>0.00950845474656481</v>
      </c>
      <c r="I81" s="1" t="n">
        <f aca="false">VLOOKUP($A81,alloc!$A:$AS,45,0)</f>
        <v>1518088.23757664</v>
      </c>
      <c r="J81" s="53" t="n">
        <f aca="false">(I81-E81)/E81</f>
        <v>0.00447353790757339</v>
      </c>
      <c r="K81" s="53" t="n">
        <f aca="false">(I81-D81)/D81</f>
        <v>0.0140245290868894</v>
      </c>
    </row>
    <row r="82" customFormat="false" ht="15" hidden="false" customHeight="false" outlineLevel="0" collapsed="false">
      <c r="A82" s="160" t="n">
        <v>3311</v>
      </c>
      <c r="B82" s="1" t="s">
        <v>167</v>
      </c>
      <c r="C82" s="1" t="n">
        <f aca="false">VLOOKUP(A82,EOY0809!A:I,9,0)</f>
        <v>1453496.84549218</v>
      </c>
      <c r="D82" s="1" t="n">
        <f aca="false">VLOOKUP(A82,EOY0809!A:Z,23,0)</f>
        <v>1451808.57850115</v>
      </c>
      <c r="E82" s="1" t="n">
        <f aca="false">VLOOKUP($A82,Palloc0910!$A:$AS,45,0)</f>
        <v>1445446.09099465</v>
      </c>
      <c r="F82" s="4" t="n">
        <f aca="false">E82-D82</f>
        <v>-6362.48750649602</v>
      </c>
      <c r="G82" s="53" t="n">
        <f aca="false">(E82-C82)/C82</f>
        <v>-0.00553888680425489</v>
      </c>
      <c r="H82" s="53" t="n">
        <f aca="false">F82/D82</f>
        <v>-0.00438245620029651</v>
      </c>
      <c r="I82" s="1" t="n">
        <f aca="false">VLOOKUP($A82,alloc!$A:$AS,45,0)</f>
        <v>1455383.7508356</v>
      </c>
      <c r="J82" s="53" t="n">
        <f aca="false">(I82-E82)/E82</f>
        <v>0.00687515079452918</v>
      </c>
      <c r="K82" s="53" t="n">
        <f aca="false">(I82-D82)/D82</f>
        <v>0.00246256454700521</v>
      </c>
    </row>
    <row r="83" customFormat="false" ht="15" hidden="false" customHeight="false" outlineLevel="0" collapsed="false">
      <c r="A83" s="160" t="n">
        <v>3312</v>
      </c>
      <c r="B83" s="1" t="s">
        <v>168</v>
      </c>
      <c r="C83" s="1" t="n">
        <f aca="false">VLOOKUP(A83,EOY0809!A:I,9,0)</f>
        <v>759467.010835656</v>
      </c>
      <c r="D83" s="1" t="n">
        <f aca="false">VLOOKUP(A83,EOY0809!A:Z,23,0)</f>
        <v>751557.010835656</v>
      </c>
      <c r="E83" s="1" t="n">
        <f aca="false">VLOOKUP($A83,Palloc0910!$A:$AS,45,0)</f>
        <v>772762.850612907</v>
      </c>
      <c r="F83" s="4" t="n">
        <f aca="false">E83-D83</f>
        <v>21205.8397772502</v>
      </c>
      <c r="G83" s="53" t="n">
        <f aca="false">(E83-C83)/C83</f>
        <v>0.0175068035708628</v>
      </c>
      <c r="H83" s="53" t="n">
        <f aca="false">F83/D83</f>
        <v>0.0282158764691336</v>
      </c>
      <c r="I83" s="1" t="n">
        <f aca="false">VLOOKUP($A83,alloc!$A:$AS,45,0)</f>
        <v>777837.889698361</v>
      </c>
      <c r="J83" s="53" t="n">
        <f aca="false">(I83-E83)/E83</f>
        <v>0.00656739526418645</v>
      </c>
      <c r="K83" s="53" t="n">
        <f aca="false">(I83-D83)/D83</f>
        <v>0.0349685765468183</v>
      </c>
    </row>
    <row r="84" customFormat="false" ht="15" hidden="false" customHeight="false" outlineLevel="0" collapsed="false">
      <c r="A84" s="160" t="n">
        <v>3313</v>
      </c>
      <c r="B84" s="1" t="s">
        <v>170</v>
      </c>
      <c r="C84" s="1" t="n">
        <f aca="false">VLOOKUP(A84,EOY0809!A:I,9,0)</f>
        <v>797779.778274703</v>
      </c>
      <c r="D84" s="1" t="n">
        <f aca="false">VLOOKUP(A84,EOY0809!A:Z,23,0)</f>
        <v>791030.89278061</v>
      </c>
      <c r="E84" s="1" t="n">
        <f aca="false">VLOOKUP($A84,Palloc0910!$A:$AS,45,0)</f>
        <v>784874.130614012</v>
      </c>
      <c r="F84" s="4" t="n">
        <f aca="false">E84-D84</f>
        <v>-6156.76216659765</v>
      </c>
      <c r="G84" s="53" t="n">
        <f aca="false">(E84-C84)/C84</f>
        <v>-0.0161769551098437</v>
      </c>
      <c r="H84" s="53" t="n">
        <f aca="false">F84/D84</f>
        <v>-0.00778321330151288</v>
      </c>
      <c r="I84" s="1" t="n">
        <f aca="false">VLOOKUP($A84,alloc!$A:$AS,45,0)</f>
        <v>806354.020954587</v>
      </c>
      <c r="J84" s="53" t="n">
        <f aca="false">(I84-E84)/E84</f>
        <v>0.0273673057917849</v>
      </c>
      <c r="K84" s="53" t="n">
        <f aca="false">(I84-D84)/D84</f>
        <v>0.0193710869118069</v>
      </c>
    </row>
    <row r="85" customFormat="false" ht="15" hidden="false" customHeight="false" outlineLevel="0" collapsed="false">
      <c r="A85" s="160" t="n">
        <v>3314</v>
      </c>
      <c r="B85" s="1" t="s">
        <v>171</v>
      </c>
      <c r="C85" s="1" t="n">
        <f aca="false">VLOOKUP(A85,EOY0809!A:I,9,0)</f>
        <v>691387.700921905</v>
      </c>
      <c r="D85" s="1" t="n">
        <f aca="false">VLOOKUP(A85,EOY0809!A:Z,23,0)</f>
        <v>688357.666167857</v>
      </c>
      <c r="E85" s="1" t="n">
        <f aca="false">VLOOKUP($A85,Palloc0910!$A:$AS,45,0)</f>
        <v>698410.625345774</v>
      </c>
      <c r="F85" s="4" t="n">
        <f aca="false">E85-D85</f>
        <v>10052.9591779171</v>
      </c>
      <c r="G85" s="53" t="n">
        <f aca="false">(E85-C85)/C85</f>
        <v>0.0101577225260222</v>
      </c>
      <c r="H85" s="53" t="n">
        <f aca="false">F85/D85</f>
        <v>0.0146042670431532</v>
      </c>
      <c r="I85" s="1" t="n">
        <f aca="false">VLOOKUP($A85,alloc!$A:$AS,45,0)</f>
        <v>703164.450874827</v>
      </c>
      <c r="J85" s="53" t="n">
        <f aca="false">(I85-E85)/E85</f>
        <v>0.00680663402951526</v>
      </c>
      <c r="K85" s="53" t="n">
        <f aca="false">(I85-D85)/D85</f>
        <v>0.0215103069737005</v>
      </c>
    </row>
    <row r="86" customFormat="false" ht="15" hidden="false" customHeight="false" outlineLevel="0" collapsed="false">
      <c r="A86" s="160" t="n">
        <v>3507</v>
      </c>
      <c r="B86" s="1" t="s">
        <v>173</v>
      </c>
      <c r="C86" s="1" t="n">
        <f aca="false">VLOOKUP(A86,EOY0809!A:I,9,0)</f>
        <v>670936.01335742</v>
      </c>
      <c r="D86" s="1" t="n">
        <f aca="false">VLOOKUP(A86,EOY0809!A:Z,23,0)</f>
        <v>670936.01335742</v>
      </c>
      <c r="E86" s="1" t="n">
        <f aca="false">VLOOKUP($A86,Palloc0910!$A:$AS,45,0)</f>
        <v>695941.554630637</v>
      </c>
      <c r="F86" s="4" t="n">
        <f aca="false">E86-D86</f>
        <v>25005.5412732167</v>
      </c>
      <c r="G86" s="53" t="n">
        <f aca="false">(E86-C86)/C86</f>
        <v>0.0372696364115065</v>
      </c>
      <c r="H86" s="53" t="n">
        <f aca="false">F86/D86</f>
        <v>0.0372696364115065</v>
      </c>
      <c r="I86" s="1" t="n">
        <f aca="false">VLOOKUP($A86,alloc!$A:$AS,45,0)</f>
        <v>700863.339293051</v>
      </c>
      <c r="J86" s="53" t="n">
        <f aca="false">(I86-E86)/E86</f>
        <v>0.00707212355644813</v>
      </c>
      <c r="K86" s="53" t="n">
        <f aca="false">(I86-D86)/D86</f>
        <v>0.0446053354415607</v>
      </c>
    </row>
    <row r="87" customFormat="false" ht="15" hidden="false" customHeight="false" outlineLevel="0" collapsed="false">
      <c r="A87" s="160" t="n">
        <v>3506</v>
      </c>
      <c r="B87" s="1" t="s">
        <v>175</v>
      </c>
      <c r="C87" s="1" t="n">
        <f aca="false">VLOOKUP(A87,EOY0809!A:I,9,0)</f>
        <v>1016100.45328733</v>
      </c>
      <c r="D87" s="1" t="n">
        <f aca="false">VLOOKUP(A87,EOY0809!A:Z,23,0)</f>
        <v>1030112.45328733</v>
      </c>
      <c r="E87" s="1" t="n">
        <f aca="false">VLOOKUP($A87,Palloc0910!$A:$AS,45,0)</f>
        <v>1097759.51255451</v>
      </c>
      <c r="F87" s="4" t="n">
        <f aca="false">E87-D87</f>
        <v>67647.059267177</v>
      </c>
      <c r="G87" s="53" t="n">
        <f aca="false">(E87-C87)/C87</f>
        <v>0.0803651440199543</v>
      </c>
      <c r="H87" s="53" t="n">
        <f aca="false">F87/D87</f>
        <v>0.0656695868992744</v>
      </c>
      <c r="I87" s="1" t="n">
        <f aca="false">VLOOKUP($A87,alloc!$A:$AS,45,0)</f>
        <v>1104771.78973956</v>
      </c>
      <c r="J87" s="53" t="n">
        <f aca="false">(I87-E87)/E87</f>
        <v>0.00638780817187729</v>
      </c>
      <c r="K87" s="53" t="n">
        <f aca="false">(I87-D87)/D87</f>
        <v>0.0724768797949907</v>
      </c>
    </row>
    <row r="88" customFormat="false" ht="15" hidden="false" customHeight="false" outlineLevel="0" collapsed="false">
      <c r="A88" s="160" t="n">
        <v>2052</v>
      </c>
      <c r="B88" s="1" t="s">
        <v>177</v>
      </c>
      <c r="C88" s="1" t="n">
        <f aca="false">VLOOKUP(A88,EOY0809!A:I,9,0)</f>
        <v>1663915.38519372</v>
      </c>
      <c r="D88" s="1" t="n">
        <f aca="false">VLOOKUP(A88,EOY0809!A:Z,23,0)</f>
        <v>1683014.29935413</v>
      </c>
      <c r="E88" s="1" t="n">
        <f aca="false">VLOOKUP($A88,Palloc0910!$A:$AS,45,0)</f>
        <v>1587738.87034361</v>
      </c>
      <c r="F88" s="4" t="n">
        <f aca="false">E88-D88</f>
        <v>-95275.4290105209</v>
      </c>
      <c r="G88" s="53" t="n">
        <f aca="false">(E88-C88)/C88</f>
        <v>-0.0457814835585773</v>
      </c>
      <c r="H88" s="53" t="n">
        <f aca="false">F88/D88</f>
        <v>-0.0566099937755035</v>
      </c>
      <c r="I88" s="1" t="n">
        <f aca="false">VLOOKUP($A88,alloc!$A:$AS,45,0)</f>
        <v>1589257.16912736</v>
      </c>
      <c r="J88" s="53" t="n">
        <f aca="false">(I88-E88)/E88</f>
        <v>0.000956264793984472</v>
      </c>
      <c r="K88" s="53" t="n">
        <f aca="false">(I88-D88)/D88</f>
        <v>-0.0557078631255542</v>
      </c>
    </row>
    <row r="89" customFormat="false" ht="15" hidden="false" customHeight="false" outlineLevel="0" collapsed="false">
      <c r="A89" s="160" t="n">
        <v>2070</v>
      </c>
      <c r="B89" s="1" t="s">
        <v>179</v>
      </c>
      <c r="C89" s="1" t="n">
        <f aca="false">VLOOKUP(A89,EOY0809!A:I,9,0)</f>
        <v>912530.307784749</v>
      </c>
      <c r="D89" s="1" t="n">
        <f aca="false">VLOOKUP(A89,EOY0809!A:Z,23,0)</f>
        <v>898318.962630701</v>
      </c>
      <c r="E89" s="1" t="n">
        <f aca="false">VLOOKUP($A89,Palloc0910!$A:$AS,45,0)</f>
        <v>886798.587584292</v>
      </c>
      <c r="F89" s="4" t="n">
        <f aca="false">E89-D89</f>
        <v>-11520.3750464087</v>
      </c>
      <c r="G89" s="53" t="n">
        <f aca="false">(E89-C89)/C89</f>
        <v>-0.028198208849548</v>
      </c>
      <c r="H89" s="53" t="n">
        <f aca="false">F89/D89</f>
        <v>-0.0128243703246246</v>
      </c>
      <c r="I89" s="1" t="n">
        <f aca="false">VLOOKUP($A89,alloc!$A:$AS,45,0)</f>
        <v>904386.080536033</v>
      </c>
      <c r="J89" s="53" t="n">
        <f aca="false">(I89-E89)/E89</f>
        <v>0.0198325676179192</v>
      </c>
      <c r="K89" s="53" t="n">
        <f aca="false">(I89-D89)/D89</f>
        <v>0.00675385710167426</v>
      </c>
    </row>
    <row r="90" customFormat="false" ht="15" hidden="false" customHeight="false" outlineLevel="0" collapsed="false">
      <c r="A90" s="160" t="n">
        <v>3316</v>
      </c>
      <c r="B90" s="1" t="s">
        <v>181</v>
      </c>
      <c r="C90" s="1" t="n">
        <f aca="false">VLOOKUP(A90,EOY0809!A:I,9,0)</f>
        <v>668288.052834284</v>
      </c>
      <c r="D90" s="1" t="n">
        <f aca="false">VLOOKUP(A90,EOY0809!A:Z,23,0)</f>
        <v>668288.052834284</v>
      </c>
      <c r="E90" s="1" t="n">
        <f aca="false">VLOOKUP($A90,Palloc0910!$A:$AS,45,0)</f>
        <v>693533.057194383</v>
      </c>
      <c r="F90" s="4" t="n">
        <f aca="false">E90-D90</f>
        <v>25245.0043600989</v>
      </c>
      <c r="G90" s="53" t="n">
        <f aca="false">(E90-C90)/C90</f>
        <v>0.0377756332064175</v>
      </c>
      <c r="H90" s="53" t="n">
        <f aca="false">F90/D90</f>
        <v>0.0377756332064175</v>
      </c>
      <c r="I90" s="1" t="n">
        <f aca="false">VLOOKUP($A90,alloc!$A:$AS,45,0)</f>
        <v>697783.169598906</v>
      </c>
      <c r="J90" s="53" t="n">
        <f aca="false">(I90-E90)/E90</f>
        <v>0.00612820450364094</v>
      </c>
      <c r="K90" s="53" t="n">
        <f aca="false">(I90-D90)/D90</f>
        <v>0.0441353345156019</v>
      </c>
    </row>
    <row r="91" customFormat="false" ht="15" hidden="false" customHeight="false" outlineLevel="0" collapsed="false">
      <c r="A91" s="160" t="n">
        <v>2055</v>
      </c>
      <c r="B91" s="1" t="s">
        <v>183</v>
      </c>
      <c r="C91" s="1" t="n">
        <f aca="false">VLOOKUP(A91,EOY0809!A:I,9,0)</f>
        <v>967070.086164546</v>
      </c>
      <c r="D91" s="1" t="n">
        <f aca="false">VLOOKUP(A91,EOY0809!A:Z,23,0)</f>
        <v>981840.792567387</v>
      </c>
      <c r="E91" s="1" t="n">
        <f aca="false">VLOOKUP($A91,Palloc0910!$A:$AS,45,0)</f>
        <v>969198.630056204</v>
      </c>
      <c r="F91" s="4" t="n">
        <f aca="false">E91-D91</f>
        <v>-12642.1625111825</v>
      </c>
      <c r="G91" s="53" t="n">
        <f aca="false">(E91-C91)/C91</f>
        <v>0.00220102340265692</v>
      </c>
      <c r="H91" s="53" t="n">
        <f aca="false">F91/D91</f>
        <v>-0.0128759801048038</v>
      </c>
      <c r="I91" s="1" t="n">
        <f aca="false">VLOOKUP($A91,alloc!$A:$AS,45,0)</f>
        <v>954882.285012521</v>
      </c>
      <c r="J91" s="53" t="n">
        <f aca="false">(I91-E91)/E91</f>
        <v>-0.0147713219970742</v>
      </c>
      <c r="K91" s="53" t="n">
        <f aca="false">(I91-D91)/D91</f>
        <v>-0.0274571068537221</v>
      </c>
    </row>
    <row r="92" customFormat="false" ht="15" hidden="false" customHeight="false" outlineLevel="0" collapsed="false">
      <c r="A92" s="160" t="n">
        <v>2056</v>
      </c>
      <c r="B92" s="1" t="s">
        <v>184</v>
      </c>
      <c r="C92" s="1" t="n">
        <f aca="false">VLOOKUP(A92,EOY0809!A:I,9,0)</f>
        <v>1037585.63536389</v>
      </c>
      <c r="D92" s="1" t="n">
        <f aca="false">VLOOKUP(A92,EOY0809!A:Z,23,0)</f>
        <v>1027581.54666837</v>
      </c>
      <c r="E92" s="1" t="n">
        <f aca="false">VLOOKUP($A92,Palloc0910!$A:$AS,45,0)</f>
        <v>961469.421236426</v>
      </c>
      <c r="F92" s="4" t="n">
        <f aca="false">E92-D92</f>
        <v>-66112.1254319476</v>
      </c>
      <c r="G92" s="53" t="n">
        <f aca="false">(E92-C92)/C92</f>
        <v>-0.073358970607536</v>
      </c>
      <c r="H92" s="53" t="n">
        <f aca="false">F92/D92</f>
        <v>-0.0643375950515037</v>
      </c>
      <c r="I92" s="1" t="n">
        <f aca="false">VLOOKUP($A92,alloc!$A:$AS,45,0)</f>
        <v>964209.478547451</v>
      </c>
      <c r="J92" s="53" t="n">
        <f aca="false">(I92-E92)/E92</f>
        <v>0.00284986422917273</v>
      </c>
      <c r="K92" s="53" t="n">
        <f aca="false">(I92-D92)/D92</f>
        <v>-0.0616710842330592</v>
      </c>
    </row>
    <row r="93" customFormat="false" ht="15" hidden="false" customHeight="false" outlineLevel="0" collapsed="false">
      <c r="A93" s="160" t="n">
        <v>2057</v>
      </c>
      <c r="B93" s="1" t="s">
        <v>185</v>
      </c>
      <c r="C93" s="1" t="n">
        <f aca="false">VLOOKUP(A93,EOY0809!A:I,9,0)</f>
        <v>684539.930429496</v>
      </c>
      <c r="D93" s="1" t="n">
        <f aca="false">VLOOKUP(A93,EOY0809!A:Z,23,0)</f>
        <v>684558.941733983</v>
      </c>
      <c r="E93" s="1" t="n">
        <f aca="false">VLOOKUP($A93,Palloc0910!$A:$AS,45,0)</f>
        <v>759287.288685624</v>
      </c>
      <c r="F93" s="4" t="n">
        <f aca="false">E93-D93</f>
        <v>74728.3469516411</v>
      </c>
      <c r="G93" s="53" t="n">
        <f aca="false">(E93-C93)/C93</f>
        <v>0.109193569189206</v>
      </c>
      <c r="H93" s="53" t="n">
        <f aca="false">F93/D93</f>
        <v>0.109162765097122</v>
      </c>
      <c r="I93" s="1" t="n">
        <f aca="false">VLOOKUP($A93,alloc!$A:$AS,45,0)</f>
        <v>773470.546344225</v>
      </c>
      <c r="J93" s="53" t="n">
        <f aca="false">(I93-E93)/E93</f>
        <v>0.0186796985409216</v>
      </c>
      <c r="K93" s="53" t="n">
        <f aca="false">(I93-D93)/D93</f>
        <v>0.129881591181951</v>
      </c>
    </row>
    <row r="94" customFormat="false" ht="15" hidden="false" customHeight="false" outlineLevel="0" collapsed="false">
      <c r="A94" s="160" t="n">
        <v>2076</v>
      </c>
      <c r="B94" s="1" t="s">
        <v>187</v>
      </c>
      <c r="C94" s="1" t="n">
        <f aca="false">VLOOKUP(A94,EOY0809!A:I,9,0)</f>
        <v>1326630.480478</v>
      </c>
      <c r="D94" s="1" t="n">
        <f aca="false">VLOOKUP(A94,EOY0809!A:Z,23,0)</f>
        <v>1335812.13532395</v>
      </c>
      <c r="E94" s="1" t="n">
        <f aca="false">VLOOKUP($A94,Palloc0910!$A:$AS,45,0)</f>
        <v>1393978.22509859</v>
      </c>
      <c r="F94" s="4" t="n">
        <f aca="false">E94-D94</f>
        <v>58166.0897746373</v>
      </c>
      <c r="G94" s="53" t="n">
        <f aca="false">(E94-C94)/C94</f>
        <v>0.0507660163185179</v>
      </c>
      <c r="H94" s="53" t="n">
        <f aca="false">F94/D94</f>
        <v>0.0435436153307076</v>
      </c>
      <c r="I94" s="1" t="n">
        <f aca="false">VLOOKUP($A94,alloc!$A:$AS,45,0)</f>
        <v>1396969.23480859</v>
      </c>
      <c r="J94" s="53" t="n">
        <f aca="false">(I94-E94)/E94</f>
        <v>0.00214566458510397</v>
      </c>
      <c r="K94" s="53" t="n">
        <f aca="false">(I94-D94)/D94</f>
        <v>0.0457827099091341</v>
      </c>
    </row>
    <row r="95" customFormat="false" ht="15" hidden="false" customHeight="false" outlineLevel="0" collapsed="false">
      <c r="A95" s="160" t="n">
        <v>2060</v>
      </c>
      <c r="B95" s="1" t="s">
        <v>188</v>
      </c>
      <c r="C95" s="1" t="n">
        <f aca="false">VLOOKUP(A95,EOY0809!A:I,9,0)</f>
        <v>992466.917229555</v>
      </c>
      <c r="D95" s="1" t="n">
        <f aca="false">VLOOKUP(A95,EOY0809!A:Z,23,0)</f>
        <v>990599.083896222</v>
      </c>
      <c r="E95" s="1" t="n">
        <f aca="false">VLOOKUP($A95,Palloc0910!$A:$AS,45,0)</f>
        <v>1502127.40849376</v>
      </c>
      <c r="F95" s="4" t="n">
        <f aca="false">E95-D95</f>
        <v>511528.324597539</v>
      </c>
      <c r="G95" s="53" t="n">
        <f aca="false">(E95-C95)/C95</f>
        <v>0.513528947329458</v>
      </c>
      <c r="H95" s="53" t="n">
        <f aca="false">F95/D95</f>
        <v>0.516382795939602</v>
      </c>
      <c r="I95" s="1" t="n">
        <f aca="false">VLOOKUP($A95,alloc!$A:$AS,45,0)</f>
        <v>1517954.73031765</v>
      </c>
      <c r="J95" s="53" t="n">
        <f aca="false">(I95-E95)/E95</f>
        <v>0.0105366041085411</v>
      </c>
      <c r="K95" s="53" t="n">
        <f aca="false">(I95-D95)/D95</f>
        <v>0.53236032113742</v>
      </c>
    </row>
    <row r="96" customFormat="false" ht="15" hidden="false" customHeight="false" outlineLevel="0" collapsed="false">
      <c r="A96" s="160" t="n">
        <v>3518</v>
      </c>
      <c r="B96" s="1" t="s">
        <v>189</v>
      </c>
      <c r="C96" s="1" t="n">
        <f aca="false">VLOOKUP(A96,EOY0809!A:I,9,0)</f>
        <v>1588587.97605241</v>
      </c>
      <c r="D96" s="1" t="n">
        <f aca="false">VLOOKUP(A96,EOY0809!A:Z,23,0)</f>
        <v>1587599.25192581</v>
      </c>
      <c r="E96" s="1" t="n">
        <f aca="false">VLOOKUP($A96,Palloc0910!$A:$AS,45,0)</f>
        <v>1642467.90898655</v>
      </c>
      <c r="F96" s="4" t="n">
        <f aca="false">E96-D96</f>
        <v>54868.6570607433</v>
      </c>
      <c r="G96" s="53" t="n">
        <f aca="false">(E96-C96)/C96</f>
        <v>0.0339168706715444</v>
      </c>
      <c r="H96" s="53" t="n">
        <f aca="false">F96/D96</f>
        <v>0.0345607728110138</v>
      </c>
      <c r="I96" s="1" t="n">
        <f aca="false">VLOOKUP($A96,alloc!$A:$AS,45,0)</f>
        <v>1657810.90331321</v>
      </c>
      <c r="J96" s="53" t="n">
        <f aca="false">(I96-E96)/E96</f>
        <v>0.00934142715526374</v>
      </c>
      <c r="K96" s="53" t="n">
        <f aca="false">(I96-D96)/D96</f>
        <v>0.0442250469079213</v>
      </c>
    </row>
    <row r="97" customFormat="false" ht="15" hidden="false" customHeight="false" outlineLevel="0" collapsed="false">
      <c r="A97" s="160" t="n">
        <v>2054</v>
      </c>
      <c r="B97" s="1" t="s">
        <v>191</v>
      </c>
      <c r="C97" s="1" t="n">
        <f aca="false">VLOOKUP(A97,EOY0809!A:I,9,0)</f>
        <v>724747.036652686</v>
      </c>
      <c r="D97" s="1" t="n">
        <f aca="false">VLOOKUP(A97,EOY0809!A:Z,23,0)</f>
        <v>724747.036652686</v>
      </c>
      <c r="E97" s="1" t="n">
        <f aca="false">VLOOKUP($A97,Palloc0910!$A:$AS,45,0)</f>
        <v>746849.624471775</v>
      </c>
      <c r="F97" s="4" t="n">
        <f aca="false">E97-D97</f>
        <v>22102.5878190885</v>
      </c>
      <c r="G97" s="53" t="n">
        <f aca="false">(E97-C97)/C97</f>
        <v>0.0304969688750594</v>
      </c>
      <c r="H97" s="53" t="n">
        <f aca="false">F97/D97</f>
        <v>0.0304969688750594</v>
      </c>
      <c r="I97" s="1" t="n">
        <f aca="false">VLOOKUP($A97,alloc!$A:$AS,45,0)</f>
        <v>751164.045790432</v>
      </c>
      <c r="J97" s="53" t="n">
        <f aca="false">(I97-E97)/E97</f>
        <v>0.00577682732545901</v>
      </c>
      <c r="K97" s="53" t="n">
        <f aca="false">(I97-D97)/D97</f>
        <v>0.0364499719236595</v>
      </c>
    </row>
    <row r="98" s="174" customFormat="true" ht="15.75" hidden="false" customHeight="false" outlineLevel="0" collapsed="false">
      <c r="A98" s="170"/>
      <c r="B98" s="171" t="s">
        <v>55</v>
      </c>
      <c r="C98" s="171" t="n">
        <f aca="false">SUM(C11:C97)</f>
        <v>95071897.1664449</v>
      </c>
      <c r="D98" s="171" t="n">
        <f aca="false">SUM(D11:D97)</f>
        <v>95530633.7786276</v>
      </c>
      <c r="E98" s="171" t="n">
        <f aca="false">SUM(E11:E97)</f>
        <v>97911443.8758377</v>
      </c>
      <c r="F98" s="172" t="n">
        <f aca="false">E98-D98</f>
        <v>2380810.09721006</v>
      </c>
      <c r="G98" s="173" t="n">
        <f aca="false">(E98-C98)/C98</f>
        <v>0.029867361376218</v>
      </c>
      <c r="H98" s="173" t="n">
        <f aca="false">F98/D98</f>
        <v>0.0249219543830003</v>
      </c>
      <c r="I98" s="171" t="n">
        <f aca="false">SUM(I11:I97)</f>
        <v>98466246.1860004</v>
      </c>
      <c r="J98" s="173" t="n">
        <f aca="false">(I98-E98)/E98</f>
        <v>0.00566636838556086</v>
      </c>
      <c r="K98" s="173" t="n">
        <f aca="false">(I98-D98)/D98</f>
        <v>0.0307295397429834</v>
      </c>
    </row>
    <row r="99" customFormat="false" ht="15" hidden="false" customHeight="false" outlineLevel="0" collapsed="false">
      <c r="D99" s="1"/>
    </row>
    <row r="100" customFormat="false" ht="15" hidden="false" customHeight="false" outlineLevel="0" collapsed="false">
      <c r="A100" s="160" t="n">
        <v>5406</v>
      </c>
      <c r="B100" s="1" t="s">
        <v>194</v>
      </c>
      <c r="C100" s="1" t="n">
        <f aca="false">VLOOKUP(A100,EOY0809!A:I,9,0)</f>
        <v>6102899.03211428</v>
      </c>
      <c r="D100" s="1" t="n">
        <f aca="false">VLOOKUP(A100,EOY0809!A:Z,23,0)</f>
        <v>6151460.57911427</v>
      </c>
      <c r="E100" s="1" t="n">
        <f aca="false">VLOOKUP($A100,Palloc0910!$A:$AS,45,0)</f>
        <v>6431053.80055562</v>
      </c>
      <c r="F100" s="4" t="n">
        <f aca="false">E100-D100</f>
        <v>279593.221441342</v>
      </c>
      <c r="G100" s="53" t="n">
        <f aca="false">(E100-C100)/C100</f>
        <v>0.0537703092767136</v>
      </c>
      <c r="H100" s="53" t="n">
        <f aca="false">F100/D100</f>
        <v>0.0454515180330716</v>
      </c>
      <c r="I100" s="1" t="n">
        <f aca="false">VLOOKUP($A100,alloc!$A:$AS,45,0)</f>
        <v>6424037.03598145</v>
      </c>
      <c r="J100" s="53" t="n">
        <f aca="false">(I100-E100)/E100</f>
        <v>-0.00109107539631489</v>
      </c>
      <c r="K100" s="53" t="n">
        <f aca="false">(I100-D100)/D100</f>
        <v>0.0443108516037057</v>
      </c>
    </row>
    <row r="101" customFormat="false" ht="15" hidden="false" customHeight="false" outlineLevel="0" collapsed="false">
      <c r="A101" s="160" t="n">
        <v>5408</v>
      </c>
      <c r="B101" s="1" t="s">
        <v>198</v>
      </c>
      <c r="C101" s="1" t="n">
        <f aca="false">VLOOKUP(A101,EOY0809!A:I,9,0)</f>
        <v>4090712.7492091</v>
      </c>
      <c r="D101" s="1" t="n">
        <f aca="false">VLOOKUP(A101,EOY0809!A:Z,23,0)</f>
        <v>4178306.30104834</v>
      </c>
      <c r="E101" s="1" t="n">
        <f aca="false">VLOOKUP($A101,Palloc0910!$A:$AS,45,0)</f>
        <v>4136999.14386038</v>
      </c>
      <c r="F101" s="4" t="n">
        <f aca="false">E101-D101</f>
        <v>-41307.157187961</v>
      </c>
      <c r="G101" s="53" t="n">
        <f aca="false">(E101-C101)/C101</f>
        <v>0.0113149950849587</v>
      </c>
      <c r="H101" s="53" t="n">
        <f aca="false">F101/D101</f>
        <v>-0.00988610078145708</v>
      </c>
      <c r="I101" s="1" t="n">
        <f aca="false">VLOOKUP($A101,alloc!$A:$AS,45,0)</f>
        <v>4130728.66842538</v>
      </c>
      <c r="J101" s="53" t="n">
        <f aca="false">(I101-E101)/E101</f>
        <v>-0.00151570624429697</v>
      </c>
      <c r="K101" s="53" t="n">
        <f aca="false">(I101-D101)/D101</f>
        <v>-0.0113868226010678</v>
      </c>
    </row>
    <row r="102" customFormat="false" ht="15" hidden="false" customHeight="false" outlineLevel="0" collapsed="false">
      <c r="A102" s="160" t="n">
        <v>4211</v>
      </c>
      <c r="B102" s="1" t="s">
        <v>201</v>
      </c>
      <c r="C102" s="1" t="n">
        <f aca="false">VLOOKUP(A102,EOY0809!A:I,9,0)</f>
        <v>4433532.16118362</v>
      </c>
      <c r="D102" s="1" t="n">
        <f aca="false">VLOOKUP(A102,EOY0809!A:Z,23,0)</f>
        <v>4450733.93531809</v>
      </c>
      <c r="E102" s="1" t="n">
        <f aca="false">VLOOKUP($A102,Palloc0910!$A:$AS,45,0)</f>
        <v>4483667.52223008</v>
      </c>
      <c r="F102" s="4" t="n">
        <f aca="false">E102-D102</f>
        <v>32933.5869119959</v>
      </c>
      <c r="G102" s="53" t="n">
        <f aca="false">(E102-C102)/C102</f>
        <v>0.011308220900122</v>
      </c>
      <c r="H102" s="53" t="n">
        <f aca="false">F102/D102</f>
        <v>0.00739958563927102</v>
      </c>
      <c r="I102" s="1" t="n">
        <f aca="false">VLOOKUP($A102,alloc!$A:$AS,45,0)</f>
        <v>4490736.65499545</v>
      </c>
      <c r="J102" s="53" t="n">
        <f aca="false">(I102-E102)/E102</f>
        <v>0.00157664071439787</v>
      </c>
      <c r="K102" s="53" t="n">
        <f aca="false">(I102-D102)/D102</f>
        <v>0.00898789284165744</v>
      </c>
    </row>
    <row r="103" customFormat="false" ht="15" hidden="false" customHeight="false" outlineLevel="0" collapsed="false">
      <c r="A103" s="160" t="n">
        <v>4215</v>
      </c>
      <c r="B103" s="1" t="s">
        <v>204</v>
      </c>
      <c r="C103" s="1" t="n">
        <f aca="false">VLOOKUP(A103,EOY0809!A:I,9,0)</f>
        <v>4283582.45954488</v>
      </c>
      <c r="D103" s="1" t="n">
        <f aca="false">VLOOKUP(A103,EOY0809!A:Z,23,0)</f>
        <v>4274330.3810575</v>
      </c>
      <c r="E103" s="1" t="n">
        <f aca="false">VLOOKUP($A103,Palloc0910!$A:$AS,45,0)</f>
        <v>4386576.19988419</v>
      </c>
      <c r="F103" s="4" t="n">
        <f aca="false">E103-D103</f>
        <v>112245.818826694</v>
      </c>
      <c r="G103" s="53" t="n">
        <f aca="false">(E103-C103)/C103</f>
        <v>0.0240438327759554</v>
      </c>
      <c r="H103" s="53" t="n">
        <f aca="false">F103/D103</f>
        <v>0.0262604452206438</v>
      </c>
      <c r="I103" s="1" t="n">
        <f aca="false">VLOOKUP($A103,alloc!$A:$AS,45,0)</f>
        <v>4400373.56691817</v>
      </c>
      <c r="J103" s="53" t="n">
        <f aca="false">(I103-E103)/E103</f>
        <v>0.00314536130350314</v>
      </c>
      <c r="K103" s="53" t="n">
        <f aca="false">(I103-D103)/D103</f>
        <v>0.0294884051123568</v>
      </c>
    </row>
    <row r="104" customFormat="false" ht="15" hidden="false" customHeight="false" outlineLevel="0" collapsed="false">
      <c r="A104" s="160" t="n">
        <v>4210</v>
      </c>
      <c r="B104" s="1" t="s">
        <v>205</v>
      </c>
      <c r="C104" s="1" t="n">
        <f aca="false">VLOOKUP(A104,EOY0809!A:I,9,0)</f>
        <v>5168490.7110102</v>
      </c>
      <c r="D104" s="1" t="n">
        <f aca="false">VLOOKUP(A104,EOY0809!A:Z,23,0)</f>
        <v>5197668.87451611</v>
      </c>
      <c r="E104" s="1" t="n">
        <f aca="false">VLOOKUP($A104,Palloc0910!$A:$AS,45,0)</f>
        <v>5321615.89790178</v>
      </c>
      <c r="F104" s="4" t="n">
        <f aca="false">E104-D104</f>
        <v>123947.023385676</v>
      </c>
      <c r="G104" s="53" t="n">
        <f aca="false">(E104-C104)/C104</f>
        <v>0.0296266735210314</v>
      </c>
      <c r="H104" s="53" t="n">
        <f aca="false">F104/D104</f>
        <v>0.0238466563334539</v>
      </c>
      <c r="I104" s="1" t="n">
        <f aca="false">VLOOKUP($A104,alloc!$A:$AS,45,0)</f>
        <v>5332527.09517453</v>
      </c>
      <c r="J104" s="53" t="n">
        <f aca="false">(I104-E104)/E104</f>
        <v>0.00205035415597131</v>
      </c>
      <c r="K104" s="53" t="n">
        <f aca="false">(I104-D104)/D104</f>
        <v>0.0259459045803445</v>
      </c>
    </row>
    <row r="105" customFormat="false" ht="15" hidden="false" customHeight="false" outlineLevel="0" collapsed="false">
      <c r="A105" s="160" t="n">
        <v>4212</v>
      </c>
      <c r="B105" s="1" t="s">
        <v>207</v>
      </c>
      <c r="C105" s="1" t="n">
        <f aca="false">VLOOKUP(A105,EOY0809!A:I,9,0)</f>
        <v>5705999.21750554</v>
      </c>
      <c r="D105" s="1" t="n">
        <f aca="false">VLOOKUP(A105,EOY0809!A:Z,23,0)</f>
        <v>5774241.65146337</v>
      </c>
      <c r="E105" s="1" t="n">
        <f aca="false">VLOOKUP($A105,Palloc0910!$A:$AS,45,0)</f>
        <v>5894687.81119091</v>
      </c>
      <c r="F105" s="4" t="n">
        <f aca="false">E105-D105</f>
        <v>120446.159727541</v>
      </c>
      <c r="G105" s="53" t="n">
        <f aca="false">(E105-C105)/C105</f>
        <v>0.0330684576868647</v>
      </c>
      <c r="H105" s="53" t="n">
        <f aca="false">F105/D105</f>
        <v>0.0208592170189164</v>
      </c>
      <c r="I105" s="1" t="n">
        <f aca="false">VLOOKUP($A105,alloc!$A:$AS,45,0)</f>
        <v>5892395.02947596</v>
      </c>
      <c r="J105" s="53" t="n">
        <f aca="false">(I105-E105)/E105</f>
        <v>-0.000388957276175708</v>
      </c>
      <c r="K105" s="53" t="n">
        <f aca="false">(I105-D105)/D105</f>
        <v>0.0204621463985059</v>
      </c>
    </row>
    <row r="106" customFormat="false" ht="15" hidden="false" customHeight="false" outlineLevel="0" collapsed="false">
      <c r="A106" s="160" t="n">
        <v>5405</v>
      </c>
      <c r="B106" s="1" t="s">
        <v>209</v>
      </c>
      <c r="C106" s="1" t="n">
        <f aca="false">VLOOKUP(A106,EOY0809!A:I,9,0)</f>
        <v>5049711.08742851</v>
      </c>
      <c r="D106" s="1" t="n">
        <f aca="false">VLOOKUP(A106,EOY0809!A:Z,23,0)</f>
        <v>5076778.50635739</v>
      </c>
      <c r="E106" s="1" t="n">
        <f aca="false">VLOOKUP($A106,Palloc0910!$A:$AS,45,0)</f>
        <v>5274947.79317875</v>
      </c>
      <c r="F106" s="4" t="n">
        <f aca="false">E106-D106</f>
        <v>198169.286821364</v>
      </c>
      <c r="G106" s="53" t="n">
        <f aca="false">(E106-C106)/C106</f>
        <v>0.0446038796775887</v>
      </c>
      <c r="H106" s="53" t="n">
        <f aca="false">F106/D106</f>
        <v>0.0390344559198725</v>
      </c>
      <c r="I106" s="1" t="n">
        <f aca="false">VLOOKUP($A106,alloc!$A:$AS,45,0)</f>
        <v>5271994.42830497</v>
      </c>
      <c r="J106" s="53" t="n">
        <f aca="false">(I106-E106)/E106</f>
        <v>-0.000559885138123488</v>
      </c>
      <c r="K106" s="53" t="n">
        <f aca="false">(I106-D106)/D106</f>
        <v>0.0384527159700047</v>
      </c>
    </row>
    <row r="107" customFormat="false" ht="15" hidden="false" customHeight="false" outlineLevel="0" collapsed="false">
      <c r="A107" s="160" t="n">
        <v>4003</v>
      </c>
      <c r="B107" s="1" t="s">
        <v>211</v>
      </c>
      <c r="C107" s="1" t="n">
        <f aca="false">VLOOKUP(A107,EOY0809!A:I,9,0)</f>
        <v>3915659.35633854</v>
      </c>
      <c r="D107" s="1" t="n">
        <f aca="false">VLOOKUP(A107,EOY0809!A:Z,23,0)</f>
        <v>3934703.70417778</v>
      </c>
      <c r="E107" s="1" t="n">
        <f aca="false">VLOOKUP($A107,Palloc0910!$A:$AS,45,0)</f>
        <v>4049214.75483199</v>
      </c>
      <c r="F107" s="4" t="n">
        <f aca="false">E107-D107</f>
        <v>114511.050654206</v>
      </c>
      <c r="G107" s="53" t="n">
        <f aca="false">(E107-C107)/C107</f>
        <v>0.0341080227720144</v>
      </c>
      <c r="H107" s="53" t="n">
        <f aca="false">F107/D107</f>
        <v>0.0291028395689924</v>
      </c>
      <c r="I107" s="1" t="n">
        <f aca="false">VLOOKUP($A107,alloc!$A:$AS,45,0)</f>
        <v>4007968.68403255</v>
      </c>
      <c r="J107" s="53" t="n">
        <f aca="false">(I107-E107)/E107</f>
        <v>-0.0101861899891131</v>
      </c>
      <c r="K107" s="53" t="n">
        <f aca="false">(I107-D107)/D107</f>
        <v>0.0186202025268068</v>
      </c>
    </row>
    <row r="108" customFormat="false" ht="15" hidden="false" customHeight="false" outlineLevel="0" collapsed="false">
      <c r="A108" s="160" t="n">
        <v>5409</v>
      </c>
      <c r="B108" s="1" t="s">
        <v>213</v>
      </c>
      <c r="C108" s="1" t="n">
        <f aca="false">VLOOKUP(A108,EOY0809!A:I,9,0)</f>
        <v>4709105.4053283</v>
      </c>
      <c r="D108" s="1" t="n">
        <f aca="false">VLOOKUP(A108,EOY0809!A:Z,23,0)</f>
        <v>4785492.63066164</v>
      </c>
      <c r="E108" s="1" t="n">
        <f aca="false">VLOOKUP($A108,Palloc0910!$A:$AS,45,0)</f>
        <v>4818507.00089815</v>
      </c>
      <c r="F108" s="4" t="n">
        <f aca="false">E108-D108</f>
        <v>33014.3702365104</v>
      </c>
      <c r="G108" s="53" t="n">
        <f aca="false">(E108-C108)/C108</f>
        <v>0.0232319275431925</v>
      </c>
      <c r="H108" s="53" t="n">
        <f aca="false">F108/D108</f>
        <v>0.00689884465080576</v>
      </c>
      <c r="I108" s="1" t="n">
        <f aca="false">VLOOKUP($A108,alloc!$A:$AS,45,0)</f>
        <v>4807100.77196699</v>
      </c>
      <c r="J108" s="53" t="n">
        <f aca="false">(I108-E108)/E108</f>
        <v>-0.00236717077074572</v>
      </c>
      <c r="K108" s="53" t="n">
        <f aca="false">(I108-D108)/D108</f>
        <v>0.00451534313665074</v>
      </c>
    </row>
    <row r="109" customFormat="false" ht="15" hidden="false" customHeight="false" outlineLevel="0" collapsed="false">
      <c r="A109" s="160" t="n">
        <v>5400</v>
      </c>
      <c r="B109" s="1" t="s">
        <v>214</v>
      </c>
      <c r="C109" s="1" t="n">
        <f aca="false">VLOOKUP(A109,EOY0809!A:I,9,0)</f>
        <v>6444808.11351422</v>
      </c>
      <c r="D109" s="1" t="n">
        <f aca="false">VLOOKUP(A109,EOY0809!A:Z,23,0)</f>
        <v>6454149.22012319</v>
      </c>
      <c r="E109" s="1" t="n">
        <f aca="false">VLOOKUP($A109,Palloc0910!$A:$AS,45,0)</f>
        <v>6770507.05893232</v>
      </c>
      <c r="F109" s="4" t="n">
        <f aca="false">E109-D109</f>
        <v>316357.838809127</v>
      </c>
      <c r="G109" s="53" t="n">
        <f aca="false">(E109-C109)/C109</f>
        <v>0.0505366396766938</v>
      </c>
      <c r="H109" s="53" t="n">
        <f aca="false">F109/D109</f>
        <v>0.0490161953217265</v>
      </c>
      <c r="I109" s="1" t="n">
        <f aca="false">VLOOKUP($A109,alloc!$A:$AS,45,0)</f>
        <v>6754827.03668</v>
      </c>
      <c r="J109" s="53" t="n">
        <f aca="false">(I109-E109)/E109</f>
        <v>-0.00231593027166674</v>
      </c>
      <c r="K109" s="53" t="n">
        <f aca="false">(I109-D109)/D109</f>
        <v>0.0465867469595122</v>
      </c>
    </row>
    <row r="110" customFormat="false" ht="15" hidden="false" customHeight="false" outlineLevel="0" collapsed="false">
      <c r="A110" s="160" t="n">
        <v>4752</v>
      </c>
      <c r="B110" s="1" t="s">
        <v>216</v>
      </c>
      <c r="C110" s="1" t="n">
        <f aca="false">VLOOKUP(A110,EOY0809!A:I,9,0)</f>
        <v>3215122.37344847</v>
      </c>
      <c r="D110" s="1" t="n">
        <f aca="false">VLOOKUP(A110,EOY0809!A:Z,23,0)</f>
        <v>3257771.58544847</v>
      </c>
      <c r="E110" s="1" t="n">
        <f aca="false">VLOOKUP($A110,Palloc0910!$A:$AS,45,0)</f>
        <v>3318161.46299252</v>
      </c>
      <c r="F110" s="4" t="n">
        <f aca="false">E110-D110</f>
        <v>60389.8775440506</v>
      </c>
      <c r="G110" s="53" t="n">
        <f aca="false">(E110-C110)/C110</f>
        <v>0.03204826366641</v>
      </c>
      <c r="H110" s="53" t="n">
        <f aca="false">F110/D110</f>
        <v>0.0185371736354368</v>
      </c>
      <c r="I110" s="1" t="n">
        <f aca="false">VLOOKUP($A110,alloc!$A:$AS,45,0)</f>
        <v>3307528.12932462</v>
      </c>
      <c r="J110" s="53" t="n">
        <f aca="false">(I110-E110)/E110</f>
        <v>-0.00320458596921473</v>
      </c>
      <c r="K110" s="53" t="n">
        <f aca="false">(I110-D110)/D110</f>
        <v>0.0152731836996811</v>
      </c>
    </row>
    <row r="111" customFormat="false" ht="15" hidden="false" customHeight="false" outlineLevel="0" collapsed="false">
      <c r="A111" s="160" t="n">
        <v>5427</v>
      </c>
      <c r="B111" s="1" t="s">
        <v>218</v>
      </c>
      <c r="C111" s="1" t="n">
        <v>0</v>
      </c>
      <c r="D111" s="1" t="n">
        <v>0</v>
      </c>
      <c r="E111" s="1" t="n">
        <f aca="false">VLOOKUP($A111,Palloc0910!$A:$AS,45,0)</f>
        <v>173936.90313</v>
      </c>
      <c r="F111" s="4"/>
      <c r="G111" s="53"/>
      <c r="H111" s="53"/>
      <c r="I111" s="1" t="n">
        <f aca="false">VLOOKUP($A111,alloc!$A:$AS,45,0)</f>
        <v>173801.90313</v>
      </c>
      <c r="J111" s="53" t="n">
        <f aca="false">(I111-E111)/E111</f>
        <v>-0.000776143518544201</v>
      </c>
      <c r="K111" s="53"/>
    </row>
    <row r="112" customFormat="false" ht="15" hidden="false" customHeight="false" outlineLevel="0" collapsed="false">
      <c r="A112" s="160" t="n">
        <v>5402</v>
      </c>
      <c r="B112" s="1" t="s">
        <v>221</v>
      </c>
      <c r="C112" s="1" t="n">
        <f aca="false">VLOOKUP(A112,EOY0809!A:I,9,0)</f>
        <v>8325477.45559305</v>
      </c>
      <c r="D112" s="1" t="n">
        <f aca="false">VLOOKUP(A112,EOY0809!A:Z,23,0)</f>
        <v>8533118.58665581</v>
      </c>
      <c r="E112" s="1" t="n">
        <f aca="false">VLOOKUP($A112,Palloc0910!$A:$AS,45,0)</f>
        <v>8789201.08454732</v>
      </c>
      <c r="F112" s="4" t="n">
        <f aca="false">E112-D112</f>
        <v>256082.497891508</v>
      </c>
      <c r="G112" s="53" t="n">
        <f aca="false">(E112-C112)/C112</f>
        <v>0.0556993435424825</v>
      </c>
      <c r="H112" s="53" t="n">
        <f aca="false">F112/D112</f>
        <v>0.0300104229527494</v>
      </c>
      <c r="I112" s="1" t="n">
        <f aca="false">VLOOKUP($A112,alloc!$A:$AS,45,0)</f>
        <v>8763676.63468779</v>
      </c>
      <c r="J112" s="53" t="n">
        <f aca="false">(I112-E112)/E112</f>
        <v>-0.00290406939311076</v>
      </c>
      <c r="K112" s="53" t="n">
        <f aca="false">(I112-D112)/D112</f>
        <v>0.0270192012088673</v>
      </c>
    </row>
    <row r="113" customFormat="false" ht="15" hidden="false" customHeight="false" outlineLevel="0" collapsed="false">
      <c r="A113" s="160" t="n">
        <v>5401</v>
      </c>
      <c r="B113" s="1" t="s">
        <v>223</v>
      </c>
      <c r="C113" s="1" t="n">
        <f aca="false">VLOOKUP(A113,EOY0809!A:I,9,0)</f>
        <v>5130801.01592023</v>
      </c>
      <c r="D113" s="1" t="n">
        <f aca="false">VLOOKUP(A113,EOY0809!A:Z,23,0)</f>
        <v>5177479.57842614</v>
      </c>
      <c r="E113" s="1" t="n">
        <f aca="false">VLOOKUP($A113,Palloc0910!$A:$AS,45,0)</f>
        <v>5364967.24300657</v>
      </c>
      <c r="F113" s="4" t="n">
        <f aca="false">E113-D113</f>
        <v>187487.664580434</v>
      </c>
      <c r="G113" s="53" t="n">
        <f aca="false">(E113-C113)/C113</f>
        <v>0.0456393117487409</v>
      </c>
      <c r="H113" s="53" t="n">
        <f aca="false">F113/D113</f>
        <v>0.0362121495102887</v>
      </c>
      <c r="I113" s="1" t="n">
        <f aca="false">VLOOKUP($A113,alloc!$A:$AS,45,0)</f>
        <v>5343047.09147721</v>
      </c>
      <c r="J113" s="53" t="n">
        <f aca="false">(I113-E113)/E113</f>
        <v>-0.00408579410395041</v>
      </c>
      <c r="K113" s="53" t="n">
        <f aca="false">(I113-D113)/D113</f>
        <v>0.0319784000193777</v>
      </c>
    </row>
    <row r="114" customFormat="false" ht="15" hidden="false" customHeight="false" outlineLevel="0" collapsed="false">
      <c r="A114" s="160" t="n">
        <v>4208</v>
      </c>
      <c r="B114" s="1" t="s">
        <v>225</v>
      </c>
      <c r="C114" s="1" t="n">
        <f aca="false">VLOOKUP(A114,EOY0809!A:I,9,0)</f>
        <v>5042097.34656289</v>
      </c>
      <c r="D114" s="1" t="n">
        <f aca="false">VLOOKUP(A114,EOY0809!A:Z,23,0)</f>
        <v>5116730.4830688</v>
      </c>
      <c r="E114" s="1" t="n">
        <f aca="false">VLOOKUP($A114,Palloc0910!$A:$AS,45,0)</f>
        <v>5342091.54638735</v>
      </c>
      <c r="F114" s="4" t="n">
        <f aca="false">E114-D114</f>
        <v>225361.063318553</v>
      </c>
      <c r="G114" s="53" t="n">
        <f aca="false">(E114-C114)/C114</f>
        <v>0.0594978992281775</v>
      </c>
      <c r="H114" s="53" t="n">
        <f aca="false">F114/D114</f>
        <v>0.0440439581612263</v>
      </c>
      <c r="I114" s="1" t="n">
        <f aca="false">VLOOKUP($A114,alloc!$A:$AS,45,0)</f>
        <v>5339874.47199141</v>
      </c>
      <c r="J114" s="53" t="n">
        <f aca="false">(I114-E114)/E114</f>
        <v>-0.000415019918077882</v>
      </c>
      <c r="K114" s="53" t="n">
        <f aca="false">(I114-D114)/D114</f>
        <v>0.0436106591232405</v>
      </c>
    </row>
    <row r="115" customFormat="false" ht="15" hidden="false" customHeight="false" outlineLevel="0" collapsed="false">
      <c r="A115" s="160" t="n">
        <v>4009</v>
      </c>
      <c r="B115" s="1" t="s">
        <v>228</v>
      </c>
      <c r="C115" s="1" t="n">
        <f aca="false">VLOOKUP(A115,EOY0809!A:I,9,0)</f>
        <v>4724615.1788362</v>
      </c>
      <c r="D115" s="1" t="n">
        <f aca="false">VLOOKUP(A115,EOY0809!A:Z,23,0)</f>
        <v>4767167.27084211</v>
      </c>
      <c r="E115" s="1" t="n">
        <f aca="false">VLOOKUP($A115,Palloc0910!$A:$AS,45,0)</f>
        <v>4658782.73578422</v>
      </c>
      <c r="F115" s="4" t="n">
        <f aca="false">E115-D115</f>
        <v>-108384.535057885</v>
      </c>
      <c r="G115" s="53" t="n">
        <f aca="false">(E115-C115)/C115</f>
        <v>-0.0139339270099442</v>
      </c>
      <c r="H115" s="53" t="n">
        <f aca="false">F115/D115</f>
        <v>-0.0227356266101271</v>
      </c>
      <c r="I115" s="1" t="n">
        <f aca="false">VLOOKUP($A115,alloc!$A:$AS,45,0)</f>
        <v>4643416.27126873</v>
      </c>
      <c r="J115" s="53" t="n">
        <f aca="false">(I115-E115)/E115</f>
        <v>-0.00329838616372146</v>
      </c>
      <c r="K115" s="53" t="n">
        <f aca="false">(I115-D115)/D115</f>
        <v>-0.0259590218976142</v>
      </c>
    </row>
    <row r="116" customFormat="false" ht="15" hidden="false" customHeight="false" outlineLevel="0" collapsed="false">
      <c r="A116" s="160" t="n">
        <v>5407</v>
      </c>
      <c r="B116" s="1" t="s">
        <v>230</v>
      </c>
      <c r="C116" s="1" t="n">
        <f aca="false">VLOOKUP(A116,EOY0809!A:I,9,0)</f>
        <v>5027483.59503847</v>
      </c>
      <c r="D116" s="1" t="n">
        <f aca="false">VLOOKUP(A116,EOY0809!A:Z,23,0)</f>
        <v>5097444.42854438</v>
      </c>
      <c r="E116" s="1" t="n">
        <f aca="false">VLOOKUP($A116,Palloc0910!$A:$AS,45,0)</f>
        <v>5258995.15385269</v>
      </c>
      <c r="F116" s="4" t="n">
        <f aca="false">E116-D116</f>
        <v>161550.725308307</v>
      </c>
      <c r="G116" s="53" t="n">
        <f aca="false">(E116-C116)/C116</f>
        <v>0.0460491922922809</v>
      </c>
      <c r="H116" s="53" t="n">
        <f aca="false">F116/D116</f>
        <v>0.0316924936746078</v>
      </c>
      <c r="I116" s="1" t="n">
        <f aca="false">VLOOKUP($A116,alloc!$A:$AS,45,0)</f>
        <v>5243261.83873244</v>
      </c>
      <c r="J116" s="53" t="n">
        <f aca="false">(I116-E116)/E116</f>
        <v>-0.00299169606739818</v>
      </c>
      <c r="K116" s="53" t="n">
        <f aca="false">(I116-D116)/D116</f>
        <v>0.0286059832985172</v>
      </c>
    </row>
    <row r="117" customFormat="false" ht="15" hidden="false" customHeight="false" outlineLevel="0" collapsed="false">
      <c r="A117" s="160" t="n">
        <v>5403</v>
      </c>
      <c r="B117" s="1" t="s">
        <v>233</v>
      </c>
      <c r="C117" s="1" t="n">
        <f aca="false">VLOOKUP(A117,EOY0809!A:I,9,0)</f>
        <v>4152153.46530317</v>
      </c>
      <c r="D117" s="1" t="n">
        <f aca="false">VLOOKUP(A117,EOY0809!A:Z,23,0)</f>
        <v>4213389.82565125</v>
      </c>
      <c r="E117" s="1" t="n">
        <f aca="false">VLOOKUP($A117,Palloc0910!$A:$AS,45,0)</f>
        <v>4067291.53860177</v>
      </c>
      <c r="F117" s="4" t="n">
        <f aca="false">E117-D117</f>
        <v>-146098.287049478</v>
      </c>
      <c r="G117" s="53" t="n">
        <f aca="false">(E117-C117)/C117</f>
        <v>-0.0204380515822784</v>
      </c>
      <c r="H117" s="53" t="n">
        <f aca="false">F117/D117</f>
        <v>-0.0346747614379346</v>
      </c>
      <c r="I117" s="1" t="n">
        <f aca="false">VLOOKUP($A117,alloc!$A:$AS,45,0)</f>
        <v>4071135.74654349</v>
      </c>
      <c r="J117" s="53" t="n">
        <f aca="false">(I117-E117)/E117</f>
        <v>0.000945151805628222</v>
      </c>
      <c r="K117" s="53" t="n">
        <f aca="false">(I117-D117)/D117</f>
        <v>-0.0337623825456892</v>
      </c>
    </row>
    <row r="118" customFormat="false" ht="15" hidden="false" customHeight="false" outlineLevel="0" collapsed="false">
      <c r="A118" s="160" t="n">
        <v>5404</v>
      </c>
      <c r="B118" s="1" t="s">
        <v>236</v>
      </c>
      <c r="C118" s="1" t="n">
        <f aca="false">VLOOKUP(A118,EOY0809!A:I,9,0)</f>
        <v>3395684.21579347</v>
      </c>
      <c r="D118" s="1" t="n">
        <f aca="false">VLOOKUP(A118,EOY0809!A:Z,23,0)</f>
        <v>3446367.92240244</v>
      </c>
      <c r="E118" s="1" t="n">
        <f aca="false">VLOOKUP($A118,Palloc0910!$A:$AS,45,0)</f>
        <v>3594139.60230661</v>
      </c>
      <c r="F118" s="4" t="n">
        <f aca="false">E118-D118</f>
        <v>147771.679904169</v>
      </c>
      <c r="G118" s="53" t="n">
        <f aca="false">(E118-C118)/C118</f>
        <v>0.0584434163783895</v>
      </c>
      <c r="H118" s="53" t="n">
        <f aca="false">F118/D118</f>
        <v>0.0428775114066053</v>
      </c>
      <c r="I118" s="1" t="n">
        <f aca="false">VLOOKUP($A118,alloc!$A:$AS,45,0)</f>
        <v>3597631.01524287</v>
      </c>
      <c r="J118" s="53" t="n">
        <f aca="false">(I118-E118)/E118</f>
        <v>0.000971418287150002</v>
      </c>
      <c r="K118" s="53" t="n">
        <f aca="false">(I118-D118)/D118</f>
        <v>0.0438905816924432</v>
      </c>
    </row>
    <row r="119" customFormat="false" ht="15" hidden="false" customHeight="false" outlineLevel="0" collapsed="false">
      <c r="A119" s="160" t="n">
        <v>4012</v>
      </c>
      <c r="B119" s="1" t="s">
        <v>238</v>
      </c>
      <c r="C119" s="1" t="n">
        <f aca="false">VLOOKUP(A119,EOY0809!A:I,9,0)</f>
        <v>4456634.86705381</v>
      </c>
      <c r="D119" s="1" t="n">
        <f aca="false">VLOOKUP(A119,EOY0809!A:Z,23,0)</f>
        <v>4527653.44676657</v>
      </c>
      <c r="E119" s="1" t="n">
        <f aca="false">VLOOKUP($A119,Palloc0910!$A:$AS,45,0)</f>
        <v>4512655.91825527</v>
      </c>
      <c r="F119" s="4" t="n">
        <f aca="false">E119-D119</f>
        <v>-14997.5285112951</v>
      </c>
      <c r="G119" s="53" t="n">
        <f aca="false">(E119-C119)/C119</f>
        <v>0.0125702582492478</v>
      </c>
      <c r="H119" s="53" t="n">
        <f aca="false">F119/D119</f>
        <v>-0.00331242854331212</v>
      </c>
      <c r="I119" s="1" t="n">
        <f aca="false">VLOOKUP($A119,alloc!$A:$AS,45,0)</f>
        <v>4491140.42519742</v>
      </c>
      <c r="J119" s="53" t="n">
        <f aca="false">(I119-E119)/E119</f>
        <v>-0.00476781156099558</v>
      </c>
      <c r="K119" s="53" t="n">
        <f aca="false">(I119-D119)/D119</f>
        <v>-0.00806444706920392</v>
      </c>
    </row>
    <row r="120" s="174" customFormat="true" ht="15.75" hidden="false" customHeight="false" outlineLevel="0" collapsed="false">
      <c r="A120" s="170"/>
      <c r="B120" s="171" t="s">
        <v>55</v>
      </c>
      <c r="C120" s="171" t="n">
        <f aca="false">SUM(C100:C119)</f>
        <v>93374569.8067269</v>
      </c>
      <c r="D120" s="171" t="n">
        <f aca="false">SUM(D100:D119)</f>
        <v>94414988.9116436</v>
      </c>
      <c r="E120" s="171" t="n">
        <f aca="false">SUM(E100:E119)</f>
        <v>96648000.1723285</v>
      </c>
      <c r="F120" s="172" t="n">
        <f aca="false">E120-D120</f>
        <v>2233011.26068485</v>
      </c>
      <c r="G120" s="173" t="n">
        <f aca="false">(E120-C120)/C120</f>
        <v>0.0350569793507709</v>
      </c>
      <c r="H120" s="173" t="n">
        <f aca="false">F120/D120</f>
        <v>0.0236510249741656</v>
      </c>
      <c r="I120" s="171" t="n">
        <f aca="false">SUM(I100:I119)</f>
        <v>96487202.4995514</v>
      </c>
      <c r="J120" s="173" t="n">
        <f aca="false">(I120-E120)/E120</f>
        <v>-0.00166374547316376</v>
      </c>
      <c r="K120" s="173" t="n">
        <f aca="false">(I120-D120)/D120</f>
        <v>0.0219479302152653</v>
      </c>
    </row>
    <row r="121" customFormat="false" ht="15" hidden="false" customHeight="false" outlineLevel="0" collapsed="false">
      <c r="D121" s="1"/>
    </row>
    <row r="122" customFormat="false" ht="15" hidden="false" customHeight="false" outlineLevel="0" collapsed="false">
      <c r="A122" s="160" t="n">
        <v>7010</v>
      </c>
      <c r="B122" s="1" t="s">
        <v>241</v>
      </c>
      <c r="C122" s="1" t="n">
        <f aca="false">VLOOKUP(A122,EOY0809!A:I,9,0)</f>
        <v>1432511.76184446</v>
      </c>
      <c r="D122" s="1" t="n">
        <f aca="false">VLOOKUP(A122,EOY0809!A:Z,23,0)</f>
        <v>1445514.49635036</v>
      </c>
      <c r="E122" s="1" t="n">
        <f aca="false">VLOOKUP($A122,Palloc0910!$A:$AS,45,0)</f>
        <v>1549590.09070615</v>
      </c>
      <c r="F122" s="4" t="n">
        <f aca="false">E122-D122</f>
        <v>104075.594355785</v>
      </c>
      <c r="G122" s="53" t="n">
        <f aca="false">(E122-C122)/C122</f>
        <v>0.0817294014472491</v>
      </c>
      <c r="H122" s="53" t="n">
        <f aca="false">F122/D122</f>
        <v>0.0719989973248661</v>
      </c>
      <c r="I122" s="1" t="n">
        <f aca="false">VLOOKUP($A122,alloc!$A:$AS,45,0)</f>
        <v>1556990.95759664</v>
      </c>
      <c r="J122" s="53" t="n">
        <f aca="false">(I122-E122)/E122</f>
        <v>0.00477601588631682</v>
      </c>
      <c r="K122" s="53" t="n">
        <f aca="false">(I122-D122)/D122</f>
        <v>0.0771188815662054</v>
      </c>
    </row>
    <row r="123" customFormat="false" ht="15" hidden="false" customHeight="false" outlineLevel="0" collapsed="false">
      <c r="A123" s="160" t="n">
        <v>7005</v>
      </c>
      <c r="B123" s="1" t="s">
        <v>249</v>
      </c>
      <c r="C123" s="1" t="n">
        <f aca="false">VLOOKUP(A123,EOY0809!A:I,9,0)</f>
        <v>1160968.31047149</v>
      </c>
      <c r="D123" s="1" t="n">
        <f aca="false">VLOOKUP(A123,EOY0809!A:Z,23,0)</f>
        <v>1160377.04531744</v>
      </c>
      <c r="E123" s="1" t="n">
        <f aca="false">VLOOKUP($A123,Palloc0910!$A:$AS,45,0)</f>
        <v>1250989.25502003</v>
      </c>
      <c r="F123" s="4" t="n">
        <f aca="false">E123-D123</f>
        <v>90612.2097025849</v>
      </c>
      <c r="G123" s="53" t="n">
        <f aca="false">(E123-C123)/C123</f>
        <v>0.0775395363823305</v>
      </c>
      <c r="H123" s="53" t="n">
        <f aca="false">F123/D123</f>
        <v>0.0780885920384577</v>
      </c>
      <c r="I123" s="1" t="n">
        <f aca="false">VLOOKUP($A123,alloc!$A:$AS,45,0)</f>
        <v>1250989.25502003</v>
      </c>
      <c r="J123" s="53" t="n">
        <f aca="false">(I123-E123)/E123</f>
        <v>0</v>
      </c>
      <c r="K123" s="53" t="n">
        <f aca="false">(I123-D123)/D123</f>
        <v>0.0780885920384577</v>
      </c>
    </row>
    <row r="124" customFormat="false" ht="15" hidden="false" customHeight="false" outlineLevel="0" collapsed="false">
      <c r="A124" s="160" t="n">
        <v>7009</v>
      </c>
      <c r="B124" s="1" t="s">
        <v>253</v>
      </c>
      <c r="C124" s="1" t="n">
        <f aca="false">VLOOKUP(A124,EOY0809!A:I,9,0)</f>
        <v>1556431.37526466</v>
      </c>
      <c r="D124" s="1" t="n">
        <f aca="false">VLOOKUP(A124,EOY0809!A:Z,23,0)</f>
        <v>1556431.37526466</v>
      </c>
      <c r="E124" s="1" t="n">
        <f aca="false">VLOOKUP($A124,Palloc0910!$A:$AS,45,0)</f>
        <v>1599702.62582553</v>
      </c>
      <c r="F124" s="4" t="n">
        <f aca="false">E124-D124</f>
        <v>43271.2505608716</v>
      </c>
      <c r="G124" s="53" t="n">
        <f aca="false">(E124-C124)/C124</f>
        <v>0.0278015794647635</v>
      </c>
      <c r="H124" s="53" t="n">
        <f aca="false">F124/D124</f>
        <v>0.0278015794647635</v>
      </c>
      <c r="I124" s="1" t="n">
        <f aca="false">VLOOKUP($A124,alloc!$A:$AS,45,0)</f>
        <v>1628691.91019932</v>
      </c>
      <c r="J124" s="53" t="n">
        <f aca="false">(I124-E124)/E124</f>
        <v>0.0181216708066812</v>
      </c>
      <c r="K124" s="53" t="n">
        <f aca="false">(I124-D124)/D124</f>
        <v>0.046427061342411</v>
      </c>
    </row>
    <row r="125" customFormat="false" ht="15" hidden="false" customHeight="false" outlineLevel="0" collapsed="false">
      <c r="A125" s="160" t="n">
        <v>7000</v>
      </c>
      <c r="B125" s="1" t="s">
        <v>257</v>
      </c>
      <c r="C125" s="1" t="n">
        <f aca="false">VLOOKUP(A125,EOY0809!A:I,9,0)</f>
        <v>2199377.63782028</v>
      </c>
      <c r="D125" s="1" t="n">
        <f aca="false">VLOOKUP(A125,EOY0809!A:Z,23,0)</f>
        <v>2199408.75232618</v>
      </c>
      <c r="E125" s="1" t="n">
        <f aca="false">VLOOKUP($A125,Palloc0910!$A:$AS,45,0)</f>
        <v>2256241.09835814</v>
      </c>
      <c r="F125" s="4" t="n">
        <f aca="false">E125-D125</f>
        <v>56832.3460319522</v>
      </c>
      <c r="G125" s="53" t="n">
        <f aca="false">(E125-C125)/C125</f>
        <v>0.0258543415009957</v>
      </c>
      <c r="H125" s="53" t="n">
        <f aca="false">F125/D125</f>
        <v>0.0258398289866965</v>
      </c>
      <c r="I125" s="1" t="n">
        <f aca="false">VLOOKUP($A125,alloc!$A:$AS,45,0)</f>
        <v>2294552.88837034</v>
      </c>
      <c r="J125" s="53" t="n">
        <f aca="false">(I125-E125)/E125</f>
        <v>0.0169803617353141</v>
      </c>
      <c r="K125" s="53" t="n">
        <f aca="false">(I125-D125)/D125</f>
        <v>0.0432589603653834</v>
      </c>
    </row>
    <row r="126" s="174" customFormat="true" ht="15.75" hidden="false" customHeight="false" outlineLevel="0" collapsed="false">
      <c r="A126" s="170"/>
      <c r="B126" s="171" t="s">
        <v>55</v>
      </c>
      <c r="C126" s="172" t="n">
        <f aca="false">SUM(C122:C125)</f>
        <v>6349289.08540089</v>
      </c>
      <c r="D126" s="172" t="n">
        <f aca="false">SUM(D122:D125)</f>
        <v>6361731.66925865</v>
      </c>
      <c r="E126" s="172" t="n">
        <f aca="false">SUM(E122:E125)</f>
        <v>6656523.06990985</v>
      </c>
      <c r="F126" s="172" t="n">
        <f aca="false">E126-D126</f>
        <v>294791.400651194</v>
      </c>
      <c r="G126" s="173" t="n">
        <f aca="false">(E126-C126)/C126</f>
        <v>0.0483887220091131</v>
      </c>
      <c r="H126" s="173" t="n">
        <f aca="false">F126/D126</f>
        <v>0.0463382324148775</v>
      </c>
      <c r="I126" s="172" t="n">
        <f aca="false">SUM(I122:I125)</f>
        <v>6731225.01118633</v>
      </c>
      <c r="J126" s="173" t="n">
        <f aca="false">(I126-E126)/E126</f>
        <v>0.0112223664654858</v>
      </c>
      <c r="K126" s="173" t="n">
        <f aca="false">(I126-D126)/D126</f>
        <v>0.0580806235058859</v>
      </c>
    </row>
    <row r="127" customFormat="false" ht="15.75" hidden="false" customHeight="false" outlineLevel="0" collapsed="false">
      <c r="G127" s="53"/>
      <c r="J127" s="173"/>
      <c r="K127" s="173"/>
    </row>
    <row r="128" s="174" customFormat="true" ht="15.75" hidden="false" customHeight="false" outlineLevel="0" collapsed="false">
      <c r="A128" s="170"/>
      <c r="B128" s="171" t="s">
        <v>312</v>
      </c>
      <c r="C128" s="172" t="n">
        <f aca="false">C126+C120+C98+C9</f>
        <v>196476313.414479</v>
      </c>
      <c r="D128" s="172" t="n">
        <f aca="false">D126+D120+D98+D9</f>
        <v>197985982.303275</v>
      </c>
      <c r="E128" s="172" t="n">
        <f aca="false">E126+E120+E98+E9</f>
        <v>202938441</v>
      </c>
      <c r="F128" s="172" t="n">
        <f aca="false">E128-D128</f>
        <v>4952458.69672498</v>
      </c>
      <c r="G128" s="173" t="n">
        <f aca="false">(E128-C128)/C128</f>
        <v>0.0328901101268573</v>
      </c>
      <c r="H128" s="173" t="n">
        <f aca="false">F128/D128</f>
        <v>0.0250141885759306</v>
      </c>
      <c r="I128" s="172" t="n">
        <f aca="false">I126+I120+I98+I9</f>
        <v>203325382.539038</v>
      </c>
      <c r="J128" s="173" t="n">
        <f aca="false">(I128-E128)/E128</f>
        <v>0.00190669415381023</v>
      </c>
      <c r="K128" s="173" t="n">
        <f aca="false">(I128-D128)/D128</f>
        <v>0.0269685771368609</v>
      </c>
    </row>
  </sheetData>
  <sheetProtection sheet="true" objects="true" scenarios="true"/>
  <mergeCells count="1">
    <mergeCell ref="A1:H1"/>
  </mergeCells>
  <hyperlinks>
    <hyperlink ref="A2" location="Report!A1" display="Back"/>
  </hyperlinks>
  <printOptions headings="false" gridLines="false" gridLinesSet="true" horizontalCentered="false" verticalCentered="false"/>
  <pageMargins left="0.747916666666667" right="0.747916666666667" top="0.520138888888889" bottom="0.729861111111111" header="0.511811023622047" footer="0.5"/>
  <pageSetup paperSize="9" scale="100" fitToWidth="1" fitToHeight="3" pageOrder="downThenOver" orientation="portrait" blackAndWhite="false" draft="false" cellComments="none" horizontalDpi="300" verticalDpi="300" copies="1"/>
  <headerFooter differentFirst="false" differentOddEven="false">
    <oddHeader/>
    <oddFooter>&amp;LAll Schools     &amp;D &amp;T&amp;CPage &amp;P&amp;R&amp;F</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40" activeCellId="0" sqref="A40"/>
    </sheetView>
  </sheetViews>
  <sheetFormatPr defaultColWidth="7.10546875" defaultRowHeight="12.75" zeroHeight="false" outlineLevelRow="0" outlineLevelCol="0"/>
  <cols>
    <col collapsed="false" customWidth="false" hidden="false" outlineLevel="0" max="1" min="1" style="376" width="7.11"/>
    <col collapsed="false" customWidth="true" hidden="false" outlineLevel="0" max="2" min="2" style="376" width="21.55"/>
    <col collapsed="false" customWidth="false" hidden="false" outlineLevel="0" max="4" min="3" style="376" width="7.11"/>
    <col collapsed="false" customWidth="true" hidden="false" outlineLevel="0" max="5" min="5" style="376" width="9.1"/>
    <col collapsed="false" customWidth="true" hidden="false" outlineLevel="0" max="6" min="6" style="377" width="7.43"/>
    <col collapsed="false" customWidth="false" hidden="false" outlineLevel="0" max="23" min="7" style="376" width="7.11"/>
    <col collapsed="false" customWidth="false" hidden="false" outlineLevel="0" max="24" min="24" style="377" width="7.11"/>
    <col collapsed="false" customWidth="false" hidden="false" outlineLevel="0" max="26" min="25" style="376" width="7.11"/>
    <col collapsed="false" customWidth="true" hidden="false" outlineLevel="0" max="27" min="27" style="376" width="8.44"/>
    <col collapsed="false" customWidth="true" hidden="false" outlineLevel="0" max="28" min="28" style="376" width="11.1"/>
    <col collapsed="false" customWidth="false" hidden="false" outlineLevel="0" max="32" min="29" style="376" width="7.11"/>
    <col collapsed="false" customWidth="true" hidden="false" outlineLevel="0" max="33" min="33" style="376" width="9.44"/>
    <col collapsed="false" customWidth="true" hidden="false" outlineLevel="0" max="34" min="34" style="376" width="7.88"/>
    <col collapsed="false" customWidth="true" hidden="true" outlineLevel="0" max="35" min="35" style="376" width="7.55"/>
    <col collapsed="false" customWidth="true" hidden="false" outlineLevel="0" max="36" min="36" style="376" width="7.99"/>
    <col collapsed="false" customWidth="false" hidden="false" outlineLevel="0" max="257" min="37" style="376" width="7.11"/>
  </cols>
  <sheetData>
    <row r="1" customFormat="false" ht="12.75" hidden="false" customHeight="false" outlineLevel="0" collapsed="false">
      <c r="A1" s="376" t="s">
        <v>455</v>
      </c>
      <c r="E1" s="378" t="n">
        <v>36</v>
      </c>
      <c r="G1" s="378" t="n">
        <v>4</v>
      </c>
      <c r="H1" s="378"/>
      <c r="O1" s="378" t="n">
        <v>5</v>
      </c>
      <c r="V1" s="378" t="n">
        <v>11</v>
      </c>
    </row>
    <row r="2" customFormat="false" ht="12.75" hidden="false" customHeight="false" outlineLevel="0" collapsed="false">
      <c r="A2" s="376" t="n">
        <v>1</v>
      </c>
      <c r="B2" s="376" t="n">
        <v>2</v>
      </c>
      <c r="C2" s="379" t="n">
        <v>3</v>
      </c>
      <c r="D2" s="379" t="n">
        <v>4</v>
      </c>
      <c r="E2" s="379" t="n">
        <v>5</v>
      </c>
      <c r="F2" s="379" t="n">
        <v>6</v>
      </c>
      <c r="G2" s="379" t="n">
        <v>7</v>
      </c>
      <c r="H2" s="379" t="n">
        <v>8</v>
      </c>
      <c r="I2" s="376" t="n">
        <v>9</v>
      </c>
      <c r="J2" s="376" t="n">
        <v>10</v>
      </c>
      <c r="K2" s="376" t="n">
        <v>11</v>
      </c>
      <c r="L2" s="376" t="n">
        <v>12</v>
      </c>
      <c r="M2" s="379" t="n">
        <v>13</v>
      </c>
      <c r="N2" s="376" t="n">
        <v>14</v>
      </c>
      <c r="O2" s="379" t="n">
        <v>15</v>
      </c>
      <c r="P2" s="376" t="n">
        <v>16</v>
      </c>
      <c r="Q2" s="376" t="n">
        <v>17</v>
      </c>
      <c r="R2" s="379" t="n">
        <v>18</v>
      </c>
      <c r="S2" s="376" t="n">
        <v>19</v>
      </c>
      <c r="T2" s="376" t="n">
        <v>20</v>
      </c>
      <c r="U2" s="376" t="n">
        <v>21</v>
      </c>
      <c r="V2" s="379" t="n">
        <v>22</v>
      </c>
      <c r="W2" s="376" t="n">
        <v>23</v>
      </c>
      <c r="X2" s="376" t="n">
        <v>24</v>
      </c>
      <c r="Y2" s="376" t="n">
        <v>25</v>
      </c>
      <c r="Z2" s="376" t="n">
        <v>26</v>
      </c>
      <c r="AA2" s="376" t="n">
        <v>27</v>
      </c>
      <c r="AB2" s="376" t="n">
        <v>28</v>
      </c>
      <c r="AC2" s="376" t="n">
        <v>29</v>
      </c>
      <c r="AD2" s="376" t="n">
        <v>30</v>
      </c>
      <c r="AE2" s="376" t="n">
        <v>31</v>
      </c>
      <c r="AF2" s="376" t="n">
        <v>32</v>
      </c>
      <c r="AG2" s="376" t="n">
        <v>33</v>
      </c>
      <c r="AH2" s="376" t="n">
        <v>34</v>
      </c>
      <c r="AI2" s="376" t="n">
        <v>35</v>
      </c>
      <c r="AJ2" s="376" t="n">
        <v>36</v>
      </c>
      <c r="AK2" s="376" t="n">
        <v>37</v>
      </c>
      <c r="AL2" s="376" t="n">
        <v>38</v>
      </c>
      <c r="AM2" s="376" t="n">
        <v>39</v>
      </c>
      <c r="AN2" s="376" t="n">
        <v>40</v>
      </c>
      <c r="AO2" s="376" t="n">
        <v>41</v>
      </c>
    </row>
    <row r="3" customFormat="false" ht="12.75" hidden="false" customHeight="false" outlineLevel="0" collapsed="false">
      <c r="B3" s="380" t="s">
        <v>456</v>
      </c>
      <c r="C3" s="381"/>
      <c r="D3" s="381"/>
      <c r="E3" s="381"/>
      <c r="G3" s="381"/>
      <c r="H3" s="381"/>
      <c r="I3" s="381"/>
      <c r="J3" s="381"/>
      <c r="K3" s="381"/>
      <c r="L3" s="381"/>
      <c r="M3" s="381"/>
      <c r="N3" s="381"/>
      <c r="O3" s="381"/>
      <c r="P3" s="381"/>
      <c r="Q3" s="381"/>
      <c r="R3" s="381"/>
      <c r="S3" s="381"/>
      <c r="T3" s="381"/>
      <c r="U3" s="381"/>
      <c r="V3" s="381"/>
      <c r="W3" s="381"/>
      <c r="X3" s="382"/>
      <c r="Y3" s="381"/>
      <c r="Z3" s="381"/>
    </row>
    <row r="4" customFormat="false" ht="12.75" hidden="false" customHeight="false" outlineLevel="0" collapsed="false">
      <c r="B4" s="380" t="s">
        <v>457</v>
      </c>
      <c r="C4" s="381" t="s">
        <v>197</v>
      </c>
      <c r="D4" s="381" t="s">
        <v>200</v>
      </c>
      <c r="E4" s="381" t="n">
        <v>1.1</v>
      </c>
      <c r="F4" s="383" t="n">
        <v>1.2</v>
      </c>
      <c r="G4" s="381" t="n">
        <v>1.3</v>
      </c>
      <c r="H4" s="381" t="n">
        <v>1.5</v>
      </c>
      <c r="I4" s="381" t="n">
        <v>1.6</v>
      </c>
      <c r="J4" s="381" t="s">
        <v>458</v>
      </c>
      <c r="K4" s="381" t="n">
        <v>1.7</v>
      </c>
      <c r="L4" s="381" t="n">
        <v>1.8</v>
      </c>
      <c r="M4" s="381" t="n">
        <v>1.13</v>
      </c>
      <c r="N4" s="381" t="s">
        <v>459</v>
      </c>
      <c r="O4" s="381" t="s">
        <v>220</v>
      </c>
      <c r="P4" s="381" t="n">
        <v>1.9</v>
      </c>
      <c r="Q4" s="381" t="n">
        <v>1.9</v>
      </c>
      <c r="R4" s="381" t="n">
        <v>2.8</v>
      </c>
      <c r="S4" s="381"/>
      <c r="T4" s="381"/>
      <c r="U4" s="381"/>
      <c r="V4" s="381"/>
      <c r="W4" s="381"/>
      <c r="X4" s="382"/>
      <c r="Y4" s="381"/>
      <c r="Z4" s="381"/>
      <c r="AD4" s="381"/>
    </row>
    <row r="5" customFormat="false" ht="124.5" hidden="false" customHeight="false" outlineLevel="0" collapsed="false">
      <c r="A5" s="384"/>
      <c r="B5" s="385" t="s">
        <v>956</v>
      </c>
      <c r="C5" s="386" t="s">
        <v>461</v>
      </c>
      <c r="D5" s="386" t="s">
        <v>462</v>
      </c>
      <c r="E5" s="387" t="s">
        <v>463</v>
      </c>
      <c r="F5" s="388" t="s">
        <v>464</v>
      </c>
      <c r="G5" s="387" t="s">
        <v>465</v>
      </c>
      <c r="H5" s="389" t="s">
        <v>466</v>
      </c>
      <c r="I5" s="387" t="s">
        <v>467</v>
      </c>
      <c r="J5" s="387" t="s">
        <v>468</v>
      </c>
      <c r="K5" s="387" t="s">
        <v>469</v>
      </c>
      <c r="L5" s="387" t="s">
        <v>470</v>
      </c>
      <c r="M5" s="387" t="s">
        <v>471</v>
      </c>
      <c r="N5" s="390" t="s">
        <v>472</v>
      </c>
      <c r="O5" s="387" t="s">
        <v>219</v>
      </c>
      <c r="P5" s="387" t="s">
        <v>473</v>
      </c>
      <c r="Q5" s="387" t="s">
        <v>215</v>
      </c>
      <c r="R5" s="387" t="s">
        <v>222</v>
      </c>
      <c r="S5" s="387" t="s">
        <v>474</v>
      </c>
      <c r="T5" s="387" t="s">
        <v>474</v>
      </c>
      <c r="U5" s="387" t="s">
        <v>474</v>
      </c>
      <c r="V5" s="391" t="s">
        <v>475</v>
      </c>
      <c r="W5" s="391" t="s">
        <v>476</v>
      </c>
      <c r="X5" s="392" t="s">
        <v>231</v>
      </c>
      <c r="Y5" s="391" t="s">
        <v>234</v>
      </c>
      <c r="Z5" s="391" t="s">
        <v>477</v>
      </c>
      <c r="AA5" s="393" t="s">
        <v>55</v>
      </c>
      <c r="AB5" s="394" t="s">
        <v>478</v>
      </c>
      <c r="AC5" s="394" t="s">
        <v>479</v>
      </c>
      <c r="AD5" s="395" t="s">
        <v>480</v>
      </c>
      <c r="AE5" s="394" t="s">
        <v>480</v>
      </c>
      <c r="AF5" s="394" t="s">
        <v>480</v>
      </c>
      <c r="AG5" s="396" t="s">
        <v>481</v>
      </c>
      <c r="AH5" s="395" t="s">
        <v>480</v>
      </c>
      <c r="AI5" s="395" t="s">
        <v>197</v>
      </c>
      <c r="AJ5" s="395" t="s">
        <v>482</v>
      </c>
      <c r="AN5" s="397" t="s">
        <v>483</v>
      </c>
      <c r="AO5" s="397" t="s">
        <v>484</v>
      </c>
    </row>
    <row r="6" customFormat="false" ht="12.75" hidden="false" customHeight="true" outlineLevel="0" collapsed="false">
      <c r="A6" s="398" t="n">
        <v>0</v>
      </c>
      <c r="B6" s="380" t="n">
        <v>0</v>
      </c>
      <c r="C6" s="376" t="n">
        <v>0</v>
      </c>
      <c r="D6" s="376" t="n">
        <v>0</v>
      </c>
      <c r="E6" s="376" t="n">
        <v>0</v>
      </c>
      <c r="F6" s="376" t="n">
        <v>0</v>
      </c>
      <c r="G6" s="376" t="n">
        <v>0</v>
      </c>
      <c r="H6" s="376" t="n">
        <v>0</v>
      </c>
      <c r="I6" s="376" t="n">
        <v>0</v>
      </c>
      <c r="J6" s="376" t="n">
        <v>0</v>
      </c>
      <c r="K6" s="376" t="n">
        <v>0</v>
      </c>
      <c r="L6" s="376" t="n">
        <v>0</v>
      </c>
      <c r="M6" s="376" t="n">
        <v>0</v>
      </c>
      <c r="N6" s="376" t="n">
        <v>0</v>
      </c>
      <c r="O6" s="376" t="n">
        <v>0</v>
      </c>
      <c r="P6" s="376" t="n">
        <v>0</v>
      </c>
      <c r="Q6" s="376" t="n">
        <v>0</v>
      </c>
      <c r="R6" s="376" t="n">
        <v>0</v>
      </c>
      <c r="S6" s="376" t="n">
        <v>0</v>
      </c>
      <c r="T6" s="376" t="n">
        <v>0</v>
      </c>
      <c r="U6" s="376" t="n">
        <v>0</v>
      </c>
      <c r="V6" s="376" t="n">
        <v>0</v>
      </c>
      <c r="W6" s="376" t="n">
        <v>0</v>
      </c>
      <c r="X6" s="376" t="n">
        <v>0</v>
      </c>
      <c r="Y6" s="376" t="n">
        <v>0</v>
      </c>
      <c r="Z6" s="376" t="n">
        <v>0</v>
      </c>
      <c r="AA6" s="376" t="n">
        <v>0</v>
      </c>
      <c r="AB6" s="376" t="n">
        <v>0</v>
      </c>
      <c r="AC6" s="376" t="n">
        <v>0</v>
      </c>
      <c r="AD6" s="376" t="n">
        <v>0</v>
      </c>
      <c r="AE6" s="376" t="n">
        <v>0</v>
      </c>
      <c r="AF6" s="376" t="n">
        <v>0</v>
      </c>
      <c r="AG6" s="376" t="n">
        <v>0</v>
      </c>
      <c r="AH6" s="376" t="n">
        <v>0</v>
      </c>
      <c r="AI6" s="376" t="n">
        <v>0</v>
      </c>
      <c r="AJ6" s="376" t="n">
        <v>0</v>
      </c>
      <c r="AK6" s="376" t="n">
        <v>0</v>
      </c>
      <c r="AL6" s="376" t="n">
        <v>0</v>
      </c>
      <c r="AM6" s="376" t="n">
        <v>0</v>
      </c>
      <c r="AN6" s="376" t="n">
        <v>0</v>
      </c>
      <c r="AO6" s="376" t="n">
        <v>0</v>
      </c>
    </row>
    <row r="7" customFormat="false" ht="12.75" hidden="false" customHeight="true" outlineLevel="0" collapsed="false">
      <c r="A7" s="376" t="n">
        <v>1000</v>
      </c>
      <c r="B7" s="376" t="s">
        <v>4</v>
      </c>
      <c r="C7" s="377" t="n">
        <v>22204.5664752475</v>
      </c>
      <c r="D7" s="377" t="n">
        <v>0</v>
      </c>
      <c r="E7" s="377" t="n">
        <v>16737</v>
      </c>
      <c r="F7" s="377" t="n">
        <v>0</v>
      </c>
      <c r="G7" s="377" t="n">
        <v>7245.8808026064</v>
      </c>
      <c r="H7" s="377"/>
      <c r="I7" s="376" t="n">
        <v>0</v>
      </c>
      <c r="K7" s="377" t="n">
        <v>0</v>
      </c>
      <c r="L7" s="377" t="n">
        <v>0</v>
      </c>
      <c r="O7" s="377" t="n">
        <v>1046.87722215537</v>
      </c>
      <c r="P7" s="377" t="n">
        <v>0</v>
      </c>
      <c r="Q7" s="377"/>
      <c r="R7" s="377" t="n">
        <v>1433.16895762954</v>
      </c>
      <c r="S7" s="377"/>
      <c r="T7" s="377"/>
      <c r="U7" s="377"/>
      <c r="V7" s="377" t="n">
        <v>22374.5</v>
      </c>
      <c r="X7" s="377" t="n">
        <v>0</v>
      </c>
      <c r="Z7" s="376" t="n">
        <v>0</v>
      </c>
      <c r="AA7" s="377" t="n">
        <v>71041.9934576388</v>
      </c>
      <c r="AB7" s="377" t="n">
        <v>0</v>
      </c>
      <c r="AG7" s="377" t="n">
        <v>71041.9934576388</v>
      </c>
      <c r="AI7" s="377" t="n">
        <v>22204.5664752475</v>
      </c>
      <c r="AJ7" s="399" t="n">
        <v>48837.4269823913</v>
      </c>
      <c r="AN7" s="376" t="n">
        <v>10165</v>
      </c>
      <c r="AO7" s="376" t="n">
        <v>10169</v>
      </c>
    </row>
    <row r="8" customFormat="false" ht="12.75" hidden="false" customHeight="true" outlineLevel="0" collapsed="false">
      <c r="A8" s="376" t="n">
        <v>1001</v>
      </c>
      <c r="B8" s="376" t="s">
        <v>7</v>
      </c>
      <c r="C8" s="377" t="n">
        <v>27112.7594098843</v>
      </c>
      <c r="D8" s="377" t="n">
        <v>0</v>
      </c>
      <c r="E8" s="377" t="n">
        <v>12366</v>
      </c>
      <c r="F8" s="377" t="n">
        <v>0</v>
      </c>
      <c r="G8" s="377" t="n">
        <v>4990.93265012064</v>
      </c>
      <c r="H8" s="377"/>
      <c r="I8" s="376" t="n">
        <v>0</v>
      </c>
      <c r="K8" s="377" t="n">
        <v>0</v>
      </c>
      <c r="L8" s="377" t="n">
        <v>0</v>
      </c>
      <c r="O8" s="377" t="n">
        <v>646.850966535024</v>
      </c>
      <c r="P8" s="377" t="n">
        <v>0</v>
      </c>
      <c r="Q8" s="377"/>
      <c r="R8" s="377" t="n">
        <v>1267.64911203126</v>
      </c>
      <c r="S8" s="377"/>
      <c r="T8" s="377"/>
      <c r="U8" s="377"/>
      <c r="V8" s="377" t="n">
        <v>20894</v>
      </c>
      <c r="X8" s="377" t="n">
        <v>0</v>
      </c>
      <c r="Z8" s="376" t="n">
        <v>0</v>
      </c>
      <c r="AA8" s="377" t="n">
        <v>67278.1921385712</v>
      </c>
      <c r="AB8" s="377" t="n">
        <v>0</v>
      </c>
      <c r="AG8" s="377" t="n">
        <v>67278.1921385712</v>
      </c>
      <c r="AI8" s="377" t="n">
        <v>27112.7594098843</v>
      </c>
      <c r="AJ8" s="399" t="n">
        <v>40165.4327286869</v>
      </c>
      <c r="AN8" s="376" t="n">
        <v>10165</v>
      </c>
      <c r="AO8" s="376" t="n">
        <v>10169</v>
      </c>
    </row>
    <row r="9" customFormat="false" ht="12.75" hidden="false" customHeight="true" outlineLevel="0" collapsed="false">
      <c r="A9" s="376" t="n">
        <v>1002</v>
      </c>
      <c r="B9" s="376" t="s">
        <v>8</v>
      </c>
      <c r="C9" s="377" t="n">
        <v>20734.15149</v>
      </c>
      <c r="D9" s="377" t="n">
        <v>0</v>
      </c>
      <c r="E9" s="377" t="n">
        <v>10507</v>
      </c>
      <c r="F9" s="377" t="n">
        <v>0</v>
      </c>
      <c r="G9" s="377" t="n">
        <v>11162.065582484</v>
      </c>
      <c r="H9" s="377"/>
      <c r="I9" s="376" t="n">
        <v>0</v>
      </c>
      <c r="K9" s="377" t="n">
        <v>0</v>
      </c>
      <c r="L9" s="377" t="n">
        <v>0</v>
      </c>
      <c r="O9" s="377" t="n">
        <v>1106.45560065201</v>
      </c>
      <c r="P9" s="377" t="n">
        <v>0</v>
      </c>
      <c r="Q9" s="377"/>
      <c r="R9" s="377" t="n">
        <v>1457.82084952716</v>
      </c>
      <c r="S9" s="377"/>
      <c r="T9" s="377"/>
      <c r="U9" s="377"/>
      <c r="V9" s="377" t="n">
        <v>22595</v>
      </c>
      <c r="X9" s="377" t="n">
        <v>0</v>
      </c>
      <c r="Z9" s="376" t="n">
        <v>0</v>
      </c>
      <c r="AA9" s="377" t="n">
        <v>67562.4935226632</v>
      </c>
      <c r="AB9" s="377" t="n">
        <v>0</v>
      </c>
      <c r="AG9" s="377" t="n">
        <v>67562.4935226632</v>
      </c>
      <c r="AI9" s="377" t="n">
        <v>20734.15149</v>
      </c>
      <c r="AJ9" s="399" t="n">
        <v>46828.3420326632</v>
      </c>
      <c r="AN9" s="376" t="n">
        <v>10165</v>
      </c>
      <c r="AO9" s="376" t="n">
        <v>10169</v>
      </c>
    </row>
    <row r="10" customFormat="false" ht="12.75" hidden="false" customHeight="true" outlineLevel="0" collapsed="false">
      <c r="A10" s="376" t="n">
        <v>1003</v>
      </c>
      <c r="B10" s="376" t="s">
        <v>9</v>
      </c>
      <c r="C10" s="377" t="n">
        <v>21704.8086331095</v>
      </c>
      <c r="D10" s="377" t="n">
        <v>0</v>
      </c>
      <c r="E10" s="377" t="n">
        <v>11089</v>
      </c>
      <c r="F10" s="377" t="n">
        <v>0</v>
      </c>
      <c r="G10" s="377" t="n">
        <v>9484.93886561277</v>
      </c>
      <c r="H10" s="377"/>
      <c r="I10" s="376" t="n">
        <v>0</v>
      </c>
      <c r="K10" s="377" t="n">
        <v>0</v>
      </c>
      <c r="L10" s="377" t="n">
        <v>0</v>
      </c>
      <c r="O10" s="377" t="n">
        <v>1225.61235764531</v>
      </c>
      <c r="P10" s="377" t="n">
        <v>0</v>
      </c>
      <c r="Q10" s="377"/>
      <c r="R10" s="377" t="n">
        <v>1507.12463332239</v>
      </c>
      <c r="S10" s="377"/>
      <c r="T10" s="377"/>
      <c r="U10" s="377"/>
      <c r="V10" s="377" t="n">
        <v>23036</v>
      </c>
      <c r="X10" s="377" t="n">
        <v>0</v>
      </c>
      <c r="Z10" s="376" t="n">
        <v>0</v>
      </c>
      <c r="AA10" s="377" t="n">
        <v>68047.48448969</v>
      </c>
      <c r="AB10" s="377" t="n">
        <v>0</v>
      </c>
      <c r="AG10" s="377" t="n">
        <v>68047.48448969</v>
      </c>
      <c r="AI10" s="377" t="n">
        <v>21704.8086331095</v>
      </c>
      <c r="AJ10" s="399" t="n">
        <v>46342.6758565805</v>
      </c>
      <c r="AN10" s="376" t="n">
        <v>10165</v>
      </c>
      <c r="AO10" s="376" t="n">
        <v>10169</v>
      </c>
    </row>
    <row r="11" customFormat="false" ht="12.75" hidden="false" customHeight="true" outlineLevel="0" collapsed="false">
      <c r="A11" s="400" t="s">
        <v>485</v>
      </c>
      <c r="B11" s="401" t="s">
        <v>486</v>
      </c>
      <c r="C11" s="377" t="n">
        <v>0</v>
      </c>
      <c r="D11" s="377" t="n">
        <v>0</v>
      </c>
      <c r="E11" s="377" t="n">
        <v>0</v>
      </c>
      <c r="F11" s="377" t="n">
        <v>0</v>
      </c>
      <c r="G11" s="377" t="n">
        <v>0</v>
      </c>
      <c r="H11" s="377"/>
      <c r="I11" s="376" t="n">
        <v>0</v>
      </c>
      <c r="K11" s="377" t="n">
        <v>0</v>
      </c>
      <c r="L11" s="377" t="n">
        <v>0</v>
      </c>
      <c r="O11" s="377" t="n">
        <v>0</v>
      </c>
      <c r="P11" s="377" t="n">
        <v>0</v>
      </c>
      <c r="Q11" s="377"/>
      <c r="R11" s="377" t="n">
        <v>0</v>
      </c>
      <c r="S11" s="377"/>
      <c r="T11" s="377"/>
      <c r="U11" s="377"/>
      <c r="V11" s="377" t="n">
        <v>0</v>
      </c>
      <c r="X11" s="377" t="n">
        <v>0</v>
      </c>
      <c r="Z11" s="376" t="n">
        <v>0</v>
      </c>
      <c r="AA11" s="377" t="n">
        <v>0</v>
      </c>
      <c r="AB11" s="377" t="n">
        <v>0</v>
      </c>
      <c r="AG11" s="377" t="n">
        <v>0</v>
      </c>
      <c r="AI11" s="377" t="n">
        <v>0</v>
      </c>
      <c r="AJ11" s="399" t="n">
        <v>0</v>
      </c>
      <c r="AN11" s="376" t="n">
        <v>10165</v>
      </c>
      <c r="AO11" s="376" t="n">
        <v>10169</v>
      </c>
    </row>
    <row r="12" s="405" customFormat="true" ht="12.75" hidden="false" customHeight="true" outlineLevel="0" collapsed="false">
      <c r="A12" s="402"/>
      <c r="B12" s="403" t="s">
        <v>55</v>
      </c>
      <c r="C12" s="404" t="n">
        <v>91756.2860082413</v>
      </c>
      <c r="D12" s="404" t="n">
        <v>0</v>
      </c>
      <c r="E12" s="404" t="n">
        <v>50699</v>
      </c>
      <c r="F12" s="404" t="n">
        <v>0</v>
      </c>
      <c r="G12" s="404" t="n">
        <v>32883.8179008238</v>
      </c>
      <c r="H12" s="404"/>
      <c r="I12" s="377" t="n">
        <v>0</v>
      </c>
      <c r="J12" s="404"/>
      <c r="K12" s="404" t="n">
        <v>0</v>
      </c>
      <c r="L12" s="404" t="n">
        <v>0</v>
      </c>
      <c r="M12" s="404" t="n">
        <v>0</v>
      </c>
      <c r="N12" s="404" t="n">
        <v>0</v>
      </c>
      <c r="O12" s="404" t="n">
        <v>4025.79614698771</v>
      </c>
      <c r="P12" s="404" t="n">
        <v>0</v>
      </c>
      <c r="Q12" s="404"/>
      <c r="R12" s="404" t="n">
        <v>5665.76355251035</v>
      </c>
      <c r="S12" s="404"/>
      <c r="T12" s="404"/>
      <c r="U12" s="404"/>
      <c r="V12" s="404" t="n">
        <v>88899.5</v>
      </c>
      <c r="W12" s="404"/>
      <c r="X12" s="404" t="n">
        <v>0</v>
      </c>
      <c r="Y12" s="404"/>
      <c r="Z12" s="404" t="n">
        <v>0</v>
      </c>
      <c r="AA12" s="377" t="n">
        <v>273930.163608563</v>
      </c>
      <c r="AB12" s="404" t="n">
        <v>0</v>
      </c>
      <c r="AC12" s="404" t="n">
        <v>0</v>
      </c>
      <c r="AD12" s="404" t="n">
        <v>0</v>
      </c>
      <c r="AE12" s="404" t="n">
        <v>0</v>
      </c>
      <c r="AF12" s="404" t="n">
        <v>0</v>
      </c>
      <c r="AG12" s="404" t="n">
        <v>273930.163608563</v>
      </c>
      <c r="AH12" s="404" t="n">
        <v>0</v>
      </c>
      <c r="AI12" s="404" t="n">
        <v>91756.2860082413</v>
      </c>
      <c r="AJ12" s="404" t="n">
        <v>182173.877600322</v>
      </c>
    </row>
    <row r="13" customFormat="false" ht="12.75" hidden="false" customHeight="true" outlineLevel="0" collapsed="false">
      <c r="E13" s="377"/>
      <c r="G13" s="377"/>
      <c r="H13" s="377"/>
      <c r="V13" s="377"/>
      <c r="AA13" s="377"/>
      <c r="AB13" s="377"/>
    </row>
    <row r="14" customFormat="false" ht="12.75" hidden="false" customHeight="true" outlineLevel="0" collapsed="false">
      <c r="A14" s="406" t="n">
        <v>3520</v>
      </c>
      <c r="B14" s="376" t="s">
        <v>13</v>
      </c>
      <c r="C14" s="377" t="n">
        <v>49278.9854117647</v>
      </c>
      <c r="D14" s="377" t="n">
        <v>1480</v>
      </c>
      <c r="E14" s="377" t="n">
        <v>28153</v>
      </c>
      <c r="F14" s="377" t="n">
        <v>0</v>
      </c>
      <c r="G14" s="377" t="n">
        <v>0</v>
      </c>
      <c r="H14" s="377"/>
      <c r="I14" s="376" t="n">
        <v>0</v>
      </c>
      <c r="K14" s="377" t="n">
        <v>0</v>
      </c>
      <c r="L14" s="377" t="n">
        <v>0</v>
      </c>
      <c r="O14" s="377" t="n">
        <v>5038.62858143071</v>
      </c>
      <c r="P14" s="377" t="n">
        <v>0</v>
      </c>
      <c r="Q14" s="377"/>
      <c r="R14" s="377" t="n">
        <v>3084.84571476983</v>
      </c>
      <c r="S14" s="377"/>
      <c r="T14" s="377"/>
      <c r="U14" s="377"/>
      <c r="V14" s="377" t="n">
        <v>0</v>
      </c>
      <c r="X14" s="377" t="n">
        <v>0</v>
      </c>
      <c r="Z14" s="376" t="n">
        <v>0</v>
      </c>
      <c r="AA14" s="377" t="n">
        <v>87035.4597079652</v>
      </c>
      <c r="AB14" s="377" t="n">
        <v>0</v>
      </c>
      <c r="AG14" s="377" t="n">
        <v>87035.4597079652</v>
      </c>
      <c r="AI14" s="377" t="n">
        <v>49278.9854117647</v>
      </c>
      <c r="AJ14" s="399" t="n">
        <v>36276.4742962005</v>
      </c>
      <c r="AN14" s="376" t="n">
        <v>10166</v>
      </c>
      <c r="AO14" s="376" t="n">
        <v>10170</v>
      </c>
    </row>
    <row r="15" customFormat="false" ht="12.75" hidden="false" customHeight="true" outlineLevel="0" collapsed="false">
      <c r="A15" s="376" t="n">
        <v>3300</v>
      </c>
      <c r="B15" s="376" t="s">
        <v>14</v>
      </c>
      <c r="C15" s="377" t="n">
        <v>37064.6220552787</v>
      </c>
      <c r="D15" s="377" t="n">
        <v>6734.78250591017</v>
      </c>
      <c r="E15" s="377" t="n">
        <v>27450</v>
      </c>
      <c r="F15" s="377" t="n">
        <v>0</v>
      </c>
      <c r="G15" s="377" t="n">
        <v>14758.4356497448</v>
      </c>
      <c r="H15" s="377"/>
      <c r="I15" s="376" t="n">
        <v>0</v>
      </c>
      <c r="K15" s="377" t="n">
        <v>0</v>
      </c>
      <c r="L15" s="377" t="n">
        <v>0</v>
      </c>
      <c r="O15" s="377" t="n">
        <v>3370.4339835246</v>
      </c>
      <c r="P15" s="377" t="n">
        <v>0</v>
      </c>
      <c r="Q15" s="377"/>
      <c r="R15" s="377" t="n">
        <v>2394.59274163657</v>
      </c>
      <c r="S15" s="377"/>
      <c r="T15" s="377"/>
      <c r="U15" s="377"/>
      <c r="V15" s="377" t="n">
        <v>0</v>
      </c>
      <c r="X15" s="377" t="n">
        <v>0</v>
      </c>
      <c r="Z15" s="376" t="n">
        <v>0</v>
      </c>
      <c r="AA15" s="377" t="n">
        <v>91772.8669360949</v>
      </c>
      <c r="AB15" s="377" t="n">
        <v>0</v>
      </c>
      <c r="AG15" s="377" t="n">
        <v>91772.8669360949</v>
      </c>
      <c r="AI15" s="377" t="n">
        <v>37064.6220552787</v>
      </c>
      <c r="AJ15" s="399" t="n">
        <v>47973.462374906</v>
      </c>
      <c r="AN15" s="376" t="n">
        <v>10166</v>
      </c>
      <c r="AO15" s="376" t="n">
        <v>10170</v>
      </c>
    </row>
    <row r="16" customFormat="false" ht="12.75" hidden="false" customHeight="true" outlineLevel="0" collapsed="false">
      <c r="A16" s="376" t="n">
        <v>3317</v>
      </c>
      <c r="B16" s="376" t="s">
        <v>23</v>
      </c>
      <c r="C16" s="377" t="n">
        <v>39886.7203172405</v>
      </c>
      <c r="D16" s="377" t="n">
        <v>5164.1</v>
      </c>
      <c r="E16" s="377" t="n">
        <v>23721</v>
      </c>
      <c r="F16" s="377" t="n">
        <v>0</v>
      </c>
      <c r="G16" s="377" t="n">
        <v>4119.33608553453</v>
      </c>
      <c r="H16" s="377"/>
      <c r="I16" s="376" t="n">
        <v>0</v>
      </c>
      <c r="K16" s="377" t="n">
        <v>0</v>
      </c>
      <c r="L16" s="377" t="n">
        <v>0</v>
      </c>
      <c r="O16" s="377" t="n">
        <v>3889.61699613824</v>
      </c>
      <c r="P16" s="377" t="n">
        <v>0</v>
      </c>
      <c r="Q16" s="377"/>
      <c r="R16" s="377" t="n">
        <v>2609.41637103009</v>
      </c>
      <c r="S16" s="377"/>
      <c r="T16" s="377"/>
      <c r="U16" s="377"/>
      <c r="V16" s="377" t="n">
        <v>0</v>
      </c>
      <c r="X16" s="377" t="n">
        <v>0</v>
      </c>
      <c r="Z16" s="376" t="n">
        <v>0</v>
      </c>
      <c r="AA16" s="377" t="n">
        <v>79390.1897699434</v>
      </c>
      <c r="AB16" s="377" t="n">
        <v>0</v>
      </c>
      <c r="AG16" s="377" t="n">
        <v>79390.1897699434</v>
      </c>
      <c r="AI16" s="377" t="n">
        <v>39886.7203172405</v>
      </c>
      <c r="AJ16" s="399" t="n">
        <v>34339.3694527029</v>
      </c>
      <c r="AN16" s="376" t="n">
        <v>10166</v>
      </c>
      <c r="AO16" s="376" t="n">
        <v>10170</v>
      </c>
    </row>
    <row r="17" customFormat="false" ht="12.75" hidden="false" customHeight="true" outlineLevel="0" collapsed="false">
      <c r="A17" s="376" t="n">
        <v>3514</v>
      </c>
      <c r="B17" s="376" t="s">
        <v>29</v>
      </c>
      <c r="C17" s="377" t="n">
        <v>38190.6430833513</v>
      </c>
      <c r="D17" s="377" t="n">
        <v>4128.25781413887</v>
      </c>
      <c r="E17" s="377" t="n">
        <v>27945</v>
      </c>
      <c r="F17" s="377" t="n">
        <v>0</v>
      </c>
      <c r="G17" s="377" t="n">
        <v>13193.3819409202</v>
      </c>
      <c r="H17" s="377"/>
      <c r="I17" s="376" t="n">
        <v>0</v>
      </c>
      <c r="K17" s="377" t="n">
        <v>0</v>
      </c>
      <c r="L17" s="377" t="n">
        <v>0</v>
      </c>
      <c r="O17" s="377" t="n">
        <v>3710.88186064829</v>
      </c>
      <c r="P17" s="377" t="n">
        <v>0</v>
      </c>
      <c r="Q17" s="377"/>
      <c r="R17" s="377" t="n">
        <v>2535.46069533724</v>
      </c>
      <c r="S17" s="377"/>
      <c r="T17" s="377"/>
      <c r="U17" s="377"/>
      <c r="V17" s="377" t="n">
        <v>0</v>
      </c>
      <c r="X17" s="377" t="n">
        <v>0</v>
      </c>
      <c r="Z17" s="376" t="n">
        <v>0</v>
      </c>
      <c r="AA17" s="377" t="n">
        <v>89703.6253943959</v>
      </c>
      <c r="AB17" s="377" t="n">
        <v>0</v>
      </c>
      <c r="AG17" s="377" t="n">
        <v>89703.6253943959</v>
      </c>
      <c r="AI17" s="377" t="n">
        <v>38190.6430833513</v>
      </c>
      <c r="AJ17" s="399" t="n">
        <v>47384.7244969057</v>
      </c>
      <c r="AN17" s="376" t="n">
        <v>10166</v>
      </c>
      <c r="AO17" s="376" t="n">
        <v>10170</v>
      </c>
    </row>
    <row r="18" customFormat="false" ht="12.75" hidden="false" customHeight="true" outlineLevel="0" collapsed="false">
      <c r="A18" s="376" t="n">
        <v>3500</v>
      </c>
      <c r="B18" s="376" t="s">
        <v>30</v>
      </c>
      <c r="C18" s="377" t="n">
        <v>34492.8834885714</v>
      </c>
      <c r="D18" s="377" t="n">
        <v>3362.65253692999</v>
      </c>
      <c r="E18" s="377" t="n">
        <v>19441</v>
      </c>
      <c r="F18" s="377" t="n">
        <v>0</v>
      </c>
      <c r="G18" s="377" t="n">
        <v>14264.5359738101</v>
      </c>
      <c r="H18" s="377"/>
      <c r="I18" s="376" t="n">
        <v>0</v>
      </c>
      <c r="K18" s="377" t="n">
        <v>0</v>
      </c>
      <c r="L18" s="377" t="n">
        <v>0</v>
      </c>
      <c r="O18" s="377" t="n">
        <v>3234.25483267512</v>
      </c>
      <c r="P18" s="377" t="n">
        <v>0</v>
      </c>
      <c r="Q18" s="377"/>
      <c r="R18" s="377" t="n">
        <v>2338.24556015631</v>
      </c>
      <c r="S18" s="377"/>
      <c r="T18" s="377"/>
      <c r="U18" s="377"/>
      <c r="V18" s="377" t="n">
        <v>0</v>
      </c>
      <c r="X18" s="377" t="n">
        <v>0</v>
      </c>
      <c r="Z18" s="376" t="n">
        <v>0</v>
      </c>
      <c r="AA18" s="377" t="n">
        <v>77133.5723921429</v>
      </c>
      <c r="AB18" s="377" t="n">
        <v>0</v>
      </c>
      <c r="AG18" s="377" t="n">
        <v>77133.5723921429</v>
      </c>
      <c r="AI18" s="377" t="n">
        <v>34492.8834885714</v>
      </c>
      <c r="AJ18" s="399" t="n">
        <v>39278.0363666415</v>
      </c>
      <c r="AN18" s="376" t="n">
        <v>10166</v>
      </c>
      <c r="AO18" s="376" t="n">
        <v>10170</v>
      </c>
    </row>
    <row r="19" customFormat="false" ht="12.75" hidden="false" customHeight="true" outlineLevel="0" collapsed="false">
      <c r="A19" s="376" t="n">
        <v>2064</v>
      </c>
      <c r="B19" s="376" t="s">
        <v>33</v>
      </c>
      <c r="C19" s="377" t="n">
        <v>12129.1666666667</v>
      </c>
      <c r="D19" s="377" t="n">
        <v>9797.55766731644</v>
      </c>
      <c r="E19" s="377" t="n">
        <v>44868</v>
      </c>
      <c r="F19" s="377" t="n">
        <v>0</v>
      </c>
      <c r="G19" s="377" t="n">
        <v>7538.33256516982</v>
      </c>
      <c r="H19" s="377"/>
      <c r="I19" s="376" t="n">
        <v>0</v>
      </c>
      <c r="K19" s="377" t="n">
        <v>11300</v>
      </c>
      <c r="L19" s="377" t="n">
        <v>0</v>
      </c>
      <c r="O19" s="377" t="n">
        <v>1028.43629547783</v>
      </c>
      <c r="P19" s="377" t="n">
        <v>0</v>
      </c>
      <c r="Q19" s="377"/>
      <c r="R19" s="377" t="n">
        <v>842.205276804089</v>
      </c>
      <c r="S19" s="377"/>
      <c r="T19" s="377"/>
      <c r="U19" s="377"/>
      <c r="V19" s="377" t="n">
        <v>11514.5833333333</v>
      </c>
      <c r="X19" s="377" t="n">
        <v>0</v>
      </c>
      <c r="Z19" s="376" t="n">
        <v>0</v>
      </c>
      <c r="AA19" s="377" t="n">
        <v>99018.2818047682</v>
      </c>
      <c r="AB19" s="377" t="n">
        <v>0</v>
      </c>
      <c r="AG19" s="377" t="n">
        <v>99018.2818047682</v>
      </c>
      <c r="AI19" s="377" t="n">
        <v>12129.1666666667</v>
      </c>
      <c r="AJ19" s="399" t="n">
        <v>77091.5574707851</v>
      </c>
      <c r="AN19" s="376" t="n">
        <v>10166</v>
      </c>
      <c r="AO19" s="376" t="n">
        <v>10170</v>
      </c>
    </row>
    <row r="20" customFormat="false" ht="12.75" hidden="false" customHeight="true" outlineLevel="0" collapsed="false">
      <c r="A20" s="376" t="n">
        <v>2002</v>
      </c>
      <c r="B20" s="376" t="s">
        <v>36</v>
      </c>
      <c r="C20" s="377" t="n">
        <v>65976.2804247273</v>
      </c>
      <c r="D20" s="377" t="n">
        <v>23435.4695912263</v>
      </c>
      <c r="E20" s="377" t="n">
        <v>145824</v>
      </c>
      <c r="F20" s="377" t="n">
        <v>0</v>
      </c>
      <c r="G20" s="377" t="n">
        <v>62916.5126854153</v>
      </c>
      <c r="H20" s="377"/>
      <c r="I20" s="376" t="n">
        <v>0</v>
      </c>
      <c r="K20" s="377" t="n">
        <v>0</v>
      </c>
      <c r="L20" s="377" t="n">
        <v>0</v>
      </c>
      <c r="O20" s="377" t="n">
        <v>7626.03244757081</v>
      </c>
      <c r="P20" s="377" t="n">
        <v>0</v>
      </c>
      <c r="Q20" s="377"/>
      <c r="R20" s="377" t="n">
        <v>4155.44216289487</v>
      </c>
      <c r="S20" s="377"/>
      <c r="T20" s="377"/>
      <c r="U20" s="377"/>
      <c r="V20" s="377" t="n">
        <v>46724</v>
      </c>
      <c r="X20" s="377" t="n">
        <v>0</v>
      </c>
      <c r="Z20" s="376" t="n">
        <v>0</v>
      </c>
      <c r="AA20" s="377" t="n">
        <v>356657.737311835</v>
      </c>
      <c r="AB20" s="377" t="n">
        <v>0</v>
      </c>
      <c r="AG20" s="377" t="n">
        <v>356657.737311835</v>
      </c>
      <c r="AI20" s="377" t="n">
        <v>65976.2804247273</v>
      </c>
      <c r="AJ20" s="399" t="n">
        <v>267245.987295881</v>
      </c>
      <c r="AN20" s="376" t="n">
        <v>10166</v>
      </c>
      <c r="AO20" s="376" t="n">
        <v>10170</v>
      </c>
    </row>
    <row r="21" customFormat="false" ht="12.75" hidden="false" customHeight="true" outlineLevel="0" collapsed="false">
      <c r="A21" s="376" t="n">
        <v>2079</v>
      </c>
      <c r="B21" s="376" t="s">
        <v>39</v>
      </c>
      <c r="C21" s="377" t="n">
        <v>67231.5052462345</v>
      </c>
      <c r="D21" s="377" t="n">
        <v>5649.42420537897</v>
      </c>
      <c r="E21" s="377" t="n">
        <v>37931</v>
      </c>
      <c r="F21" s="377" t="n">
        <v>0</v>
      </c>
      <c r="G21" s="377" t="n">
        <v>0</v>
      </c>
      <c r="H21" s="377"/>
      <c r="I21" s="376" t="n">
        <v>0</v>
      </c>
      <c r="K21" s="377" t="n">
        <v>0</v>
      </c>
      <c r="L21" s="377" t="n">
        <v>0</v>
      </c>
      <c r="O21" s="377" t="n">
        <v>7668.58843221127</v>
      </c>
      <c r="P21" s="377" t="n">
        <v>0</v>
      </c>
      <c r="Q21" s="377"/>
      <c r="R21" s="377" t="n">
        <v>4173.05065710746</v>
      </c>
      <c r="S21" s="377"/>
      <c r="T21" s="377"/>
      <c r="U21" s="377"/>
      <c r="V21" s="377" t="n">
        <v>0</v>
      </c>
      <c r="X21" s="377" t="n">
        <v>0</v>
      </c>
      <c r="Z21" s="376" t="n">
        <v>0</v>
      </c>
      <c r="AA21" s="377" t="n">
        <v>122653.568540932</v>
      </c>
      <c r="AB21" s="377" t="n">
        <v>0</v>
      </c>
      <c r="AG21" s="377" t="n">
        <v>122653.568540932</v>
      </c>
      <c r="AI21" s="377" t="n">
        <v>67231.5052462345</v>
      </c>
      <c r="AJ21" s="399" t="n">
        <v>49772.6390893187</v>
      </c>
      <c r="AN21" s="376" t="n">
        <v>10166</v>
      </c>
      <c r="AO21" s="376" t="n">
        <v>10170</v>
      </c>
    </row>
    <row r="22" customFormat="false" ht="12.75" hidden="false" customHeight="true" outlineLevel="0" collapsed="false">
      <c r="A22" s="376" t="n">
        <v>2003</v>
      </c>
      <c r="B22" s="376" t="s">
        <v>42</v>
      </c>
      <c r="C22" s="377" t="n">
        <v>53692.3310751305</v>
      </c>
      <c r="D22" s="377" t="n">
        <v>17378.8911744539</v>
      </c>
      <c r="E22" s="377" t="n">
        <v>139456</v>
      </c>
      <c r="F22" s="377" t="n">
        <v>0</v>
      </c>
      <c r="G22" s="377" t="n">
        <v>40190.1135317036</v>
      </c>
      <c r="H22" s="377"/>
      <c r="I22" s="376" t="n">
        <v>0</v>
      </c>
      <c r="K22" s="377" t="n">
        <v>11300</v>
      </c>
      <c r="L22" s="377" t="n">
        <v>0</v>
      </c>
      <c r="O22" s="377" t="n">
        <v>5906.77066809614</v>
      </c>
      <c r="P22" s="377" t="n">
        <v>0</v>
      </c>
      <c r="Q22" s="377"/>
      <c r="R22" s="377" t="n">
        <v>3444.05899670652</v>
      </c>
      <c r="S22" s="377"/>
      <c r="T22" s="377"/>
      <c r="U22" s="377"/>
      <c r="V22" s="377" t="n">
        <v>40361</v>
      </c>
      <c r="X22" s="377" t="n">
        <v>0</v>
      </c>
      <c r="Z22" s="376" t="n">
        <v>0</v>
      </c>
      <c r="AA22" s="377" t="n">
        <v>311729.165446091</v>
      </c>
      <c r="AB22" s="377" t="n">
        <v>0</v>
      </c>
      <c r="AG22" s="377" t="n">
        <v>311729.165446091</v>
      </c>
      <c r="AI22" s="377" t="n">
        <v>53692.3310751305</v>
      </c>
      <c r="AJ22" s="399" t="n">
        <v>240657.943196506</v>
      </c>
      <c r="AN22" s="376" t="n">
        <v>10166</v>
      </c>
      <c r="AO22" s="376" t="n">
        <v>10170</v>
      </c>
    </row>
    <row r="23" customFormat="false" ht="12.75" hidden="false" customHeight="true" outlineLevel="0" collapsed="false">
      <c r="A23" s="376" t="n">
        <v>3511</v>
      </c>
      <c r="B23" s="376" t="s">
        <v>45</v>
      </c>
      <c r="C23" s="377" t="n">
        <v>35764.520893401</v>
      </c>
      <c r="D23" s="377" t="n">
        <v>9340.62295081967</v>
      </c>
      <c r="E23" s="377" t="n">
        <v>26093</v>
      </c>
      <c r="F23" s="377" t="n">
        <v>0</v>
      </c>
      <c r="G23" s="377" t="n">
        <v>21236.3892685447</v>
      </c>
      <c r="H23" s="377"/>
      <c r="I23" s="376" t="n">
        <v>0</v>
      </c>
      <c r="K23" s="377" t="n">
        <v>0</v>
      </c>
      <c r="L23" s="377" t="n">
        <v>0</v>
      </c>
      <c r="O23" s="377" t="n">
        <v>3370.4339835246</v>
      </c>
      <c r="P23" s="377" t="n">
        <v>0</v>
      </c>
      <c r="Q23" s="377"/>
      <c r="R23" s="377" t="n">
        <v>2394.59274163657</v>
      </c>
      <c r="S23" s="377"/>
      <c r="T23" s="377"/>
      <c r="U23" s="377"/>
      <c r="V23" s="377" t="n">
        <v>0</v>
      </c>
      <c r="X23" s="377" t="n">
        <v>0</v>
      </c>
      <c r="Z23" s="376" t="n">
        <v>0</v>
      </c>
      <c r="AA23" s="377" t="n">
        <v>98199.5598379266</v>
      </c>
      <c r="AB23" s="377" t="n">
        <v>0</v>
      </c>
      <c r="AG23" s="377" t="n">
        <v>98199.5598379266</v>
      </c>
      <c r="AI23" s="377" t="n">
        <v>35764.520893401</v>
      </c>
      <c r="AJ23" s="399" t="n">
        <v>53094.4159937059</v>
      </c>
      <c r="AN23" s="376" t="n">
        <v>10166</v>
      </c>
      <c r="AO23" s="376" t="n">
        <v>10170</v>
      </c>
    </row>
    <row r="24" customFormat="false" ht="12.75" hidden="false" customHeight="true" outlineLevel="0" collapsed="false">
      <c r="A24" s="376" t="n">
        <v>3519</v>
      </c>
      <c r="B24" s="376" t="s">
        <v>48</v>
      </c>
      <c r="C24" s="377" t="n">
        <v>65914.1855438353</v>
      </c>
      <c r="D24" s="377" t="n">
        <v>21349.640904062</v>
      </c>
      <c r="E24" s="377" t="n">
        <v>90156</v>
      </c>
      <c r="F24" s="377" t="n">
        <v>0</v>
      </c>
      <c r="G24" s="377" t="n">
        <v>44205.0622197486</v>
      </c>
      <c r="H24" s="377"/>
      <c r="I24" s="376" t="n">
        <v>0</v>
      </c>
      <c r="K24" s="377" t="n">
        <v>0</v>
      </c>
      <c r="L24" s="377" t="n">
        <v>0</v>
      </c>
      <c r="O24" s="377" t="n">
        <v>7523.8980844337</v>
      </c>
      <c r="P24" s="377" t="n">
        <v>0</v>
      </c>
      <c r="Q24" s="377"/>
      <c r="R24" s="377" t="n">
        <v>4113.18177678467</v>
      </c>
      <c r="S24" s="377"/>
      <c r="T24" s="377"/>
      <c r="U24" s="377"/>
      <c r="V24" s="377" t="n">
        <v>46346</v>
      </c>
      <c r="X24" s="377" t="n">
        <v>0</v>
      </c>
      <c r="Z24" s="376" t="n">
        <v>0</v>
      </c>
      <c r="AA24" s="377" t="n">
        <v>279607.968528864</v>
      </c>
      <c r="AB24" s="377" t="n">
        <v>0</v>
      </c>
      <c r="AG24" s="377" t="n">
        <v>279607.968528864</v>
      </c>
      <c r="AI24" s="377" t="n">
        <v>65914.1855438353</v>
      </c>
      <c r="AJ24" s="399" t="n">
        <v>192344.142080967</v>
      </c>
      <c r="AN24" s="376" t="n">
        <v>10166</v>
      </c>
      <c r="AO24" s="376" t="n">
        <v>10170</v>
      </c>
    </row>
    <row r="25" customFormat="false" ht="12.75" hidden="false" customHeight="true" outlineLevel="0" collapsed="false">
      <c r="A25" s="376" t="n">
        <v>2007</v>
      </c>
      <c r="B25" s="376" t="s">
        <v>51</v>
      </c>
      <c r="C25" s="377" t="n">
        <v>55611.8217169231</v>
      </c>
      <c r="D25" s="377" t="n">
        <v>3775.09141274238</v>
      </c>
      <c r="E25" s="377" t="n">
        <v>36810</v>
      </c>
      <c r="F25" s="377" t="n">
        <v>0</v>
      </c>
      <c r="G25" s="377" t="n">
        <v>6699.71531161677</v>
      </c>
      <c r="H25" s="377"/>
      <c r="I25" s="376" t="n">
        <v>0</v>
      </c>
      <c r="K25" s="377" t="n">
        <v>0</v>
      </c>
      <c r="L25" s="377" t="n">
        <v>0</v>
      </c>
      <c r="O25" s="377" t="n">
        <v>6128.06178822654</v>
      </c>
      <c r="P25" s="377" t="n">
        <v>0</v>
      </c>
      <c r="Q25" s="377"/>
      <c r="R25" s="377" t="n">
        <v>3535.62316661195</v>
      </c>
      <c r="S25" s="377"/>
      <c r="T25" s="377"/>
      <c r="U25" s="377"/>
      <c r="V25" s="377" t="n">
        <v>41180</v>
      </c>
      <c r="X25" s="377" t="n">
        <v>0</v>
      </c>
      <c r="Z25" s="376" t="n">
        <v>0</v>
      </c>
      <c r="AA25" s="377" t="n">
        <v>153740.313396121</v>
      </c>
      <c r="AB25" s="377" t="n">
        <v>0</v>
      </c>
      <c r="AG25" s="377" t="n">
        <v>153740.313396121</v>
      </c>
      <c r="AI25" s="377" t="n">
        <v>55611.8217169231</v>
      </c>
      <c r="AJ25" s="399" t="n">
        <v>94353.4002664553</v>
      </c>
      <c r="AN25" s="376" t="n">
        <v>10166</v>
      </c>
      <c r="AO25" s="376" t="n">
        <v>10170</v>
      </c>
    </row>
    <row r="26" customFormat="false" ht="12.75" hidden="false" customHeight="true" outlineLevel="0" collapsed="false">
      <c r="A26" s="376" t="n">
        <v>2008</v>
      </c>
      <c r="B26" s="376" t="s">
        <v>54</v>
      </c>
      <c r="C26" s="377" t="n">
        <v>47878.5319582024</v>
      </c>
      <c r="D26" s="377" t="n">
        <v>3714.035002035</v>
      </c>
      <c r="E26" s="377" t="n">
        <v>21732</v>
      </c>
      <c r="F26" s="377" t="n">
        <v>0</v>
      </c>
      <c r="G26" s="377" t="n">
        <v>8009.12023268326</v>
      </c>
      <c r="H26" s="377"/>
      <c r="I26" s="376" t="n">
        <v>0</v>
      </c>
      <c r="K26" s="377" t="n">
        <v>0</v>
      </c>
      <c r="L26" s="377" t="n">
        <v>0</v>
      </c>
      <c r="O26" s="377" t="n">
        <v>5038.62858143071</v>
      </c>
      <c r="P26" s="377" t="n">
        <v>0</v>
      </c>
      <c r="Q26" s="377"/>
      <c r="R26" s="377" t="n">
        <v>3084.84571476983</v>
      </c>
      <c r="S26" s="377"/>
      <c r="T26" s="377"/>
      <c r="U26" s="377"/>
      <c r="V26" s="377" t="n">
        <v>37148</v>
      </c>
      <c r="X26" s="377" t="n">
        <v>0</v>
      </c>
      <c r="Z26" s="376" t="n">
        <v>0</v>
      </c>
      <c r="AA26" s="377" t="n">
        <v>126605.161489121</v>
      </c>
      <c r="AB26" s="377" t="n">
        <v>0</v>
      </c>
      <c r="AG26" s="377" t="n">
        <v>126605.161489121</v>
      </c>
      <c r="AI26" s="377" t="n">
        <v>47878.5319582024</v>
      </c>
      <c r="AJ26" s="399" t="n">
        <v>75012.5945288838</v>
      </c>
      <c r="AN26" s="376" t="n">
        <v>10166</v>
      </c>
      <c r="AO26" s="376" t="n">
        <v>10170</v>
      </c>
    </row>
    <row r="27" customFormat="false" ht="12.75" hidden="false" customHeight="true" outlineLevel="0" collapsed="false">
      <c r="A27" s="376" t="n">
        <v>2009</v>
      </c>
      <c r="B27" s="376" t="s">
        <v>56</v>
      </c>
      <c r="C27" s="377" t="n">
        <v>39091.378972106</v>
      </c>
      <c r="D27" s="377" t="n">
        <v>9246.40693739425</v>
      </c>
      <c r="E27" s="377" t="n">
        <v>117173</v>
      </c>
      <c r="F27" s="377" t="n">
        <v>0</v>
      </c>
      <c r="G27" s="377" t="n">
        <v>20411.6644618284</v>
      </c>
      <c r="H27" s="377"/>
      <c r="I27" s="376" t="n">
        <v>0</v>
      </c>
      <c r="K27" s="377" t="n">
        <v>0</v>
      </c>
      <c r="L27" s="377" t="n">
        <v>0</v>
      </c>
      <c r="O27" s="377" t="n">
        <v>3770.46023914494</v>
      </c>
      <c r="P27" s="377" t="n">
        <v>0</v>
      </c>
      <c r="Q27" s="377"/>
      <c r="R27" s="377" t="n">
        <v>2560.11258723485</v>
      </c>
      <c r="S27" s="377"/>
      <c r="T27" s="377"/>
      <c r="U27" s="377"/>
      <c r="V27" s="377" t="n">
        <v>32454.5</v>
      </c>
      <c r="X27" s="377" t="n">
        <v>0</v>
      </c>
      <c r="Z27" s="376" t="n">
        <v>0</v>
      </c>
      <c r="AA27" s="377" t="n">
        <v>224707.523197708</v>
      </c>
      <c r="AB27" s="377" t="n">
        <v>0</v>
      </c>
      <c r="AG27" s="377" t="n">
        <v>224707.523197708</v>
      </c>
      <c r="AI27" s="377" t="n">
        <v>39091.378972106</v>
      </c>
      <c r="AJ27" s="399" t="n">
        <v>176369.737288208</v>
      </c>
      <c r="AN27" s="376" t="n">
        <v>10166</v>
      </c>
      <c r="AO27" s="376" t="n">
        <v>10170</v>
      </c>
    </row>
    <row r="28" customFormat="false" ht="12.75" hidden="false" customHeight="true" outlineLevel="0" collapsed="false">
      <c r="A28" s="376" t="n">
        <v>2067</v>
      </c>
      <c r="B28" s="376" t="s">
        <v>57</v>
      </c>
      <c r="C28" s="377" t="n">
        <v>33720.8454545455</v>
      </c>
      <c r="D28" s="377" t="n">
        <v>6963.93939393939</v>
      </c>
      <c r="E28" s="377" t="n">
        <v>38096</v>
      </c>
      <c r="F28" s="377" t="n">
        <v>0</v>
      </c>
      <c r="G28" s="377" t="n">
        <v>14418.3909573787</v>
      </c>
      <c r="H28" s="377"/>
      <c r="I28" s="376" t="n">
        <v>0</v>
      </c>
      <c r="K28" s="377" t="n">
        <v>0</v>
      </c>
      <c r="L28" s="377" t="n">
        <v>0</v>
      </c>
      <c r="O28" s="377" t="n">
        <v>2978.91892483235</v>
      </c>
      <c r="P28" s="377" t="n">
        <v>0</v>
      </c>
      <c r="Q28" s="377"/>
      <c r="R28" s="377" t="n">
        <v>2232.59459488081</v>
      </c>
      <c r="S28" s="377"/>
      <c r="T28" s="377"/>
      <c r="U28" s="377"/>
      <c r="V28" s="377" t="n">
        <v>29525</v>
      </c>
      <c r="X28" s="377" t="n">
        <v>0</v>
      </c>
      <c r="Z28" s="376" t="n">
        <v>0</v>
      </c>
      <c r="AA28" s="377" t="n">
        <v>127935.689325577</v>
      </c>
      <c r="AB28" s="377" t="n">
        <v>0</v>
      </c>
      <c r="AG28" s="377" t="n">
        <v>127935.689325577</v>
      </c>
      <c r="AI28" s="377" t="n">
        <v>33720.8454545455</v>
      </c>
      <c r="AJ28" s="399" t="n">
        <v>87250.9044770919</v>
      </c>
      <c r="AN28" s="376" t="n">
        <v>10166</v>
      </c>
      <c r="AO28" s="376" t="n">
        <v>10170</v>
      </c>
    </row>
    <row r="29" customFormat="false" ht="12.75" hidden="false" customHeight="true" outlineLevel="0" collapsed="false">
      <c r="A29" s="376" t="n">
        <v>2010</v>
      </c>
      <c r="B29" s="376" t="s">
        <v>60</v>
      </c>
      <c r="C29" s="377" t="n">
        <v>51228.9088073972</v>
      </c>
      <c r="D29" s="377" t="n">
        <v>12200.3513513514</v>
      </c>
      <c r="E29" s="377" t="n">
        <v>122073</v>
      </c>
      <c r="F29" s="377" t="n">
        <v>0</v>
      </c>
      <c r="G29" s="377" t="n">
        <v>37289.9461448682</v>
      </c>
      <c r="H29" s="377"/>
      <c r="I29" s="376" t="n">
        <v>0</v>
      </c>
      <c r="K29" s="377" t="n">
        <v>0</v>
      </c>
      <c r="L29" s="377" t="n">
        <v>0</v>
      </c>
      <c r="O29" s="377" t="n">
        <v>5515.25560940389</v>
      </c>
      <c r="P29" s="377" t="n">
        <v>0</v>
      </c>
      <c r="Q29" s="377"/>
      <c r="R29" s="377" t="n">
        <v>3282.06084995076</v>
      </c>
      <c r="S29" s="377"/>
      <c r="T29" s="377"/>
      <c r="U29" s="377"/>
      <c r="V29" s="377" t="n">
        <v>38912</v>
      </c>
      <c r="X29" s="377" t="n">
        <v>0</v>
      </c>
      <c r="Z29" s="376" t="n">
        <v>0</v>
      </c>
      <c r="AA29" s="377" t="n">
        <v>270501.522762971</v>
      </c>
      <c r="AB29" s="377" t="n">
        <v>0</v>
      </c>
      <c r="AG29" s="377" t="n">
        <v>270501.522762971</v>
      </c>
      <c r="AI29" s="377" t="n">
        <v>51228.9088073972</v>
      </c>
      <c r="AJ29" s="399" t="n">
        <v>207072.262604223</v>
      </c>
      <c r="AN29" s="376" t="n">
        <v>10166</v>
      </c>
      <c r="AO29" s="376" t="n">
        <v>10170</v>
      </c>
    </row>
    <row r="30" customFormat="false" ht="12.75" hidden="false" customHeight="true" outlineLevel="0" collapsed="false">
      <c r="A30" s="376" t="n">
        <v>3302</v>
      </c>
      <c r="B30" s="376" t="s">
        <v>61</v>
      </c>
      <c r="C30" s="377" t="n">
        <v>38615.8537619207</v>
      </c>
      <c r="D30" s="377" t="n">
        <v>1713.49514563107</v>
      </c>
      <c r="E30" s="377" t="n">
        <v>21172</v>
      </c>
      <c r="F30" s="377" t="n">
        <v>0</v>
      </c>
      <c r="G30" s="377" t="n">
        <v>3392.24965432642</v>
      </c>
      <c r="H30" s="377"/>
      <c r="I30" s="376" t="n">
        <v>0</v>
      </c>
      <c r="K30" s="377" t="n">
        <v>0</v>
      </c>
      <c r="L30" s="377" t="n">
        <v>0</v>
      </c>
      <c r="O30" s="377" t="n">
        <v>3778.97143607303</v>
      </c>
      <c r="P30" s="377" t="n">
        <v>0</v>
      </c>
      <c r="Q30" s="377"/>
      <c r="R30" s="377" t="n">
        <v>2563.63428607737</v>
      </c>
      <c r="S30" s="377"/>
      <c r="T30" s="377"/>
      <c r="U30" s="377"/>
      <c r="V30" s="377" t="n">
        <v>0</v>
      </c>
      <c r="X30" s="377" t="n">
        <v>0</v>
      </c>
      <c r="Z30" s="376" t="n">
        <v>0</v>
      </c>
      <c r="AA30" s="377" t="n">
        <v>71236.2042840286</v>
      </c>
      <c r="AB30" s="377" t="n">
        <v>0</v>
      </c>
      <c r="AG30" s="377" t="n">
        <v>71236.2042840286</v>
      </c>
      <c r="AI30" s="377" t="n">
        <v>38615.8537619207</v>
      </c>
      <c r="AJ30" s="399" t="n">
        <v>30906.8553764768</v>
      </c>
      <c r="AN30" s="376" t="n">
        <v>10166</v>
      </c>
      <c r="AO30" s="376" t="n">
        <v>10170</v>
      </c>
    </row>
    <row r="31" customFormat="false" ht="12.75" hidden="false" customHeight="true" outlineLevel="0" collapsed="false">
      <c r="A31" s="376" t="n">
        <v>2011</v>
      </c>
      <c r="B31" s="376" t="s">
        <v>67</v>
      </c>
      <c r="C31" s="377" t="n">
        <v>37472.9332272941</v>
      </c>
      <c r="D31" s="377" t="n">
        <v>3643.39130434783</v>
      </c>
      <c r="E31" s="377" t="n">
        <v>20966</v>
      </c>
      <c r="F31" s="377" t="n">
        <v>0</v>
      </c>
      <c r="G31" s="377" t="n">
        <v>0</v>
      </c>
      <c r="H31" s="377"/>
      <c r="I31" s="376" t="n">
        <v>0</v>
      </c>
      <c r="K31" s="377" t="n">
        <v>0</v>
      </c>
      <c r="L31" s="377" t="n">
        <v>0</v>
      </c>
      <c r="O31" s="377" t="n">
        <v>3540.65792208645</v>
      </c>
      <c r="P31" s="377" t="n">
        <v>0</v>
      </c>
      <c r="Q31" s="377"/>
      <c r="R31" s="377" t="n">
        <v>2465.02671848691</v>
      </c>
      <c r="S31" s="377"/>
      <c r="T31" s="377"/>
      <c r="U31" s="377"/>
      <c r="V31" s="377" t="n">
        <v>31604</v>
      </c>
      <c r="X31" s="377" t="n">
        <v>0</v>
      </c>
      <c r="Z31" s="376" t="n">
        <v>0</v>
      </c>
      <c r="AA31" s="377" t="n">
        <v>99692.0091722153</v>
      </c>
      <c r="AB31" s="377" t="n">
        <v>0</v>
      </c>
      <c r="AG31" s="377" t="n">
        <v>99692.0091722153</v>
      </c>
      <c r="AI31" s="377" t="n">
        <v>37472.9332272941</v>
      </c>
      <c r="AJ31" s="399" t="n">
        <v>58575.6846405733</v>
      </c>
      <c r="AN31" s="376" t="n">
        <v>10166</v>
      </c>
      <c r="AO31" s="376" t="n">
        <v>10170</v>
      </c>
    </row>
    <row r="32" customFormat="false" ht="12.75" hidden="false" customHeight="true" outlineLevel="0" collapsed="false">
      <c r="A32" s="376" t="n">
        <v>3522</v>
      </c>
      <c r="B32" s="376" t="s">
        <v>68</v>
      </c>
      <c r="C32" s="377" t="n">
        <v>50314.4828202285</v>
      </c>
      <c r="D32" s="377" t="n">
        <v>22441.5361445783</v>
      </c>
      <c r="E32" s="377" t="n">
        <v>153929</v>
      </c>
      <c r="F32" s="377" t="n">
        <v>0</v>
      </c>
      <c r="G32" s="377" t="n">
        <v>35652.4422056858</v>
      </c>
      <c r="H32" s="377"/>
      <c r="I32" s="376" t="n">
        <v>0</v>
      </c>
      <c r="K32" s="377" t="n">
        <v>11300</v>
      </c>
      <c r="L32" s="377" t="n">
        <v>0</v>
      </c>
      <c r="O32" s="377" t="n">
        <v>5064.16217221499</v>
      </c>
      <c r="P32" s="377" t="n">
        <v>0</v>
      </c>
      <c r="Q32" s="377"/>
      <c r="R32" s="377" t="n">
        <v>3095.41081129738</v>
      </c>
      <c r="S32" s="377"/>
      <c r="T32" s="377"/>
      <c r="U32" s="377"/>
      <c r="V32" s="377" t="n">
        <v>37242.5</v>
      </c>
      <c r="X32" s="377" t="n">
        <v>0</v>
      </c>
      <c r="Z32" s="376" t="n">
        <v>0</v>
      </c>
      <c r="AA32" s="377" t="n">
        <v>319039.534154005</v>
      </c>
      <c r="AB32" s="377" t="n">
        <v>0</v>
      </c>
      <c r="AG32" s="377" t="n">
        <v>319039.534154005</v>
      </c>
      <c r="AI32" s="377" t="n">
        <v>50314.4828202285</v>
      </c>
      <c r="AJ32" s="399" t="n">
        <v>246283.515189198</v>
      </c>
      <c r="AN32" s="376" t="n">
        <v>10166</v>
      </c>
      <c r="AO32" s="376" t="n">
        <v>10170</v>
      </c>
    </row>
    <row r="33" customFormat="false" ht="12.75" hidden="false" customHeight="true" outlineLevel="0" collapsed="false">
      <c r="A33" s="376" t="n">
        <v>2014</v>
      </c>
      <c r="B33" s="376" t="s">
        <v>70</v>
      </c>
      <c r="C33" s="377" t="n">
        <v>64630.4920655261</v>
      </c>
      <c r="D33" s="377" t="n">
        <v>13537.9707889708</v>
      </c>
      <c r="E33" s="377" t="n">
        <v>68725</v>
      </c>
      <c r="F33" s="377" t="n">
        <v>0</v>
      </c>
      <c r="G33" s="377" t="n">
        <v>31906.5172956649</v>
      </c>
      <c r="H33" s="377"/>
      <c r="I33" s="376" t="n">
        <v>0</v>
      </c>
      <c r="K33" s="377" t="n">
        <v>11300</v>
      </c>
      <c r="L33" s="377" t="n">
        <v>0</v>
      </c>
      <c r="O33" s="377" t="n">
        <v>7438.78611515277</v>
      </c>
      <c r="P33" s="377" t="n">
        <v>0</v>
      </c>
      <c r="Q33" s="377"/>
      <c r="R33" s="377" t="n">
        <v>4077.96478835951</v>
      </c>
      <c r="S33" s="377"/>
      <c r="T33" s="377"/>
      <c r="U33" s="377"/>
      <c r="V33" s="377" t="n">
        <v>46031</v>
      </c>
      <c r="X33" s="377" t="n">
        <v>0</v>
      </c>
      <c r="Z33" s="376" t="n">
        <v>0</v>
      </c>
      <c r="AA33" s="377" t="n">
        <v>247647.731053674</v>
      </c>
      <c r="AB33" s="377" t="n">
        <v>0</v>
      </c>
      <c r="AG33" s="377" t="n">
        <v>247647.731053674</v>
      </c>
      <c r="AI33" s="377" t="n">
        <v>64630.4920655261</v>
      </c>
      <c r="AJ33" s="399" t="n">
        <v>169479.268199177</v>
      </c>
      <c r="AN33" s="376" t="n">
        <v>10166</v>
      </c>
      <c r="AO33" s="376" t="n">
        <v>10170</v>
      </c>
    </row>
    <row r="34" customFormat="false" ht="12.75" hidden="false" customHeight="true" outlineLevel="0" collapsed="false">
      <c r="A34" s="376" t="n">
        <v>2015</v>
      </c>
      <c r="B34" s="376" t="s">
        <v>72</v>
      </c>
      <c r="C34" s="377" t="n">
        <v>40530.5091240143</v>
      </c>
      <c r="D34" s="377" t="n">
        <v>11036.2173539519</v>
      </c>
      <c r="E34" s="377" t="n">
        <v>130212</v>
      </c>
      <c r="F34" s="377" t="n">
        <v>0</v>
      </c>
      <c r="G34" s="377" t="n">
        <v>21388.9474554634</v>
      </c>
      <c r="H34" s="377"/>
      <c r="I34" s="376" t="n">
        <v>0</v>
      </c>
      <c r="K34" s="377" t="n">
        <v>0</v>
      </c>
      <c r="L34" s="377" t="n">
        <v>0</v>
      </c>
      <c r="O34" s="377" t="n">
        <v>3864.08340535396</v>
      </c>
      <c r="P34" s="377" t="n">
        <v>0</v>
      </c>
      <c r="Q34" s="377"/>
      <c r="R34" s="377" t="n">
        <v>2598.85127450254</v>
      </c>
      <c r="S34" s="377"/>
      <c r="T34" s="377"/>
      <c r="U34" s="377"/>
      <c r="V34" s="377" t="n">
        <v>32801</v>
      </c>
      <c r="X34" s="377" t="n">
        <v>0</v>
      </c>
      <c r="Z34" s="376" t="n">
        <v>0</v>
      </c>
      <c r="AA34" s="377" t="n">
        <v>242431.608613286</v>
      </c>
      <c r="AB34" s="377" t="n">
        <v>0</v>
      </c>
      <c r="AG34" s="377" t="n">
        <v>242431.608613286</v>
      </c>
      <c r="AI34" s="377" t="n">
        <v>40530.5091240143</v>
      </c>
      <c r="AJ34" s="399" t="n">
        <v>190864.88213532</v>
      </c>
      <c r="AN34" s="376" t="n">
        <v>10166</v>
      </c>
      <c r="AO34" s="376" t="n">
        <v>10170</v>
      </c>
    </row>
    <row r="35" customFormat="false" ht="12.75" hidden="false" customHeight="true" outlineLevel="0" collapsed="false">
      <c r="A35" s="376" t="n">
        <v>2016</v>
      </c>
      <c r="B35" s="376" t="s">
        <v>74</v>
      </c>
      <c r="C35" s="377" t="n">
        <v>37584.167814</v>
      </c>
      <c r="D35" s="377" t="n">
        <v>3138.91111111111</v>
      </c>
      <c r="E35" s="377" t="n">
        <v>23465</v>
      </c>
      <c r="F35" s="377" t="n">
        <v>0</v>
      </c>
      <c r="G35" s="377" t="n">
        <v>8196.08612633698</v>
      </c>
      <c r="H35" s="377"/>
      <c r="I35" s="376" t="n">
        <v>0</v>
      </c>
      <c r="K35" s="377" t="n">
        <v>0</v>
      </c>
      <c r="L35" s="377" t="n">
        <v>0</v>
      </c>
      <c r="O35" s="377" t="n">
        <v>3591.725103655</v>
      </c>
      <c r="P35" s="377" t="n">
        <v>0</v>
      </c>
      <c r="Q35" s="377"/>
      <c r="R35" s="377" t="n">
        <v>2486.15691154201</v>
      </c>
      <c r="S35" s="377"/>
      <c r="T35" s="377"/>
      <c r="U35" s="377"/>
      <c r="V35" s="377" t="n">
        <v>31793</v>
      </c>
      <c r="X35" s="377" t="n">
        <v>0</v>
      </c>
      <c r="Z35" s="376" t="n">
        <v>0</v>
      </c>
      <c r="AA35" s="377" t="n">
        <v>110255.047066645</v>
      </c>
      <c r="AB35" s="377" t="n">
        <v>0</v>
      </c>
      <c r="AG35" s="377" t="n">
        <v>110255.047066645</v>
      </c>
      <c r="AI35" s="377" t="n">
        <v>37584.167814</v>
      </c>
      <c r="AJ35" s="399" t="n">
        <v>69531.968141534</v>
      </c>
      <c r="AN35" s="376" t="n">
        <v>10166</v>
      </c>
      <c r="AO35" s="376" t="n">
        <v>10170</v>
      </c>
    </row>
    <row r="36" customFormat="false" ht="12.75" hidden="false" customHeight="true" outlineLevel="0" collapsed="false">
      <c r="A36" s="376" t="n">
        <v>2017</v>
      </c>
      <c r="B36" s="376" t="s">
        <v>76</v>
      </c>
      <c r="C36" s="377" t="n">
        <v>60367.0293659266</v>
      </c>
      <c r="D36" s="377" t="n">
        <v>10200.7808194107</v>
      </c>
      <c r="E36" s="377" t="n">
        <v>55924</v>
      </c>
      <c r="F36" s="377" t="n">
        <v>0</v>
      </c>
      <c r="G36" s="377" t="n">
        <v>9835.40747396313</v>
      </c>
      <c r="H36" s="377"/>
      <c r="I36" s="376" t="n">
        <v>0</v>
      </c>
      <c r="K36" s="377" t="n">
        <v>0</v>
      </c>
      <c r="L36" s="377" t="n">
        <v>0</v>
      </c>
      <c r="O36" s="377" t="n">
        <v>6877.04711789867</v>
      </c>
      <c r="P36" s="377" t="n">
        <v>0</v>
      </c>
      <c r="Q36" s="377"/>
      <c r="R36" s="377" t="n">
        <v>3845.53266475341</v>
      </c>
      <c r="S36" s="377"/>
      <c r="T36" s="377"/>
      <c r="U36" s="377"/>
      <c r="V36" s="377" t="n">
        <v>43952</v>
      </c>
      <c r="X36" s="377" t="n">
        <v>0</v>
      </c>
      <c r="Z36" s="376" t="n">
        <v>0</v>
      </c>
      <c r="AA36" s="377" t="n">
        <v>191001.797441953</v>
      </c>
      <c r="AB36" s="377" t="n">
        <v>0</v>
      </c>
      <c r="AG36" s="377" t="n">
        <v>191001.797441953</v>
      </c>
      <c r="AI36" s="377" t="n">
        <v>60367.0293659266</v>
      </c>
      <c r="AJ36" s="399" t="n">
        <v>120433.987256615</v>
      </c>
      <c r="AN36" s="376" t="n">
        <v>10166</v>
      </c>
      <c r="AO36" s="376" t="n">
        <v>10170</v>
      </c>
    </row>
    <row r="37" customFormat="false" ht="12.75" hidden="false" customHeight="true" outlineLevel="0" collapsed="false">
      <c r="A37" s="376" t="n">
        <v>2073</v>
      </c>
      <c r="B37" s="376" t="s">
        <v>78</v>
      </c>
      <c r="C37" s="377" t="n">
        <v>84642.444929401</v>
      </c>
      <c r="D37" s="377" t="n">
        <v>14498.8406031992</v>
      </c>
      <c r="E37" s="377" t="n">
        <v>53676</v>
      </c>
      <c r="F37" s="377" t="n">
        <v>0</v>
      </c>
      <c r="G37" s="377" t="n">
        <v>22532.0311069172</v>
      </c>
      <c r="H37" s="377"/>
      <c r="I37" s="376" t="n">
        <v>0</v>
      </c>
      <c r="K37" s="377" t="n">
        <v>0</v>
      </c>
      <c r="L37" s="377" t="n">
        <v>0</v>
      </c>
      <c r="O37" s="377" t="n">
        <v>10264.5034952795</v>
      </c>
      <c r="P37" s="377" t="n">
        <v>0</v>
      </c>
      <c r="Q37" s="377"/>
      <c r="R37" s="377" t="n">
        <v>5247.16880407502</v>
      </c>
      <c r="S37" s="377"/>
      <c r="T37" s="377"/>
      <c r="U37" s="377"/>
      <c r="V37" s="377" t="n">
        <v>56489</v>
      </c>
      <c r="X37" s="377" t="n">
        <v>0</v>
      </c>
      <c r="Z37" s="376" t="n">
        <v>0</v>
      </c>
      <c r="AA37" s="377" t="n">
        <v>247349.988938872</v>
      </c>
      <c r="AB37" s="377" t="n">
        <v>0</v>
      </c>
      <c r="AG37" s="377" t="n">
        <v>247349.988938872</v>
      </c>
      <c r="AI37" s="377" t="n">
        <v>84642.444929401</v>
      </c>
      <c r="AJ37" s="399" t="n">
        <v>148208.703406272</v>
      </c>
      <c r="AN37" s="376" t="n">
        <v>10166</v>
      </c>
      <c r="AO37" s="376" t="n">
        <v>10170</v>
      </c>
    </row>
    <row r="38" customFormat="false" ht="12.75" hidden="false" customHeight="true" outlineLevel="0" collapsed="false">
      <c r="A38" s="376" t="n">
        <v>2018</v>
      </c>
      <c r="B38" s="376" t="s">
        <v>80</v>
      </c>
      <c r="C38" s="377" t="n">
        <v>54661.7408093258</v>
      </c>
      <c r="D38" s="377" t="n">
        <v>13236.8181818182</v>
      </c>
      <c r="E38" s="377" t="n">
        <v>59920</v>
      </c>
      <c r="F38" s="377" t="n">
        <v>0</v>
      </c>
      <c r="G38" s="377" t="n">
        <v>28386.5095071423</v>
      </c>
      <c r="H38" s="377"/>
      <c r="I38" s="376" t="n">
        <v>0</v>
      </c>
      <c r="K38" s="377" t="n">
        <v>0</v>
      </c>
      <c r="L38" s="377" t="n">
        <v>0</v>
      </c>
      <c r="O38" s="377" t="n">
        <v>6042.94981894562</v>
      </c>
      <c r="P38" s="377" t="n">
        <v>0</v>
      </c>
      <c r="Q38" s="377"/>
      <c r="R38" s="377" t="n">
        <v>3500.40617818679</v>
      </c>
      <c r="S38" s="377"/>
      <c r="T38" s="377"/>
      <c r="U38" s="377"/>
      <c r="V38" s="377" t="n">
        <v>40865</v>
      </c>
      <c r="X38" s="377" t="n">
        <v>0</v>
      </c>
      <c r="Z38" s="376" t="n">
        <v>0</v>
      </c>
      <c r="AA38" s="377" t="n">
        <v>206613.424495419</v>
      </c>
      <c r="AB38" s="377" t="n">
        <v>0</v>
      </c>
      <c r="AG38" s="377" t="n">
        <v>206613.424495419</v>
      </c>
      <c r="AI38" s="377" t="n">
        <v>54661.7408093258</v>
      </c>
      <c r="AJ38" s="399" t="n">
        <v>138714.865504275</v>
      </c>
      <c r="AN38" s="376" t="n">
        <v>10166</v>
      </c>
      <c r="AO38" s="376" t="n">
        <v>10170</v>
      </c>
    </row>
    <row r="39" customFormat="false" ht="12.75" hidden="false" customHeight="true" outlineLevel="0" collapsed="false">
      <c r="A39" s="376" t="n">
        <v>2019</v>
      </c>
      <c r="B39" s="376" t="s">
        <v>82</v>
      </c>
      <c r="C39" s="377" t="n">
        <v>49435.6208139296</v>
      </c>
      <c r="D39" s="377" t="n">
        <v>10923.7214714715</v>
      </c>
      <c r="E39" s="377" t="n">
        <v>48584</v>
      </c>
      <c r="F39" s="377" t="n">
        <v>0</v>
      </c>
      <c r="G39" s="377" t="n">
        <v>29310.1694860168</v>
      </c>
      <c r="H39" s="377"/>
      <c r="I39" s="376" t="n">
        <v>0</v>
      </c>
      <c r="K39" s="377" t="n">
        <v>0</v>
      </c>
      <c r="L39" s="377" t="n">
        <v>0</v>
      </c>
      <c r="O39" s="377" t="n">
        <v>5166.2965353521</v>
      </c>
      <c r="P39" s="377" t="n">
        <v>0</v>
      </c>
      <c r="Q39" s="377"/>
      <c r="R39" s="377" t="n">
        <v>3137.67119740758</v>
      </c>
      <c r="S39" s="377"/>
      <c r="T39" s="377"/>
      <c r="U39" s="377"/>
      <c r="V39" s="377" t="n">
        <v>37620.5</v>
      </c>
      <c r="X39" s="377" t="n">
        <v>0</v>
      </c>
      <c r="Z39" s="376" t="n">
        <v>0</v>
      </c>
      <c r="AA39" s="377" t="n">
        <v>184177.979504178</v>
      </c>
      <c r="AB39" s="377" t="n">
        <v>0</v>
      </c>
      <c r="AG39" s="377" t="n">
        <v>184177.979504178</v>
      </c>
      <c r="AI39" s="377" t="n">
        <v>49435.6208139296</v>
      </c>
      <c r="AJ39" s="399" t="n">
        <v>123818.637218776</v>
      </c>
      <c r="AN39" s="376" t="n">
        <v>10166</v>
      </c>
      <c r="AO39" s="376" t="n">
        <v>10170</v>
      </c>
    </row>
    <row r="40" customFormat="false" ht="12.75" hidden="false" customHeight="true" outlineLevel="0" collapsed="false">
      <c r="A40" s="376" t="n">
        <v>5200</v>
      </c>
      <c r="B40" s="376" t="s">
        <v>84</v>
      </c>
      <c r="C40" s="377" t="n">
        <v>51648</v>
      </c>
      <c r="D40" s="377" t="n">
        <v>17353.6142631628</v>
      </c>
      <c r="E40" s="377" t="n">
        <v>66898</v>
      </c>
      <c r="F40" s="377" t="n">
        <v>0</v>
      </c>
      <c r="G40" s="377" t="n">
        <v>25397.4026945894</v>
      </c>
      <c r="H40" s="377"/>
      <c r="I40" s="376" t="n">
        <v>0</v>
      </c>
      <c r="K40" s="377" t="n">
        <v>0</v>
      </c>
      <c r="L40" s="377" t="n">
        <v>0</v>
      </c>
      <c r="O40" s="377" t="n">
        <v>5719.52433567811</v>
      </c>
      <c r="P40" s="377" t="n">
        <v>0</v>
      </c>
      <c r="Q40" s="377"/>
      <c r="R40" s="377" t="n">
        <v>3366.58162217116</v>
      </c>
      <c r="S40" s="377"/>
      <c r="T40" s="377"/>
      <c r="U40" s="377"/>
      <c r="V40" s="377" t="n">
        <v>39668</v>
      </c>
      <c r="X40" s="377" t="n">
        <v>0</v>
      </c>
      <c r="Z40" s="376" t="n">
        <v>0</v>
      </c>
      <c r="AA40" s="377" t="n">
        <v>210051.122915601</v>
      </c>
      <c r="AB40" s="377" t="n">
        <v>0</v>
      </c>
      <c r="AG40" s="377" t="n">
        <v>210051.122915601</v>
      </c>
      <c r="AI40" s="377" t="n">
        <v>51648</v>
      </c>
      <c r="AJ40" s="399" t="n">
        <v>141049.508652439</v>
      </c>
      <c r="AN40" s="376" t="n">
        <v>10166</v>
      </c>
      <c r="AO40" s="376" t="n">
        <v>10170</v>
      </c>
    </row>
    <row r="41" customFormat="false" ht="12.75" hidden="false" customHeight="true" outlineLevel="0" collapsed="false">
      <c r="A41" s="376" t="n">
        <v>2021</v>
      </c>
      <c r="B41" s="376" t="s">
        <v>86</v>
      </c>
      <c r="C41" s="377" t="n">
        <v>45575.0299595294</v>
      </c>
      <c r="D41" s="377" t="n">
        <v>16729.7365591398</v>
      </c>
      <c r="E41" s="377" t="n">
        <v>26213</v>
      </c>
      <c r="F41" s="377" t="n">
        <v>0</v>
      </c>
      <c r="G41" s="377" t="n">
        <v>27119.1700190141</v>
      </c>
      <c r="H41" s="377"/>
      <c r="I41" s="376" t="n">
        <v>0</v>
      </c>
      <c r="K41" s="377" t="n">
        <v>11300</v>
      </c>
      <c r="L41" s="377" t="n">
        <v>0</v>
      </c>
      <c r="O41" s="377" t="n">
        <v>4706.69190123511</v>
      </c>
      <c r="P41" s="377" t="n">
        <v>0</v>
      </c>
      <c r="Q41" s="377"/>
      <c r="R41" s="377" t="n">
        <v>2947.49945991168</v>
      </c>
      <c r="S41" s="377"/>
      <c r="T41" s="377"/>
      <c r="U41" s="377"/>
      <c r="V41" s="377" t="n">
        <v>35919.5</v>
      </c>
      <c r="X41" s="377" t="n">
        <v>0</v>
      </c>
      <c r="Z41" s="376" t="n">
        <v>0</v>
      </c>
      <c r="AA41" s="377" t="n">
        <v>170510.62789883</v>
      </c>
      <c r="AB41" s="377" t="n">
        <v>0</v>
      </c>
      <c r="AG41" s="377" t="n">
        <v>170510.62789883</v>
      </c>
      <c r="AI41" s="377" t="n">
        <v>45575.0299595294</v>
      </c>
      <c r="AJ41" s="399" t="n">
        <v>108205.861380161</v>
      </c>
      <c r="AN41" s="376" t="n">
        <v>10166</v>
      </c>
      <c r="AO41" s="376" t="n">
        <v>10170</v>
      </c>
    </row>
    <row r="42" customFormat="false" ht="12.75" hidden="false" customHeight="true" outlineLevel="0" collapsed="false">
      <c r="A42" s="376" t="n">
        <v>2022</v>
      </c>
      <c r="B42" s="376" t="s">
        <v>88</v>
      </c>
      <c r="C42" s="377" t="n">
        <v>48244.7291798658</v>
      </c>
      <c r="D42" s="377" t="n">
        <v>17808.6685347555</v>
      </c>
      <c r="E42" s="377" t="n">
        <v>114924</v>
      </c>
      <c r="F42" s="377" t="n">
        <v>0</v>
      </c>
      <c r="G42" s="377" t="n">
        <v>31734.7438007209</v>
      </c>
      <c r="H42" s="377"/>
      <c r="I42" s="376" t="n">
        <v>0</v>
      </c>
      <c r="K42" s="377" t="n">
        <v>0</v>
      </c>
      <c r="L42" s="377" t="n">
        <v>0</v>
      </c>
      <c r="O42" s="377" t="n">
        <v>5106.71815685545</v>
      </c>
      <c r="P42" s="377" t="n">
        <v>0</v>
      </c>
      <c r="Q42" s="377"/>
      <c r="R42" s="377" t="n">
        <v>3113.01930550996</v>
      </c>
      <c r="S42" s="377"/>
      <c r="T42" s="377"/>
      <c r="U42" s="377"/>
      <c r="V42" s="377" t="n">
        <v>37400</v>
      </c>
      <c r="X42" s="377" t="n">
        <v>0</v>
      </c>
      <c r="Z42" s="376" t="n">
        <v>0</v>
      </c>
      <c r="AA42" s="377" t="n">
        <v>258331.878977708</v>
      </c>
      <c r="AB42" s="377" t="n">
        <v>0</v>
      </c>
      <c r="AG42" s="377" t="n">
        <v>258331.878977708</v>
      </c>
      <c r="AI42" s="377" t="n">
        <v>48244.7291798658</v>
      </c>
      <c r="AJ42" s="399" t="n">
        <v>192278.481263086</v>
      </c>
      <c r="AN42" s="376" t="n">
        <v>10166</v>
      </c>
      <c r="AO42" s="376" t="n">
        <v>10170</v>
      </c>
    </row>
    <row r="43" customFormat="false" ht="12.75" hidden="false" customHeight="true" outlineLevel="0" collapsed="false">
      <c r="A43" s="376" t="n">
        <v>2023</v>
      </c>
      <c r="B43" s="376" t="s">
        <v>91</v>
      </c>
      <c r="C43" s="377" t="n">
        <v>49164.3785011431</v>
      </c>
      <c r="D43" s="377" t="n">
        <v>20205.6442612555</v>
      </c>
      <c r="E43" s="377" t="n">
        <v>106893</v>
      </c>
      <c r="F43" s="377" t="n">
        <v>0</v>
      </c>
      <c r="G43" s="377" t="n">
        <v>37910.3071583492</v>
      </c>
      <c r="H43" s="377"/>
      <c r="I43" s="376" t="n">
        <v>0</v>
      </c>
      <c r="K43" s="377" t="n">
        <v>11300</v>
      </c>
      <c r="L43" s="377" t="n">
        <v>0</v>
      </c>
      <c r="O43" s="377" t="n">
        <v>5183.31892920828</v>
      </c>
      <c r="P43" s="377" t="n">
        <v>0</v>
      </c>
      <c r="Q43" s="377"/>
      <c r="R43" s="377" t="n">
        <v>3144.71459509261</v>
      </c>
      <c r="S43" s="377"/>
      <c r="T43" s="377"/>
      <c r="U43" s="377"/>
      <c r="V43" s="377" t="n">
        <v>37683.5</v>
      </c>
      <c r="X43" s="377" t="n">
        <v>0</v>
      </c>
      <c r="Z43" s="376" t="n">
        <v>0</v>
      </c>
      <c r="AA43" s="377" t="n">
        <v>271484.863445049</v>
      </c>
      <c r="AB43" s="377" t="n">
        <v>0</v>
      </c>
      <c r="AG43" s="377" t="n">
        <v>271484.863445049</v>
      </c>
      <c r="AI43" s="377" t="n">
        <v>49164.3785011431</v>
      </c>
      <c r="AJ43" s="399" t="n">
        <v>202114.84068265</v>
      </c>
      <c r="AN43" s="376" t="n">
        <v>10166</v>
      </c>
      <c r="AO43" s="376" t="n">
        <v>10170</v>
      </c>
    </row>
    <row r="44" customFormat="false" ht="12.75" hidden="false" customHeight="true" outlineLevel="0" collapsed="false">
      <c r="A44" s="376" t="n">
        <v>2024</v>
      </c>
      <c r="B44" s="376" t="s">
        <v>92</v>
      </c>
      <c r="C44" s="377" t="n">
        <v>41992.4662560287</v>
      </c>
      <c r="D44" s="377" t="n">
        <v>11852.1271286721</v>
      </c>
      <c r="E44" s="377" t="n">
        <v>43765</v>
      </c>
      <c r="F44" s="377" t="n">
        <v>0</v>
      </c>
      <c r="G44" s="377" t="n">
        <v>15581.7311404455</v>
      </c>
      <c r="H44" s="377"/>
      <c r="I44" s="376" t="n">
        <v>0</v>
      </c>
      <c r="K44" s="377" t="n">
        <v>0</v>
      </c>
      <c r="L44" s="377" t="n">
        <v>0</v>
      </c>
      <c r="O44" s="377" t="n">
        <v>4000.26255620344</v>
      </c>
      <c r="P44" s="377" t="n">
        <v>0</v>
      </c>
      <c r="Q44" s="377"/>
      <c r="R44" s="377" t="n">
        <v>2655.1984559828</v>
      </c>
      <c r="S44" s="377"/>
      <c r="T44" s="377"/>
      <c r="U44" s="377"/>
      <c r="V44" s="377" t="n">
        <v>33305</v>
      </c>
      <c r="X44" s="377" t="n">
        <v>0</v>
      </c>
      <c r="Z44" s="376" t="n">
        <v>0</v>
      </c>
      <c r="AA44" s="377" t="n">
        <v>153151.785537333</v>
      </c>
      <c r="AB44" s="377" t="n">
        <v>0</v>
      </c>
      <c r="AG44" s="377" t="n">
        <v>153151.785537333</v>
      </c>
      <c r="AI44" s="377" t="n">
        <v>41992.4662560287</v>
      </c>
      <c r="AJ44" s="399" t="n">
        <v>99307.1921526317</v>
      </c>
      <c r="AN44" s="376" t="n">
        <v>10166</v>
      </c>
      <c r="AO44" s="376" t="n">
        <v>10170</v>
      </c>
    </row>
    <row r="45" customFormat="false" ht="12.75" hidden="false" customHeight="true" outlineLevel="0" collapsed="false">
      <c r="A45" s="376" t="n">
        <v>2025</v>
      </c>
      <c r="B45" s="376" t="s">
        <v>93</v>
      </c>
      <c r="C45" s="377" t="n">
        <v>49589.8389672467</v>
      </c>
      <c r="D45" s="377" t="n">
        <v>4682.38249158249</v>
      </c>
      <c r="E45" s="377" t="n">
        <v>29035</v>
      </c>
      <c r="F45" s="377" t="n">
        <v>0</v>
      </c>
      <c r="G45" s="377" t="n">
        <v>4435.48942940016</v>
      </c>
      <c r="H45" s="377"/>
      <c r="I45" s="376" t="n">
        <v>0</v>
      </c>
      <c r="K45" s="377" t="n">
        <v>0</v>
      </c>
      <c r="L45" s="377" t="n">
        <v>0</v>
      </c>
      <c r="O45" s="377" t="n">
        <v>5293.96448927348</v>
      </c>
      <c r="P45" s="377" t="n">
        <v>0</v>
      </c>
      <c r="Q45" s="377"/>
      <c r="R45" s="377" t="n">
        <v>3190.49668004533</v>
      </c>
      <c r="S45" s="377"/>
      <c r="T45" s="377"/>
      <c r="U45" s="377"/>
      <c r="V45" s="377" t="n">
        <v>38093</v>
      </c>
      <c r="X45" s="377" t="n">
        <v>0</v>
      </c>
      <c r="Z45" s="376" t="n">
        <v>0</v>
      </c>
      <c r="AA45" s="377" t="n">
        <v>134320.172057548</v>
      </c>
      <c r="AB45" s="377" t="n">
        <v>0</v>
      </c>
      <c r="AG45" s="377" t="n">
        <v>134320.172057548</v>
      </c>
      <c r="AI45" s="377" t="n">
        <v>49589.8389672467</v>
      </c>
      <c r="AJ45" s="399" t="n">
        <v>80047.950598719</v>
      </c>
      <c r="AN45" s="376" t="n">
        <v>10166</v>
      </c>
      <c r="AO45" s="376" t="n">
        <v>10170</v>
      </c>
    </row>
    <row r="46" customFormat="false" ht="12.75" hidden="false" customHeight="true" outlineLevel="0" collapsed="false">
      <c r="A46" s="376" t="n">
        <v>2026</v>
      </c>
      <c r="B46" s="376" t="s">
        <v>95</v>
      </c>
      <c r="C46" s="377" t="n">
        <v>92350.9725145831</v>
      </c>
      <c r="D46" s="377" t="n">
        <v>20462.4343759135</v>
      </c>
      <c r="E46" s="377" t="n">
        <v>76327</v>
      </c>
      <c r="F46" s="377" t="n">
        <v>0</v>
      </c>
      <c r="G46" s="377" t="n">
        <v>32643.2113808857</v>
      </c>
      <c r="H46" s="377"/>
      <c r="I46" s="376" t="n">
        <v>0</v>
      </c>
      <c r="K46" s="377" t="n">
        <v>11300</v>
      </c>
      <c r="L46" s="377" t="n">
        <v>0</v>
      </c>
      <c r="O46" s="377" t="n">
        <v>11413.5150805719</v>
      </c>
      <c r="P46" s="377" t="n">
        <v>0</v>
      </c>
      <c r="Q46" s="377"/>
      <c r="R46" s="377" t="n">
        <v>5722.59814781476</v>
      </c>
      <c r="S46" s="377"/>
      <c r="T46" s="377"/>
      <c r="U46" s="377"/>
      <c r="V46" s="377" t="n">
        <v>30370.75</v>
      </c>
      <c r="X46" s="377" t="n">
        <v>0</v>
      </c>
      <c r="Z46" s="376" t="n">
        <v>0</v>
      </c>
      <c r="AA46" s="377" t="n">
        <v>280590.481499769</v>
      </c>
      <c r="AB46" s="377" t="n">
        <v>0</v>
      </c>
      <c r="AG46" s="377" t="n">
        <v>280590.481499769</v>
      </c>
      <c r="AI46" s="377" t="n">
        <v>92350.9725145831</v>
      </c>
      <c r="AJ46" s="399" t="n">
        <v>167777.074609273</v>
      </c>
      <c r="AN46" s="376" t="n">
        <v>10166</v>
      </c>
      <c r="AO46" s="376" t="n">
        <v>10170</v>
      </c>
    </row>
    <row r="47" customFormat="false" ht="12.75" hidden="false" customHeight="true" outlineLevel="0" collapsed="false">
      <c r="A47" s="376" t="n">
        <v>2027</v>
      </c>
      <c r="B47" s="376" t="s">
        <v>96</v>
      </c>
      <c r="C47" s="377" t="n">
        <v>54975.8106512035</v>
      </c>
      <c r="D47" s="377" t="n">
        <v>7360.34095482766</v>
      </c>
      <c r="E47" s="377" t="n">
        <v>38214</v>
      </c>
      <c r="F47" s="377" t="n">
        <v>0</v>
      </c>
      <c r="G47" s="377" t="n">
        <v>10418.6346680434</v>
      </c>
      <c r="H47" s="377"/>
      <c r="I47" s="376" t="n">
        <v>0</v>
      </c>
      <c r="K47" s="377" t="n">
        <v>0</v>
      </c>
      <c r="L47" s="377" t="n">
        <v>0</v>
      </c>
      <c r="O47" s="377" t="n">
        <v>6008.90503123325</v>
      </c>
      <c r="P47" s="377" t="n">
        <v>0</v>
      </c>
      <c r="Q47" s="377"/>
      <c r="R47" s="377" t="n">
        <v>3486.31938281672</v>
      </c>
      <c r="S47" s="377"/>
      <c r="T47" s="377"/>
      <c r="U47" s="377"/>
      <c r="V47" s="377" t="n">
        <v>40739</v>
      </c>
      <c r="X47" s="377" t="n">
        <v>0</v>
      </c>
      <c r="Z47" s="376" t="n">
        <v>0</v>
      </c>
      <c r="AA47" s="377" t="n">
        <v>161203.010688125</v>
      </c>
      <c r="AB47" s="377" t="n">
        <v>0</v>
      </c>
      <c r="AG47" s="377" t="n">
        <v>161203.010688125</v>
      </c>
      <c r="AI47" s="377" t="n">
        <v>54975.8106512035</v>
      </c>
      <c r="AJ47" s="399" t="n">
        <v>98866.8590820934</v>
      </c>
      <c r="AN47" s="376" t="n">
        <v>10166</v>
      </c>
      <c r="AO47" s="376" t="n">
        <v>10170</v>
      </c>
    </row>
    <row r="48" customFormat="false" ht="12.75" hidden="false" customHeight="true" outlineLevel="0" collapsed="false">
      <c r="A48" s="376" t="n">
        <v>2028</v>
      </c>
      <c r="B48" s="376" t="s">
        <v>98</v>
      </c>
      <c r="C48" s="377" t="n">
        <v>44688.9789053731</v>
      </c>
      <c r="D48" s="377" t="n">
        <v>5188</v>
      </c>
      <c r="E48" s="377" t="n">
        <v>21038</v>
      </c>
      <c r="F48" s="377" t="n">
        <v>0</v>
      </c>
      <c r="G48" s="377" t="n">
        <v>10804.3796102354</v>
      </c>
      <c r="H48" s="377"/>
      <c r="I48" s="376" t="n">
        <v>0</v>
      </c>
      <c r="K48" s="377" t="n">
        <v>0</v>
      </c>
      <c r="L48" s="377" t="n">
        <v>0</v>
      </c>
      <c r="O48" s="377" t="n">
        <v>4596.04634116991</v>
      </c>
      <c r="P48" s="377" t="n">
        <v>0</v>
      </c>
      <c r="Q48" s="377"/>
      <c r="R48" s="377" t="n">
        <v>2901.71737495896</v>
      </c>
      <c r="S48" s="377"/>
      <c r="T48" s="377"/>
      <c r="U48" s="377"/>
      <c r="V48" s="377" t="n">
        <v>35510</v>
      </c>
      <c r="X48" s="377" t="n">
        <v>0</v>
      </c>
      <c r="Z48" s="376" t="n">
        <v>0</v>
      </c>
      <c r="AA48" s="377" t="n">
        <v>124727.122231737</v>
      </c>
      <c r="AB48" s="377" t="n">
        <v>0</v>
      </c>
      <c r="AG48" s="377" t="n">
        <v>124727.122231737</v>
      </c>
      <c r="AI48" s="377" t="n">
        <v>44688.9789053731</v>
      </c>
      <c r="AJ48" s="399" t="n">
        <v>74850.1433263643</v>
      </c>
      <c r="AN48" s="376" t="n">
        <v>10166</v>
      </c>
      <c r="AO48" s="376" t="n">
        <v>10170</v>
      </c>
    </row>
    <row r="49" customFormat="false" ht="12.75" hidden="false" customHeight="true" outlineLevel="0" collapsed="false">
      <c r="A49" s="376" t="n">
        <v>2029</v>
      </c>
      <c r="B49" s="376" t="s">
        <v>100</v>
      </c>
      <c r="C49" s="377" t="n">
        <v>63170.7743202758</v>
      </c>
      <c r="D49" s="377" t="n">
        <v>20331.043902439</v>
      </c>
      <c r="E49" s="377" t="n">
        <v>148714</v>
      </c>
      <c r="F49" s="377" t="n">
        <v>0</v>
      </c>
      <c r="G49" s="377" t="n">
        <v>43486.6747383313</v>
      </c>
      <c r="H49" s="377"/>
      <c r="I49" s="376" t="n">
        <v>0</v>
      </c>
      <c r="K49" s="377" t="n">
        <v>0</v>
      </c>
      <c r="L49" s="377" t="n">
        <v>0</v>
      </c>
      <c r="O49" s="377" t="n">
        <v>7285.58457044711</v>
      </c>
      <c r="P49" s="377" t="n">
        <v>0</v>
      </c>
      <c r="Q49" s="377"/>
      <c r="R49" s="377" t="n">
        <v>4014.57420919421</v>
      </c>
      <c r="S49" s="377"/>
      <c r="T49" s="377"/>
      <c r="U49" s="377"/>
      <c r="V49" s="377" t="n">
        <v>45464</v>
      </c>
      <c r="X49" s="377" t="n">
        <v>0</v>
      </c>
      <c r="Z49" s="376" t="n">
        <v>0</v>
      </c>
      <c r="AA49" s="377" t="n">
        <v>332466.651740688</v>
      </c>
      <c r="AB49" s="377" t="n">
        <v>0</v>
      </c>
      <c r="AG49" s="377" t="n">
        <v>332466.651740688</v>
      </c>
      <c r="AI49" s="377" t="n">
        <v>63170.7743202758</v>
      </c>
      <c r="AJ49" s="399" t="n">
        <v>248964.833517973</v>
      </c>
      <c r="AN49" s="376" t="n">
        <v>10166</v>
      </c>
      <c r="AO49" s="376" t="n">
        <v>10170</v>
      </c>
    </row>
    <row r="50" customFormat="false" ht="12.75" hidden="false" customHeight="true" outlineLevel="0" collapsed="false">
      <c r="A50" s="376" t="n">
        <v>2030</v>
      </c>
      <c r="B50" s="376" t="s">
        <v>102</v>
      </c>
      <c r="C50" s="377" t="n">
        <v>22477.0857959184</v>
      </c>
      <c r="D50" s="377" t="n">
        <v>1546.45054945055</v>
      </c>
      <c r="E50" s="377" t="n">
        <v>9472</v>
      </c>
      <c r="F50" s="377" t="n">
        <v>0</v>
      </c>
      <c r="G50" s="377" t="n">
        <v>3232.80992606077</v>
      </c>
      <c r="H50" s="377"/>
      <c r="I50" s="376" t="n">
        <v>0</v>
      </c>
      <c r="K50" s="377" t="n">
        <v>0</v>
      </c>
      <c r="L50" s="377" t="n">
        <v>0</v>
      </c>
      <c r="O50" s="377" t="n">
        <v>1038.36602522728</v>
      </c>
      <c r="P50" s="377" t="n">
        <v>0</v>
      </c>
      <c r="Q50" s="377"/>
      <c r="R50" s="377" t="n">
        <v>1429.64725878703</v>
      </c>
      <c r="S50" s="377"/>
      <c r="T50" s="377"/>
      <c r="U50" s="377"/>
      <c r="V50" s="377" t="n">
        <v>22343</v>
      </c>
      <c r="X50" s="377" t="n">
        <v>0</v>
      </c>
      <c r="Z50" s="376" t="n">
        <v>0</v>
      </c>
      <c r="AA50" s="377" t="n">
        <v>61539.359555444</v>
      </c>
      <c r="AB50" s="377" t="n">
        <v>0</v>
      </c>
      <c r="AG50" s="377" t="n">
        <v>61539.359555444</v>
      </c>
      <c r="AI50" s="377" t="n">
        <v>22477.0857959184</v>
      </c>
      <c r="AJ50" s="399" t="n">
        <v>37515.8232100751</v>
      </c>
      <c r="AN50" s="376" t="n">
        <v>10166</v>
      </c>
      <c r="AO50" s="376" t="n">
        <v>10170</v>
      </c>
    </row>
    <row r="51" customFormat="false" ht="12.75" hidden="false" customHeight="true" outlineLevel="0" collapsed="false">
      <c r="A51" s="376" t="n">
        <v>3516</v>
      </c>
      <c r="B51" s="376" t="s">
        <v>104</v>
      </c>
      <c r="C51" s="377" t="n">
        <v>39561.4986597931</v>
      </c>
      <c r="D51" s="377" t="n">
        <v>2048.0985915493</v>
      </c>
      <c r="E51" s="377" t="n">
        <v>38998</v>
      </c>
      <c r="F51" s="377" t="n">
        <v>0</v>
      </c>
      <c r="G51" s="377" t="n">
        <v>0</v>
      </c>
      <c r="H51" s="377"/>
      <c r="I51" s="376" t="n">
        <v>0</v>
      </c>
      <c r="K51" s="377" t="n">
        <v>0</v>
      </c>
      <c r="L51" s="377" t="n">
        <v>0</v>
      </c>
      <c r="O51" s="377" t="n">
        <v>3898.12819306633</v>
      </c>
      <c r="P51" s="377" t="n">
        <v>0</v>
      </c>
      <c r="Q51" s="377"/>
      <c r="R51" s="377" t="n">
        <v>2612.9380698726</v>
      </c>
      <c r="S51" s="377"/>
      <c r="T51" s="377"/>
      <c r="U51" s="377"/>
      <c r="V51" s="377" t="n">
        <v>0</v>
      </c>
      <c r="X51" s="377" t="n">
        <v>0</v>
      </c>
      <c r="Z51" s="376" t="n">
        <v>0</v>
      </c>
      <c r="AA51" s="377" t="n">
        <v>87118.6635142813</v>
      </c>
      <c r="AB51" s="377" t="n">
        <v>0</v>
      </c>
      <c r="AG51" s="377" t="n">
        <v>87118.6635142813</v>
      </c>
      <c r="AI51" s="377" t="n">
        <v>39561.4986597931</v>
      </c>
      <c r="AJ51" s="399" t="n">
        <v>45509.0662629389</v>
      </c>
      <c r="AN51" s="376" t="n">
        <v>10166</v>
      </c>
      <c r="AO51" s="376" t="n">
        <v>10170</v>
      </c>
    </row>
    <row r="52" customFormat="false" ht="12.75" hidden="false" customHeight="true" outlineLevel="0" collapsed="false">
      <c r="A52" s="376" t="n">
        <v>2031</v>
      </c>
      <c r="B52" s="376" t="s">
        <v>107</v>
      </c>
      <c r="C52" s="377" t="n">
        <v>33961.4851851852</v>
      </c>
      <c r="D52" s="377" t="n">
        <v>10350.3623188406</v>
      </c>
      <c r="E52" s="377" t="n">
        <v>100832</v>
      </c>
      <c r="F52" s="377" t="n">
        <v>0</v>
      </c>
      <c r="G52" s="377" t="n">
        <v>12027.7037376158</v>
      </c>
      <c r="H52" s="377"/>
      <c r="I52" s="376" t="n">
        <v>0</v>
      </c>
      <c r="K52" s="377" t="n">
        <v>0</v>
      </c>
      <c r="L52" s="377" t="n">
        <v>0</v>
      </c>
      <c r="O52" s="377" t="n">
        <v>2978.91892483235</v>
      </c>
      <c r="P52" s="377" t="n">
        <v>0</v>
      </c>
      <c r="Q52" s="377"/>
      <c r="R52" s="377" t="n">
        <v>2232.59459488081</v>
      </c>
      <c r="S52" s="377"/>
      <c r="T52" s="377"/>
      <c r="U52" s="377"/>
      <c r="V52" s="377" t="n">
        <v>29525</v>
      </c>
      <c r="X52" s="377" t="n">
        <v>0</v>
      </c>
      <c r="Z52" s="376" t="n">
        <v>0</v>
      </c>
      <c r="AA52" s="377" t="n">
        <v>191908.064761355</v>
      </c>
      <c r="AB52" s="377" t="n">
        <v>0</v>
      </c>
      <c r="AG52" s="377" t="n">
        <v>191908.064761355</v>
      </c>
      <c r="AI52" s="377" t="n">
        <v>33961.4851851852</v>
      </c>
      <c r="AJ52" s="399" t="n">
        <v>147596.217257329</v>
      </c>
      <c r="AN52" s="376" t="n">
        <v>10166</v>
      </c>
      <c r="AO52" s="376" t="n">
        <v>10170</v>
      </c>
    </row>
    <row r="53" customFormat="false" ht="12.75" hidden="false" customHeight="true" outlineLevel="0" collapsed="false">
      <c r="A53" s="376" t="n">
        <v>2032</v>
      </c>
      <c r="B53" s="376" t="s">
        <v>109</v>
      </c>
      <c r="C53" s="377" t="n">
        <v>66225.6875242174</v>
      </c>
      <c r="D53" s="377" t="n">
        <v>14461.0986817326</v>
      </c>
      <c r="E53" s="377" t="n">
        <v>58685</v>
      </c>
      <c r="F53" s="377" t="n">
        <v>0</v>
      </c>
      <c r="G53" s="377" t="n">
        <v>27106.8362523357</v>
      </c>
      <c r="H53" s="377"/>
      <c r="I53" s="376" t="n">
        <v>0</v>
      </c>
      <c r="K53" s="377" t="n">
        <v>0</v>
      </c>
      <c r="L53" s="377" t="n">
        <v>0</v>
      </c>
      <c r="O53" s="377" t="n">
        <v>7719.65561377982</v>
      </c>
      <c r="P53" s="377" t="n">
        <v>0</v>
      </c>
      <c r="Q53" s="377"/>
      <c r="R53" s="377" t="n">
        <v>4194.18085016256</v>
      </c>
      <c r="S53" s="377"/>
      <c r="T53" s="377"/>
      <c r="U53" s="377"/>
      <c r="V53" s="377" t="n">
        <v>47070.5</v>
      </c>
      <c r="X53" s="377" t="n">
        <v>0</v>
      </c>
      <c r="Z53" s="376" t="n">
        <v>0</v>
      </c>
      <c r="AA53" s="377" t="n">
        <v>225462.958922228</v>
      </c>
      <c r="AB53" s="377" t="n">
        <v>0</v>
      </c>
      <c r="AG53" s="377" t="n">
        <v>225462.958922228</v>
      </c>
      <c r="AI53" s="377" t="n">
        <v>66225.6875242174</v>
      </c>
      <c r="AJ53" s="399" t="n">
        <v>144776.172716278</v>
      </c>
      <c r="AN53" s="376" t="n">
        <v>10166</v>
      </c>
      <c r="AO53" s="376" t="n">
        <v>10170</v>
      </c>
    </row>
    <row r="54" customFormat="false" ht="12.75" hidden="false" customHeight="true" outlineLevel="0" collapsed="false">
      <c r="A54" s="376" t="n">
        <v>3304</v>
      </c>
      <c r="B54" s="376" t="s">
        <v>111</v>
      </c>
      <c r="C54" s="377" t="n">
        <v>39649.5781637615</v>
      </c>
      <c r="D54" s="377" t="n">
        <v>4640.34653465347</v>
      </c>
      <c r="E54" s="377" t="n">
        <v>25559</v>
      </c>
      <c r="F54" s="377" t="n">
        <v>0</v>
      </c>
      <c r="G54" s="377" t="n">
        <v>5206.59122135603</v>
      </c>
      <c r="H54" s="377"/>
      <c r="I54" s="376" t="n">
        <v>0</v>
      </c>
      <c r="K54" s="377" t="n">
        <v>0</v>
      </c>
      <c r="L54" s="377" t="n">
        <v>0</v>
      </c>
      <c r="O54" s="377" t="n">
        <v>3830.03861764159</v>
      </c>
      <c r="P54" s="377" t="n">
        <v>0</v>
      </c>
      <c r="Q54" s="377"/>
      <c r="R54" s="377" t="n">
        <v>2584.76447913247</v>
      </c>
      <c r="S54" s="377"/>
      <c r="T54" s="377"/>
      <c r="U54" s="377"/>
      <c r="V54" s="377" t="n">
        <v>0</v>
      </c>
      <c r="X54" s="377" t="n">
        <v>0</v>
      </c>
      <c r="Z54" s="376" t="n">
        <v>0</v>
      </c>
      <c r="AA54" s="377" t="n">
        <v>81470.319016545</v>
      </c>
      <c r="AB54" s="377" t="n">
        <v>0</v>
      </c>
      <c r="AG54" s="377" t="n">
        <v>81470.319016545</v>
      </c>
      <c r="AI54" s="377" t="n">
        <v>39649.5781637615</v>
      </c>
      <c r="AJ54" s="399" t="n">
        <v>37180.3943181301</v>
      </c>
      <c r="AN54" s="376" t="n">
        <v>10166</v>
      </c>
      <c r="AO54" s="376" t="n">
        <v>10170</v>
      </c>
    </row>
    <row r="55" customFormat="false" ht="12.75" hidden="false" customHeight="true" outlineLevel="0" collapsed="false">
      <c r="A55" s="376" t="n">
        <v>2074</v>
      </c>
      <c r="B55" s="376" t="s">
        <v>113</v>
      </c>
      <c r="C55" s="377" t="n">
        <v>61871.287030595</v>
      </c>
      <c r="D55" s="377" t="n">
        <v>19500.3917294438</v>
      </c>
      <c r="E55" s="377" t="n">
        <v>125699</v>
      </c>
      <c r="F55" s="377" t="n">
        <v>0</v>
      </c>
      <c r="G55" s="377" t="n">
        <v>44558.2168636493</v>
      </c>
      <c r="H55" s="377"/>
      <c r="I55" s="376" t="n">
        <v>0</v>
      </c>
      <c r="K55" s="377" t="n">
        <v>11300</v>
      </c>
      <c r="L55" s="377" t="n">
        <v>0</v>
      </c>
      <c r="O55" s="377" t="n">
        <v>7081.31584417289</v>
      </c>
      <c r="P55" s="377" t="n">
        <v>0</v>
      </c>
      <c r="Q55" s="377"/>
      <c r="R55" s="377" t="n">
        <v>3930.05343697381</v>
      </c>
      <c r="S55" s="377"/>
      <c r="T55" s="377"/>
      <c r="U55" s="377"/>
      <c r="V55" s="377" t="n">
        <v>44708</v>
      </c>
      <c r="X55" s="377" t="n">
        <v>0</v>
      </c>
      <c r="Z55" s="376" t="n">
        <v>0</v>
      </c>
      <c r="AA55" s="377" t="n">
        <v>318648.264904835</v>
      </c>
      <c r="AB55" s="377" t="n">
        <v>0</v>
      </c>
      <c r="AG55" s="377" t="n">
        <v>318648.264904835</v>
      </c>
      <c r="AI55" s="377" t="n">
        <v>61871.287030595</v>
      </c>
      <c r="AJ55" s="399" t="n">
        <v>237276.586144796</v>
      </c>
      <c r="AN55" s="376" t="n">
        <v>10166</v>
      </c>
      <c r="AO55" s="376" t="n">
        <v>10170</v>
      </c>
    </row>
    <row r="56" customFormat="false" ht="12.75" hidden="false" customHeight="true" outlineLevel="0" collapsed="false">
      <c r="A56" s="376" t="n">
        <v>3515</v>
      </c>
      <c r="B56" s="376" t="s">
        <v>115</v>
      </c>
      <c r="C56" s="377" t="n">
        <v>35791.9829064878</v>
      </c>
      <c r="D56" s="377" t="n">
        <v>1139.35233160622</v>
      </c>
      <c r="E56" s="377" t="n">
        <v>20607</v>
      </c>
      <c r="F56" s="377" t="n">
        <v>0</v>
      </c>
      <c r="G56" s="377" t="n">
        <v>2192.29626365269</v>
      </c>
      <c r="H56" s="377"/>
      <c r="I56" s="376" t="n">
        <v>0</v>
      </c>
      <c r="K56" s="377" t="n">
        <v>0</v>
      </c>
      <c r="L56" s="377" t="n">
        <v>0</v>
      </c>
      <c r="O56" s="377" t="n">
        <v>3387.45637738078</v>
      </c>
      <c r="P56" s="377" t="n">
        <v>0</v>
      </c>
      <c r="Q56" s="377"/>
      <c r="R56" s="377" t="n">
        <v>2401.63613932161</v>
      </c>
      <c r="S56" s="377"/>
      <c r="T56" s="377"/>
      <c r="U56" s="377"/>
      <c r="V56" s="377" t="n">
        <v>0</v>
      </c>
      <c r="X56" s="377" t="n">
        <v>0</v>
      </c>
      <c r="Z56" s="376" t="n">
        <v>0</v>
      </c>
      <c r="AA56" s="377" t="n">
        <v>65519.7240184491</v>
      </c>
      <c r="AB56" s="377" t="n">
        <v>0</v>
      </c>
      <c r="AG56" s="377" t="n">
        <v>65519.7240184491</v>
      </c>
      <c r="AI56" s="377" t="n">
        <v>35791.9829064878</v>
      </c>
      <c r="AJ56" s="399" t="n">
        <v>28588.3887803551</v>
      </c>
      <c r="AN56" s="376" t="n">
        <v>10166</v>
      </c>
      <c r="AO56" s="376" t="n">
        <v>10170</v>
      </c>
    </row>
    <row r="57" customFormat="false" ht="12.75" hidden="false" customHeight="true" outlineLevel="0" collapsed="false">
      <c r="A57" s="376" t="n">
        <v>2036</v>
      </c>
      <c r="B57" s="376" t="s">
        <v>117</v>
      </c>
      <c r="C57" s="377" t="n">
        <v>37724.8334384236</v>
      </c>
      <c r="D57" s="377" t="n">
        <v>14025.9473684211</v>
      </c>
      <c r="E57" s="377" t="n">
        <v>53737</v>
      </c>
      <c r="F57" s="377" t="n">
        <v>0</v>
      </c>
      <c r="G57" s="377" t="n">
        <v>16675.3472058202</v>
      </c>
      <c r="H57" s="377"/>
      <c r="I57" s="376" t="n">
        <v>0</v>
      </c>
      <c r="K57" s="377" t="n">
        <v>0</v>
      </c>
      <c r="L57" s="377" t="n">
        <v>0</v>
      </c>
      <c r="O57" s="377" t="n">
        <v>3591.725103655</v>
      </c>
      <c r="P57" s="377" t="n">
        <v>0</v>
      </c>
      <c r="Q57" s="377"/>
      <c r="R57" s="377" t="n">
        <v>2486.15691154201</v>
      </c>
      <c r="S57" s="377"/>
      <c r="T57" s="377"/>
      <c r="U57" s="377"/>
      <c r="V57" s="377" t="n">
        <v>31793</v>
      </c>
      <c r="X57" s="377" t="n">
        <v>0</v>
      </c>
      <c r="Z57" s="376" t="n">
        <v>0</v>
      </c>
      <c r="AA57" s="377" t="n">
        <v>160034.010027862</v>
      </c>
      <c r="AB57" s="377" t="n">
        <v>0</v>
      </c>
      <c r="AG57" s="377" t="n">
        <v>160034.010027862</v>
      </c>
      <c r="AI57" s="377" t="n">
        <v>37724.8334384236</v>
      </c>
      <c r="AJ57" s="399" t="n">
        <v>108283.229221017</v>
      </c>
      <c r="AN57" s="376" t="n">
        <v>10166</v>
      </c>
      <c r="AO57" s="376" t="n">
        <v>10170</v>
      </c>
    </row>
    <row r="58" customFormat="false" ht="12.75" hidden="false" customHeight="true" outlineLevel="0" collapsed="false">
      <c r="A58" s="376" t="n">
        <v>2037</v>
      </c>
      <c r="B58" s="376" t="s">
        <v>119</v>
      </c>
      <c r="C58" s="377" t="n">
        <v>39356.5070487273</v>
      </c>
      <c r="D58" s="377" t="n">
        <v>8356.68649885584</v>
      </c>
      <c r="E58" s="377" t="n">
        <v>115359</v>
      </c>
      <c r="F58" s="377" t="n">
        <v>0</v>
      </c>
      <c r="G58" s="377" t="n">
        <v>21167.1857626465</v>
      </c>
      <c r="H58" s="377"/>
      <c r="I58" s="376" t="n">
        <v>0</v>
      </c>
      <c r="K58" s="377" t="n">
        <v>0</v>
      </c>
      <c r="L58" s="377" t="n">
        <v>0</v>
      </c>
      <c r="O58" s="377" t="n">
        <v>3813.0162237854</v>
      </c>
      <c r="P58" s="377" t="n">
        <v>0</v>
      </c>
      <c r="Q58" s="377"/>
      <c r="R58" s="377" t="n">
        <v>2577.72108144744</v>
      </c>
      <c r="S58" s="377"/>
      <c r="T58" s="377"/>
      <c r="U58" s="377"/>
      <c r="V58" s="377" t="n">
        <v>32612</v>
      </c>
      <c r="X58" s="377" t="n">
        <v>0</v>
      </c>
      <c r="Z58" s="376" t="n">
        <v>0</v>
      </c>
      <c r="AA58" s="377" t="n">
        <v>223242.116615462</v>
      </c>
      <c r="AB58" s="377" t="n">
        <v>0</v>
      </c>
      <c r="AG58" s="377" t="n">
        <v>223242.116615462</v>
      </c>
      <c r="AI58" s="377" t="n">
        <v>39356.5070487273</v>
      </c>
      <c r="AJ58" s="399" t="n">
        <v>175528.923067879</v>
      </c>
      <c r="AN58" s="376" t="n">
        <v>10166</v>
      </c>
      <c r="AO58" s="376" t="n">
        <v>10170</v>
      </c>
    </row>
    <row r="59" customFormat="false" ht="12.75" hidden="false" customHeight="true" outlineLevel="0" collapsed="false">
      <c r="A59" s="376" t="n">
        <v>3523</v>
      </c>
      <c r="B59" s="376" t="s">
        <v>120</v>
      </c>
      <c r="C59" s="377" t="n">
        <v>64059.9423529412</v>
      </c>
      <c r="D59" s="377" t="n">
        <v>19210.6108291032</v>
      </c>
      <c r="E59" s="377" t="n">
        <v>114122</v>
      </c>
      <c r="F59" s="377" t="n">
        <v>0</v>
      </c>
      <c r="G59" s="377" t="n">
        <v>23680.699503068</v>
      </c>
      <c r="H59" s="377"/>
      <c r="I59" s="376" t="n">
        <v>0</v>
      </c>
      <c r="K59" s="377" t="n">
        <v>11300</v>
      </c>
      <c r="L59" s="377" t="n">
        <v>0</v>
      </c>
      <c r="O59" s="377" t="n">
        <v>7404.7413274404</v>
      </c>
      <c r="P59" s="377" t="n">
        <v>0</v>
      </c>
      <c r="Q59" s="377"/>
      <c r="R59" s="377" t="n">
        <v>4063.87799298944</v>
      </c>
      <c r="S59" s="377"/>
      <c r="T59" s="377"/>
      <c r="U59" s="377"/>
      <c r="V59" s="377" t="n">
        <v>45905</v>
      </c>
      <c r="X59" s="377" t="n">
        <v>0</v>
      </c>
      <c r="Z59" s="376" t="n">
        <v>0</v>
      </c>
      <c r="AA59" s="377" t="n">
        <v>289746.872005542</v>
      </c>
      <c r="AB59" s="377" t="n">
        <v>0</v>
      </c>
      <c r="AG59" s="377" t="n">
        <v>289746.872005542</v>
      </c>
      <c r="AI59" s="377" t="n">
        <v>64059.9423529412</v>
      </c>
      <c r="AJ59" s="399" t="n">
        <v>206476.318823498</v>
      </c>
      <c r="AN59" s="376" t="n">
        <v>10166</v>
      </c>
      <c r="AO59" s="376" t="n">
        <v>10170</v>
      </c>
    </row>
    <row r="60" customFormat="false" ht="12.75" hidden="false" customHeight="true" outlineLevel="0" collapsed="false">
      <c r="A60" s="376" t="n">
        <v>5948</v>
      </c>
      <c r="B60" s="376" t="s">
        <v>121</v>
      </c>
      <c r="C60" s="377" t="n">
        <v>37711.8361764706</v>
      </c>
      <c r="D60" s="377" t="n">
        <v>2723.57142857143</v>
      </c>
      <c r="E60" s="377" t="n">
        <v>36534</v>
      </c>
      <c r="F60" s="377" t="n">
        <v>0</v>
      </c>
      <c r="G60" s="377" t="n">
        <v>0</v>
      </c>
      <c r="H60" s="377"/>
      <c r="I60" s="376" t="n">
        <v>0</v>
      </c>
      <c r="K60" s="377" t="n">
        <v>0</v>
      </c>
      <c r="L60" s="377" t="n">
        <v>0</v>
      </c>
      <c r="O60" s="377" t="n">
        <v>3489.59074051789</v>
      </c>
      <c r="P60" s="377" t="n">
        <v>0</v>
      </c>
      <c r="Q60" s="377"/>
      <c r="R60" s="377" t="n">
        <v>2443.89652543181</v>
      </c>
      <c r="S60" s="377"/>
      <c r="T60" s="377"/>
      <c r="U60" s="377"/>
      <c r="V60" s="377" t="n">
        <v>0</v>
      </c>
      <c r="X60" s="377" t="n">
        <v>0</v>
      </c>
      <c r="Z60" s="376" t="n">
        <v>0</v>
      </c>
      <c r="AA60" s="377" t="n">
        <v>82902.8948709917</v>
      </c>
      <c r="AB60" s="377" t="n">
        <v>0</v>
      </c>
      <c r="AG60" s="377" t="n">
        <v>82902.8948709917</v>
      </c>
      <c r="AI60" s="377" t="n">
        <v>37711.8361764706</v>
      </c>
      <c r="AJ60" s="399" t="n">
        <v>42467.4872659497</v>
      </c>
      <c r="AN60" s="376" t="n">
        <v>10166</v>
      </c>
      <c r="AO60" s="376" t="n">
        <v>10170</v>
      </c>
    </row>
    <row r="61" customFormat="false" ht="12.75" hidden="false" customHeight="true" outlineLevel="0" collapsed="false">
      <c r="A61" s="376" t="n">
        <v>3513</v>
      </c>
      <c r="B61" s="376" t="s">
        <v>123</v>
      </c>
      <c r="C61" s="377" t="n">
        <v>59940.5538461538</v>
      </c>
      <c r="D61" s="377" t="n">
        <v>5454.30265676799</v>
      </c>
      <c r="E61" s="377" t="n">
        <v>31960</v>
      </c>
      <c r="F61" s="377" t="n">
        <v>0</v>
      </c>
      <c r="G61" s="377" t="n">
        <v>0</v>
      </c>
      <c r="H61" s="377"/>
      <c r="I61" s="376" t="n">
        <v>0</v>
      </c>
      <c r="K61" s="377" t="n">
        <v>0</v>
      </c>
      <c r="L61" s="377" t="n">
        <v>0</v>
      </c>
      <c r="O61" s="377" t="n">
        <v>6808.95754247394</v>
      </c>
      <c r="P61" s="377" t="n">
        <v>0</v>
      </c>
      <c r="Q61" s="377"/>
      <c r="R61" s="377" t="n">
        <v>3817.35907401328</v>
      </c>
      <c r="S61" s="377"/>
      <c r="T61" s="377"/>
      <c r="U61" s="377"/>
      <c r="V61" s="377" t="n">
        <v>0</v>
      </c>
      <c r="X61" s="377" t="n">
        <v>0</v>
      </c>
      <c r="Z61" s="376" t="n">
        <v>0</v>
      </c>
      <c r="AA61" s="377" t="n">
        <v>107981.173119409</v>
      </c>
      <c r="AB61" s="377" t="n">
        <v>0</v>
      </c>
      <c r="AG61" s="377" t="n">
        <v>107981.173119409</v>
      </c>
      <c r="AI61" s="377" t="n">
        <v>59940.5538461538</v>
      </c>
      <c r="AJ61" s="399" t="n">
        <v>42586.3166164872</v>
      </c>
      <c r="AN61" s="376" t="n">
        <v>10166</v>
      </c>
      <c r="AO61" s="376" t="n">
        <v>10170</v>
      </c>
    </row>
    <row r="62" customFormat="false" ht="12.75" hidden="false" customHeight="true" outlineLevel="0" collapsed="false">
      <c r="A62" s="376" t="n">
        <v>5949</v>
      </c>
      <c r="B62" s="376" t="s">
        <v>124</v>
      </c>
      <c r="C62" s="377" t="n">
        <v>40697.9147906977</v>
      </c>
      <c r="D62" s="377" t="n">
        <v>2976.69526952695</v>
      </c>
      <c r="E62" s="377" t="n">
        <v>21170</v>
      </c>
      <c r="F62" s="377" t="n">
        <v>0</v>
      </c>
      <c r="G62" s="377" t="n">
        <v>0</v>
      </c>
      <c r="H62" s="377"/>
      <c r="I62" s="376" t="n">
        <v>0</v>
      </c>
      <c r="K62" s="377" t="n">
        <v>0</v>
      </c>
      <c r="L62" s="377" t="n">
        <v>0</v>
      </c>
      <c r="O62" s="377" t="n">
        <v>3949.19537463488</v>
      </c>
      <c r="P62" s="377" t="n">
        <v>0</v>
      </c>
      <c r="Q62" s="377"/>
      <c r="R62" s="377" t="n">
        <v>2634.0682629277</v>
      </c>
      <c r="S62" s="377"/>
      <c r="T62" s="377"/>
      <c r="U62" s="377"/>
      <c r="V62" s="377" t="n">
        <v>0</v>
      </c>
      <c r="X62" s="377" t="n">
        <v>0</v>
      </c>
      <c r="Z62" s="376" t="n">
        <v>0</v>
      </c>
      <c r="AA62" s="377" t="n">
        <v>71427.8736977872</v>
      </c>
      <c r="AB62" s="377" t="n">
        <v>0</v>
      </c>
      <c r="AG62" s="377" t="n">
        <v>71427.8736977872</v>
      </c>
      <c r="AI62" s="377" t="n">
        <v>40697.9147906977</v>
      </c>
      <c r="AJ62" s="399" t="n">
        <v>27753.2636375626</v>
      </c>
      <c r="AN62" s="376" t="n">
        <v>10166</v>
      </c>
      <c r="AO62" s="376" t="n">
        <v>10170</v>
      </c>
    </row>
    <row r="63" customFormat="false" ht="12.75" hidden="false" customHeight="true" outlineLevel="0" collapsed="false">
      <c r="A63" s="376" t="n">
        <v>3305</v>
      </c>
      <c r="B63" s="376" t="s">
        <v>126</v>
      </c>
      <c r="C63" s="377" t="n">
        <v>29514.5707129412</v>
      </c>
      <c r="D63" s="377" t="n">
        <v>1788.18181818182</v>
      </c>
      <c r="E63" s="377" t="n">
        <v>14545</v>
      </c>
      <c r="F63" s="377" t="n">
        <v>0</v>
      </c>
      <c r="G63" s="377" t="n">
        <v>0</v>
      </c>
      <c r="H63" s="377"/>
      <c r="I63" s="376" t="n">
        <v>0</v>
      </c>
      <c r="K63" s="377" t="n">
        <v>0</v>
      </c>
      <c r="L63" s="377" t="n">
        <v>0</v>
      </c>
      <c r="O63" s="377" t="n">
        <v>2383.13513986588</v>
      </c>
      <c r="P63" s="377" t="n">
        <v>0</v>
      </c>
      <c r="Q63" s="377"/>
      <c r="R63" s="377" t="n">
        <v>1986.07567590465</v>
      </c>
      <c r="S63" s="377"/>
      <c r="T63" s="377"/>
      <c r="U63" s="377"/>
      <c r="V63" s="377" t="n">
        <v>0</v>
      </c>
      <c r="X63" s="377" t="n">
        <v>0</v>
      </c>
      <c r="Z63" s="376" t="n">
        <v>0</v>
      </c>
      <c r="AA63" s="377" t="n">
        <v>50216.9633468935</v>
      </c>
      <c r="AB63" s="377" t="n">
        <v>0</v>
      </c>
      <c r="AG63" s="377" t="n">
        <v>50216.9633468935</v>
      </c>
      <c r="AI63" s="377" t="n">
        <v>29514.5707129412</v>
      </c>
      <c r="AJ63" s="399" t="n">
        <v>18914.2108157705</v>
      </c>
      <c r="AN63" s="376" t="n">
        <v>10166</v>
      </c>
      <c r="AO63" s="376" t="n">
        <v>10170</v>
      </c>
    </row>
    <row r="64" customFormat="false" ht="12.75" hidden="false" customHeight="true" outlineLevel="0" collapsed="false">
      <c r="A64" s="376" t="n">
        <v>2042</v>
      </c>
      <c r="B64" s="376" t="s">
        <v>128</v>
      </c>
      <c r="C64" s="377" t="n">
        <v>38246.9173911262</v>
      </c>
      <c r="D64" s="377" t="n">
        <v>3568.28278041074</v>
      </c>
      <c r="E64" s="377" t="n">
        <v>23028</v>
      </c>
      <c r="F64" s="377" t="n">
        <v>0</v>
      </c>
      <c r="G64" s="377" t="n">
        <v>3646.9897378627</v>
      </c>
      <c r="H64" s="377"/>
      <c r="I64" s="376" t="n">
        <v>0</v>
      </c>
      <c r="K64" s="377" t="n">
        <v>0</v>
      </c>
      <c r="L64" s="377" t="n">
        <v>0</v>
      </c>
      <c r="O64" s="377" t="n">
        <v>3625.76989136737</v>
      </c>
      <c r="P64" s="377" t="n">
        <v>0</v>
      </c>
      <c r="Q64" s="377"/>
      <c r="R64" s="377" t="n">
        <v>2500.24370691207</v>
      </c>
      <c r="S64" s="377"/>
      <c r="T64" s="377"/>
      <c r="U64" s="377"/>
      <c r="V64" s="377" t="n">
        <v>31919</v>
      </c>
      <c r="X64" s="377" t="n">
        <v>0</v>
      </c>
      <c r="Z64" s="376" t="n">
        <v>0</v>
      </c>
      <c r="AA64" s="377" t="n">
        <v>106535.203507679</v>
      </c>
      <c r="AB64" s="377" t="n">
        <v>0</v>
      </c>
      <c r="AG64" s="377" t="n">
        <v>106535.203507679</v>
      </c>
      <c r="AI64" s="377" t="n">
        <v>38246.9173911262</v>
      </c>
      <c r="AJ64" s="399" t="n">
        <v>64720.0033361421</v>
      </c>
      <c r="AN64" s="376" t="n">
        <v>10166</v>
      </c>
      <c r="AO64" s="376" t="n">
        <v>10170</v>
      </c>
    </row>
    <row r="65" customFormat="false" ht="12.75" hidden="false" customHeight="true" outlineLevel="0" collapsed="false">
      <c r="A65" s="376" t="n">
        <v>2043</v>
      </c>
      <c r="B65" s="376" t="s">
        <v>130</v>
      </c>
      <c r="C65" s="377" t="n">
        <v>55325.9154645125</v>
      </c>
      <c r="D65" s="377" t="n">
        <v>8772.16901408451</v>
      </c>
      <c r="E65" s="377" t="n">
        <v>37224</v>
      </c>
      <c r="F65" s="377" t="n">
        <v>0</v>
      </c>
      <c r="G65" s="377" t="n">
        <v>12966.9442076281</v>
      </c>
      <c r="H65" s="377"/>
      <c r="I65" s="376" t="n">
        <v>0</v>
      </c>
      <c r="K65" s="377" t="n">
        <v>0</v>
      </c>
      <c r="L65" s="377" t="n">
        <v>0</v>
      </c>
      <c r="O65" s="377" t="n">
        <v>6128.06178822654</v>
      </c>
      <c r="P65" s="377" t="n">
        <v>0</v>
      </c>
      <c r="Q65" s="377"/>
      <c r="R65" s="377" t="n">
        <v>3535.62316661195</v>
      </c>
      <c r="S65" s="377"/>
      <c r="T65" s="377"/>
      <c r="U65" s="377"/>
      <c r="V65" s="377" t="n">
        <v>41180</v>
      </c>
      <c r="X65" s="377" t="n">
        <v>0</v>
      </c>
      <c r="Z65" s="376" t="n">
        <v>0</v>
      </c>
      <c r="AA65" s="377" t="n">
        <v>165132.713641064</v>
      </c>
      <c r="AB65" s="377" t="n">
        <v>0</v>
      </c>
      <c r="AG65" s="377" t="n">
        <v>165132.713641064</v>
      </c>
      <c r="AI65" s="377" t="n">
        <v>55325.9154645125</v>
      </c>
      <c r="AJ65" s="399" t="n">
        <v>101034.629162467</v>
      </c>
      <c r="AN65" s="376" t="n">
        <v>10166</v>
      </c>
      <c r="AO65" s="376" t="n">
        <v>10170</v>
      </c>
    </row>
    <row r="66" customFormat="false" ht="12.75" hidden="false" customHeight="true" outlineLevel="0" collapsed="false">
      <c r="A66" s="376" t="n">
        <v>2044</v>
      </c>
      <c r="B66" s="376" t="s">
        <v>132</v>
      </c>
      <c r="C66" s="377" t="n">
        <v>44595.62598</v>
      </c>
      <c r="D66" s="377" t="n">
        <v>5753.28624535316</v>
      </c>
      <c r="E66" s="377" t="n">
        <v>28591</v>
      </c>
      <c r="F66" s="377" t="n">
        <v>0</v>
      </c>
      <c r="G66" s="377" t="n">
        <v>11910.8500540823</v>
      </c>
      <c r="H66" s="377"/>
      <c r="I66" s="376" t="n">
        <v>0</v>
      </c>
      <c r="K66" s="377" t="n">
        <v>0</v>
      </c>
      <c r="L66" s="377" t="n">
        <v>0</v>
      </c>
      <c r="O66" s="377" t="n">
        <v>4596.04634116991</v>
      </c>
      <c r="P66" s="377" t="n">
        <v>0</v>
      </c>
      <c r="Q66" s="377"/>
      <c r="R66" s="377" t="n">
        <v>2901.71737495896</v>
      </c>
      <c r="S66" s="377"/>
      <c r="T66" s="377"/>
      <c r="U66" s="377"/>
      <c r="V66" s="377" t="n">
        <v>35510</v>
      </c>
      <c r="X66" s="377" t="n">
        <v>0</v>
      </c>
      <c r="Z66" s="376" t="n">
        <v>0</v>
      </c>
      <c r="AA66" s="377" t="n">
        <v>133858.525995564</v>
      </c>
      <c r="AB66" s="377" t="n">
        <v>0</v>
      </c>
      <c r="AG66" s="377" t="n">
        <v>133858.525995564</v>
      </c>
      <c r="AI66" s="377" t="n">
        <v>44595.62598</v>
      </c>
      <c r="AJ66" s="399" t="n">
        <v>83509.6137702111</v>
      </c>
      <c r="AN66" s="376" t="n">
        <v>10166</v>
      </c>
      <c r="AO66" s="376" t="n">
        <v>10170</v>
      </c>
    </row>
    <row r="67" customFormat="false" ht="12.75" hidden="false" customHeight="true" outlineLevel="0" collapsed="false">
      <c r="A67" s="376" t="n">
        <v>2045</v>
      </c>
      <c r="B67" s="376" t="s">
        <v>134</v>
      </c>
      <c r="C67" s="377" t="n">
        <v>37792.145935981</v>
      </c>
      <c r="D67" s="377" t="n">
        <v>9315.27296849088</v>
      </c>
      <c r="E67" s="377" t="n">
        <v>97240</v>
      </c>
      <c r="F67" s="377" t="n">
        <v>0</v>
      </c>
      <c r="G67" s="377" t="n">
        <v>20502.8093884177</v>
      </c>
      <c r="H67" s="377"/>
      <c r="I67" s="376" t="n">
        <v>0</v>
      </c>
      <c r="K67" s="377" t="n">
        <v>0</v>
      </c>
      <c r="L67" s="377" t="n">
        <v>0</v>
      </c>
      <c r="O67" s="377" t="n">
        <v>3608.74749751119</v>
      </c>
      <c r="P67" s="377" t="n">
        <v>0</v>
      </c>
      <c r="Q67" s="377"/>
      <c r="R67" s="377" t="n">
        <v>2493.20030922704</v>
      </c>
      <c r="S67" s="377"/>
      <c r="T67" s="377"/>
      <c r="U67" s="377"/>
      <c r="V67" s="377" t="n">
        <v>31856</v>
      </c>
      <c r="X67" s="377" t="n">
        <v>0</v>
      </c>
      <c r="Z67" s="376" t="n">
        <v>0</v>
      </c>
      <c r="AA67" s="377" t="n">
        <v>202808.176099628</v>
      </c>
      <c r="AB67" s="377" t="n">
        <v>0</v>
      </c>
      <c r="AG67" s="377" t="n">
        <v>202808.176099628</v>
      </c>
      <c r="AI67" s="377" t="n">
        <v>37792.145935981</v>
      </c>
      <c r="AJ67" s="399" t="n">
        <v>155700.757195156</v>
      </c>
      <c r="AN67" s="376" t="n">
        <v>10166</v>
      </c>
      <c r="AO67" s="376" t="n">
        <v>10170</v>
      </c>
    </row>
    <row r="68" customFormat="false" ht="12.75" hidden="false" customHeight="true" outlineLevel="0" collapsed="false">
      <c r="A68" s="376" t="n">
        <v>2077</v>
      </c>
      <c r="B68" s="376" t="s">
        <v>136</v>
      </c>
      <c r="C68" s="377" t="n">
        <v>65758.5886413529</v>
      </c>
      <c r="D68" s="377" t="n">
        <v>21700.0004035512</v>
      </c>
      <c r="E68" s="377" t="n">
        <v>174986</v>
      </c>
      <c r="F68" s="377" t="n">
        <v>0</v>
      </c>
      <c r="G68" s="377" t="n">
        <v>65947.8174502722</v>
      </c>
      <c r="H68" s="377"/>
      <c r="I68" s="376" t="n">
        <v>0</v>
      </c>
      <c r="K68" s="377" t="n">
        <v>0</v>
      </c>
      <c r="L68" s="377" t="n">
        <v>0</v>
      </c>
      <c r="O68" s="377" t="n">
        <v>7549.43167521798</v>
      </c>
      <c r="P68" s="377" t="n">
        <v>0</v>
      </c>
      <c r="Q68" s="377"/>
      <c r="R68" s="377" t="n">
        <v>4123.74687331222</v>
      </c>
      <c r="S68" s="377"/>
      <c r="T68" s="377"/>
      <c r="U68" s="377"/>
      <c r="V68" s="377" t="n">
        <v>46440.5</v>
      </c>
      <c r="X68" s="377" t="n">
        <v>0</v>
      </c>
      <c r="Z68" s="376" t="n">
        <v>0</v>
      </c>
      <c r="AA68" s="377" t="n">
        <v>386506.085043707</v>
      </c>
      <c r="AB68" s="377" t="n">
        <v>0</v>
      </c>
      <c r="AG68" s="377" t="n">
        <v>386506.085043707</v>
      </c>
      <c r="AI68" s="377" t="n">
        <v>65758.5886413529</v>
      </c>
      <c r="AJ68" s="399" t="n">
        <v>299047.495998802</v>
      </c>
      <c r="AN68" s="376" t="n">
        <v>10166</v>
      </c>
      <c r="AO68" s="376" t="n">
        <v>10170</v>
      </c>
    </row>
    <row r="69" customFormat="false" ht="12.75" hidden="false" customHeight="true" outlineLevel="0" collapsed="false">
      <c r="A69" s="376" t="n">
        <v>5201</v>
      </c>
      <c r="B69" s="376" t="s">
        <v>138</v>
      </c>
      <c r="C69" s="377" t="n">
        <v>62599.9155783437</v>
      </c>
      <c r="D69" s="377" t="n">
        <v>11068.1357730045</v>
      </c>
      <c r="E69" s="377" t="n">
        <v>35919</v>
      </c>
      <c r="F69" s="377" t="n">
        <v>0</v>
      </c>
      <c r="G69" s="377" t="n">
        <v>11751.4103258166</v>
      </c>
      <c r="H69" s="377"/>
      <c r="I69" s="376" t="n">
        <v>0</v>
      </c>
      <c r="K69" s="377" t="n">
        <v>0</v>
      </c>
      <c r="L69" s="377" t="n">
        <v>0</v>
      </c>
      <c r="O69" s="377" t="n">
        <v>7166.42781345382</v>
      </c>
      <c r="P69" s="377" t="n">
        <v>0</v>
      </c>
      <c r="Q69" s="377"/>
      <c r="R69" s="377" t="n">
        <v>3965.27042539898</v>
      </c>
      <c r="S69" s="377"/>
      <c r="T69" s="377"/>
      <c r="U69" s="377"/>
      <c r="V69" s="377" t="n">
        <v>45023</v>
      </c>
      <c r="X69" s="377" t="n">
        <v>0</v>
      </c>
      <c r="Z69" s="376" t="n">
        <v>0</v>
      </c>
      <c r="AA69" s="377" t="n">
        <v>177493.159916018</v>
      </c>
      <c r="AB69" s="377" t="n">
        <v>0</v>
      </c>
      <c r="AG69" s="377" t="n">
        <v>177493.159916018</v>
      </c>
      <c r="AI69" s="377" t="n">
        <v>62599.9155783437</v>
      </c>
      <c r="AJ69" s="399" t="n">
        <v>103825.108564669</v>
      </c>
      <c r="AN69" s="376" t="n">
        <v>10166</v>
      </c>
      <c r="AO69" s="376" t="n">
        <v>10170</v>
      </c>
    </row>
    <row r="70" customFormat="false" ht="12.75" hidden="false" customHeight="true" outlineLevel="0" collapsed="false">
      <c r="A70" s="376" t="n">
        <v>3501</v>
      </c>
      <c r="B70" s="376" t="s">
        <v>140</v>
      </c>
      <c r="C70" s="377" t="n">
        <v>39651.0472093146</v>
      </c>
      <c r="D70" s="377" t="n">
        <v>5825.78229665072</v>
      </c>
      <c r="E70" s="377" t="n">
        <v>26186</v>
      </c>
      <c r="F70" s="377" t="n">
        <v>0</v>
      </c>
      <c r="G70" s="377" t="n">
        <v>14257.6544324631</v>
      </c>
      <c r="H70" s="377"/>
      <c r="I70" s="376" t="n">
        <v>0</v>
      </c>
      <c r="K70" s="377" t="n">
        <v>0</v>
      </c>
      <c r="L70" s="377" t="n">
        <v>0</v>
      </c>
      <c r="O70" s="377" t="n">
        <v>3855.57220842587</v>
      </c>
      <c r="P70" s="377" t="n">
        <v>0</v>
      </c>
      <c r="Q70" s="377"/>
      <c r="R70" s="377" t="n">
        <v>2595.32957566002</v>
      </c>
      <c r="S70" s="377"/>
      <c r="T70" s="377"/>
      <c r="U70" s="377"/>
      <c r="V70" s="377" t="n">
        <v>0</v>
      </c>
      <c r="X70" s="377" t="n">
        <v>0</v>
      </c>
      <c r="Z70" s="376" t="n">
        <v>0</v>
      </c>
      <c r="AA70" s="377" t="n">
        <v>92371.3857225142</v>
      </c>
      <c r="AB70" s="377" t="n">
        <v>0</v>
      </c>
      <c r="AG70" s="377" t="n">
        <v>92371.3857225142</v>
      </c>
      <c r="AI70" s="377" t="n">
        <v>39651.0472093146</v>
      </c>
      <c r="AJ70" s="399" t="n">
        <v>46894.5562165489</v>
      </c>
      <c r="AN70" s="376" t="n">
        <v>10166</v>
      </c>
      <c r="AO70" s="376" t="n">
        <v>10170</v>
      </c>
    </row>
    <row r="71" customFormat="false" ht="12.75" hidden="false" customHeight="true" outlineLevel="0" collapsed="false">
      <c r="A71" s="376" t="n">
        <v>2078</v>
      </c>
      <c r="B71" s="376" t="s">
        <v>142</v>
      </c>
      <c r="C71" s="377" t="n">
        <v>32053.9863255814</v>
      </c>
      <c r="D71" s="377" t="n">
        <v>3596.43859649123</v>
      </c>
      <c r="E71" s="377" t="n">
        <v>18097</v>
      </c>
      <c r="F71" s="377" t="n">
        <v>0</v>
      </c>
      <c r="G71" s="377" t="n">
        <v>1514.67741852368</v>
      </c>
      <c r="H71" s="377"/>
      <c r="I71" s="376" t="n">
        <v>0</v>
      </c>
      <c r="K71" s="377" t="n">
        <v>0</v>
      </c>
      <c r="L71" s="377" t="n">
        <v>0</v>
      </c>
      <c r="O71" s="377" t="n">
        <v>2876.78456169524</v>
      </c>
      <c r="P71" s="377" t="n">
        <v>0</v>
      </c>
      <c r="Q71" s="377"/>
      <c r="R71" s="377" t="n">
        <v>2190.33420877061</v>
      </c>
      <c r="S71" s="377"/>
      <c r="T71" s="377"/>
      <c r="U71" s="377"/>
      <c r="V71" s="377" t="n">
        <v>0</v>
      </c>
      <c r="X71" s="377" t="n">
        <v>0</v>
      </c>
      <c r="Z71" s="376" t="n">
        <v>0</v>
      </c>
      <c r="AA71" s="377" t="n">
        <v>60329.2211110622</v>
      </c>
      <c r="AB71" s="377" t="n">
        <v>0</v>
      </c>
      <c r="AG71" s="377" t="n">
        <v>60329.2211110622</v>
      </c>
      <c r="AI71" s="377" t="n">
        <v>32053.9863255814</v>
      </c>
      <c r="AJ71" s="399" t="n">
        <v>24678.7961889895</v>
      </c>
      <c r="AN71" s="376" t="n">
        <v>10166</v>
      </c>
      <c r="AO71" s="376" t="n">
        <v>10170</v>
      </c>
    </row>
    <row r="72" customFormat="false" ht="12.75" hidden="false" customHeight="true" outlineLevel="0" collapsed="false">
      <c r="A72" s="376" t="n">
        <v>2000</v>
      </c>
      <c r="B72" s="376" t="s">
        <v>144</v>
      </c>
      <c r="C72" s="377" t="n">
        <v>45961.8765682733</v>
      </c>
      <c r="D72" s="377" t="n">
        <v>9321.54827586207</v>
      </c>
      <c r="E72" s="377" t="n">
        <v>32199</v>
      </c>
      <c r="F72" s="377" t="n">
        <v>0</v>
      </c>
      <c r="G72" s="377" t="n">
        <v>22259.3725120055</v>
      </c>
      <c r="H72" s="377"/>
      <c r="I72" s="376" t="n">
        <v>0</v>
      </c>
      <c r="K72" s="377" t="n">
        <v>0</v>
      </c>
      <c r="L72" s="377" t="n">
        <v>0</v>
      </c>
      <c r="O72" s="377" t="n">
        <v>4825.8486582284</v>
      </c>
      <c r="P72" s="377" t="n">
        <v>0</v>
      </c>
      <c r="Q72" s="377"/>
      <c r="R72" s="377" t="n">
        <v>2996.80324370691</v>
      </c>
      <c r="S72" s="377"/>
      <c r="T72" s="377"/>
      <c r="U72" s="377"/>
      <c r="V72" s="377" t="n">
        <v>36360.5</v>
      </c>
      <c r="X72" s="377" t="n">
        <v>0</v>
      </c>
      <c r="Z72" s="376" t="n">
        <v>0</v>
      </c>
      <c r="AA72" s="377" t="n">
        <v>153924.949258076</v>
      </c>
      <c r="AB72" s="377" t="n">
        <v>0</v>
      </c>
      <c r="AG72" s="377" t="n">
        <v>153924.949258076</v>
      </c>
      <c r="AI72" s="377" t="n">
        <v>45961.8765682733</v>
      </c>
      <c r="AJ72" s="399" t="n">
        <v>98641.5244139408</v>
      </c>
      <c r="AN72" s="376" t="n">
        <v>10166</v>
      </c>
      <c r="AO72" s="376" t="n">
        <v>10170</v>
      </c>
    </row>
    <row r="73" customFormat="false" ht="12.75" hidden="false" customHeight="true" outlineLevel="0" collapsed="false">
      <c r="A73" s="376" t="n">
        <v>2072</v>
      </c>
      <c r="B73" s="376" t="s">
        <v>145</v>
      </c>
      <c r="C73" s="377" t="n">
        <v>50778.9383179509</v>
      </c>
      <c r="D73" s="377" t="n">
        <v>11463.6577357499</v>
      </c>
      <c r="E73" s="377" t="n">
        <v>41885</v>
      </c>
      <c r="F73" s="377" t="n">
        <v>0</v>
      </c>
      <c r="G73" s="377" t="n">
        <v>23099.2897174315</v>
      </c>
      <c r="H73" s="377"/>
      <c r="I73" s="376" t="n">
        <v>0</v>
      </c>
      <c r="K73" s="377" t="n">
        <v>0</v>
      </c>
      <c r="L73" s="377" t="n">
        <v>0</v>
      </c>
      <c r="O73" s="377" t="n">
        <v>5498.2332155477</v>
      </c>
      <c r="P73" s="377" t="n">
        <v>0</v>
      </c>
      <c r="Q73" s="377"/>
      <c r="R73" s="377" t="n">
        <v>3275.01745226572</v>
      </c>
      <c r="S73" s="377"/>
      <c r="T73" s="377"/>
      <c r="U73" s="377"/>
      <c r="V73" s="377" t="n">
        <v>38849</v>
      </c>
      <c r="X73" s="377" t="n">
        <v>0</v>
      </c>
      <c r="Z73" s="376" t="n">
        <v>0</v>
      </c>
      <c r="AA73" s="377" t="n">
        <v>174849.136438946</v>
      </c>
      <c r="AB73" s="377" t="n">
        <v>0</v>
      </c>
      <c r="AG73" s="377" t="n">
        <v>174849.136438946</v>
      </c>
      <c r="AI73" s="377" t="n">
        <v>50778.9383179509</v>
      </c>
      <c r="AJ73" s="399" t="n">
        <v>112606.540385245</v>
      </c>
      <c r="AN73" s="376" t="n">
        <v>10166</v>
      </c>
      <c r="AO73" s="376" t="n">
        <v>10170</v>
      </c>
    </row>
    <row r="74" customFormat="false" ht="12.75" hidden="false" customHeight="true" outlineLevel="0" collapsed="false">
      <c r="A74" s="376" t="n">
        <v>2071</v>
      </c>
      <c r="B74" s="376" t="s">
        <v>146</v>
      </c>
      <c r="C74" s="377" t="n">
        <v>47571.2044370273</v>
      </c>
      <c r="D74" s="377" t="n">
        <v>13267.0432098765</v>
      </c>
      <c r="E74" s="377" t="n">
        <v>24855</v>
      </c>
      <c r="F74" s="377" t="n">
        <v>0</v>
      </c>
      <c r="G74" s="377" t="n">
        <v>23811.7043617237</v>
      </c>
      <c r="H74" s="377"/>
      <c r="I74" s="376" t="n">
        <v>0</v>
      </c>
      <c r="K74" s="377" t="n">
        <v>11300</v>
      </c>
      <c r="L74" s="377" t="n">
        <v>0</v>
      </c>
      <c r="O74" s="377" t="n">
        <v>5013.09499064644</v>
      </c>
      <c r="P74" s="377" t="n">
        <v>0</v>
      </c>
      <c r="Q74" s="377"/>
      <c r="R74" s="377" t="n">
        <v>3074.28061824228</v>
      </c>
      <c r="S74" s="377"/>
      <c r="T74" s="377"/>
      <c r="U74" s="377"/>
      <c r="V74" s="377" t="n">
        <v>18526.75</v>
      </c>
      <c r="X74" s="377" t="n">
        <v>0</v>
      </c>
      <c r="Z74" s="376" t="n">
        <v>0</v>
      </c>
      <c r="AA74" s="377" t="n">
        <v>147419.077617516</v>
      </c>
      <c r="AB74" s="377" t="n">
        <v>0</v>
      </c>
      <c r="AG74" s="377" t="n">
        <v>147419.077617516</v>
      </c>
      <c r="AI74" s="377" t="n">
        <v>47571.2044370273</v>
      </c>
      <c r="AJ74" s="399" t="n">
        <v>86580.8299706124</v>
      </c>
      <c r="AN74" s="376" t="n">
        <v>10166</v>
      </c>
      <c r="AO74" s="376" t="n">
        <v>10170</v>
      </c>
    </row>
    <row r="75" customFormat="false" ht="12.75" hidden="false" customHeight="true" outlineLevel="0" collapsed="false">
      <c r="A75" s="376" t="n">
        <v>3512</v>
      </c>
      <c r="B75" s="376" t="s">
        <v>148</v>
      </c>
      <c r="C75" s="377" t="n">
        <v>65133.3945710242</v>
      </c>
      <c r="D75" s="377" t="n">
        <v>3019.31654676259</v>
      </c>
      <c r="E75" s="377" t="n">
        <v>38873</v>
      </c>
      <c r="F75" s="377" t="n">
        <v>0</v>
      </c>
      <c r="G75" s="377" t="n">
        <v>0</v>
      </c>
      <c r="H75" s="377"/>
      <c r="I75" s="376" t="n">
        <v>0</v>
      </c>
      <c r="K75" s="377" t="n">
        <v>0</v>
      </c>
      <c r="L75" s="377" t="n">
        <v>0</v>
      </c>
      <c r="O75" s="377" t="n">
        <v>7506.87569057751</v>
      </c>
      <c r="P75" s="377" t="n">
        <v>0</v>
      </c>
      <c r="Q75" s="377"/>
      <c r="R75" s="377" t="n">
        <v>4106.13837909964</v>
      </c>
      <c r="S75" s="377"/>
      <c r="T75" s="377"/>
      <c r="U75" s="377"/>
      <c r="V75" s="377" t="n">
        <v>0</v>
      </c>
      <c r="X75" s="377" t="n">
        <v>0</v>
      </c>
      <c r="Z75" s="376" t="n">
        <v>0</v>
      </c>
      <c r="AA75" s="377" t="n">
        <v>118638.725187464</v>
      </c>
      <c r="AB75" s="377" t="n">
        <v>0</v>
      </c>
      <c r="AG75" s="377" t="n">
        <v>118638.725187464</v>
      </c>
      <c r="AI75" s="377" t="n">
        <v>65133.3945710242</v>
      </c>
      <c r="AJ75" s="399" t="n">
        <v>50486.0140696771</v>
      </c>
      <c r="AN75" s="376" t="n">
        <v>10166</v>
      </c>
      <c r="AO75" s="376" t="n">
        <v>10170</v>
      </c>
    </row>
    <row r="76" customFormat="false" ht="12.75" hidden="false" customHeight="true" outlineLevel="0" collapsed="false">
      <c r="A76" s="376" t="n">
        <v>3510</v>
      </c>
      <c r="B76" s="376" t="s">
        <v>150</v>
      </c>
      <c r="C76" s="377" t="n">
        <v>62599.9155783437</v>
      </c>
      <c r="D76" s="377" t="n">
        <v>4047.55913978495</v>
      </c>
      <c r="E76" s="377" t="n">
        <v>35688</v>
      </c>
      <c r="F76" s="377" t="n">
        <v>0</v>
      </c>
      <c r="G76" s="377" t="n">
        <v>7269.7000347968</v>
      </c>
      <c r="H76" s="377"/>
      <c r="I76" s="376" t="n">
        <v>0</v>
      </c>
      <c r="K76" s="377" t="n">
        <v>0</v>
      </c>
      <c r="L76" s="377" t="n">
        <v>0</v>
      </c>
      <c r="O76" s="377" t="n">
        <v>7166.42781345382</v>
      </c>
      <c r="P76" s="377" t="n">
        <v>0</v>
      </c>
      <c r="Q76" s="377"/>
      <c r="R76" s="377" t="n">
        <v>3965.27042539898</v>
      </c>
      <c r="S76" s="377"/>
      <c r="T76" s="377"/>
      <c r="U76" s="377"/>
      <c r="V76" s="377" t="n">
        <v>0</v>
      </c>
      <c r="X76" s="377" t="n">
        <v>0</v>
      </c>
      <c r="Z76" s="376" t="n">
        <v>0</v>
      </c>
      <c r="AA76" s="377" t="n">
        <v>120736.872991778</v>
      </c>
      <c r="AB76" s="377" t="n">
        <v>0</v>
      </c>
      <c r="AG76" s="377" t="n">
        <v>120736.872991778</v>
      </c>
      <c r="AI76" s="377" t="n">
        <v>62599.9155783437</v>
      </c>
      <c r="AJ76" s="399" t="n">
        <v>54089.3982736496</v>
      </c>
      <c r="AN76" s="376" t="n">
        <v>10166</v>
      </c>
      <c r="AO76" s="376" t="n">
        <v>10170</v>
      </c>
    </row>
    <row r="77" customFormat="false" ht="12.75" hidden="false" customHeight="true" outlineLevel="0" collapsed="false">
      <c r="A77" s="376" t="n">
        <v>3502</v>
      </c>
      <c r="B77" s="376" t="s">
        <v>152</v>
      </c>
      <c r="C77" s="377" t="n">
        <v>49804.6224493545</v>
      </c>
      <c r="D77" s="377" t="n">
        <v>7178.89179179179</v>
      </c>
      <c r="E77" s="377" t="n">
        <v>33690</v>
      </c>
      <c r="F77" s="377" t="n">
        <v>0</v>
      </c>
      <c r="G77" s="377" t="n">
        <v>16721.1799750117</v>
      </c>
      <c r="H77" s="377"/>
      <c r="I77" s="376" t="n">
        <v>0</v>
      </c>
      <c r="K77" s="377" t="n">
        <v>0</v>
      </c>
      <c r="L77" s="377" t="n">
        <v>0</v>
      </c>
      <c r="O77" s="377" t="n">
        <v>5345.03167084204</v>
      </c>
      <c r="P77" s="377" t="n">
        <v>0</v>
      </c>
      <c r="Q77" s="377"/>
      <c r="R77" s="377" t="n">
        <v>3211.62687310042</v>
      </c>
      <c r="S77" s="377"/>
      <c r="T77" s="377"/>
      <c r="U77" s="377"/>
      <c r="V77" s="377" t="n">
        <v>0</v>
      </c>
      <c r="X77" s="377" t="n">
        <v>0</v>
      </c>
      <c r="Z77" s="376" t="n">
        <v>0</v>
      </c>
      <c r="AA77" s="377" t="n">
        <v>115951.352760101</v>
      </c>
      <c r="AB77" s="377" t="n">
        <v>0</v>
      </c>
      <c r="AG77" s="377" t="n">
        <v>115951.352760101</v>
      </c>
      <c r="AI77" s="377" t="n">
        <v>49804.6224493545</v>
      </c>
      <c r="AJ77" s="399" t="n">
        <v>58967.8385189542</v>
      </c>
      <c r="AN77" s="376" t="n">
        <v>10166</v>
      </c>
      <c r="AO77" s="376" t="n">
        <v>10170</v>
      </c>
    </row>
    <row r="78" customFormat="false" ht="12.75" hidden="false" customHeight="true" outlineLevel="0" collapsed="false">
      <c r="A78" s="376" t="n">
        <v>3315</v>
      </c>
      <c r="B78" s="376" t="s">
        <v>154</v>
      </c>
      <c r="C78" s="377" t="n">
        <v>37528.6654213398</v>
      </c>
      <c r="D78" s="377" t="n">
        <v>1725.10821256039</v>
      </c>
      <c r="E78" s="377" t="n">
        <v>18953</v>
      </c>
      <c r="F78" s="377" t="n">
        <v>0</v>
      </c>
      <c r="G78" s="377" t="n">
        <v>5322.01558887392</v>
      </c>
      <c r="H78" s="377"/>
      <c r="I78" s="376" t="n">
        <v>0</v>
      </c>
      <c r="K78" s="377" t="n">
        <v>0</v>
      </c>
      <c r="L78" s="377" t="n">
        <v>0</v>
      </c>
      <c r="O78" s="377" t="n">
        <v>3557.68031594263</v>
      </c>
      <c r="P78" s="377" t="n">
        <v>0</v>
      </c>
      <c r="Q78" s="377"/>
      <c r="R78" s="377" t="n">
        <v>2472.07011617194</v>
      </c>
      <c r="S78" s="377"/>
      <c r="T78" s="377"/>
      <c r="U78" s="377"/>
      <c r="V78" s="377" t="n">
        <v>0</v>
      </c>
      <c r="X78" s="377" t="n">
        <v>0</v>
      </c>
      <c r="Z78" s="376" t="n">
        <v>0</v>
      </c>
      <c r="AA78" s="377" t="n">
        <v>69558.5396548887</v>
      </c>
      <c r="AB78" s="377" t="n">
        <v>0</v>
      </c>
      <c r="AG78" s="377" t="n">
        <v>69558.5396548887</v>
      </c>
      <c r="AI78" s="377" t="n">
        <v>37528.6654213398</v>
      </c>
      <c r="AJ78" s="399" t="n">
        <v>30304.7660209885</v>
      </c>
      <c r="AN78" s="376" t="n">
        <v>10166</v>
      </c>
      <c r="AO78" s="376" t="n">
        <v>10170</v>
      </c>
    </row>
    <row r="79" customFormat="false" ht="12.75" hidden="false" customHeight="true" outlineLevel="0" collapsed="false">
      <c r="A79" s="376" t="n">
        <v>3504</v>
      </c>
      <c r="B79" s="376" t="s">
        <v>156</v>
      </c>
      <c r="C79" s="377" t="n">
        <v>53392.9200875161</v>
      </c>
      <c r="D79" s="377" t="n">
        <v>5389.50281293952</v>
      </c>
      <c r="E79" s="377" t="n">
        <v>34044</v>
      </c>
      <c r="F79" s="377" t="n">
        <v>0</v>
      </c>
      <c r="G79" s="377" t="n">
        <v>5484.70204159903</v>
      </c>
      <c r="H79" s="377"/>
      <c r="I79" s="376" t="n">
        <v>0</v>
      </c>
      <c r="K79" s="377" t="n">
        <v>0</v>
      </c>
      <c r="L79" s="377" t="n">
        <v>0</v>
      </c>
      <c r="O79" s="377" t="n">
        <v>5779.10271417475</v>
      </c>
      <c r="P79" s="377" t="n">
        <v>0</v>
      </c>
      <c r="Q79" s="377"/>
      <c r="R79" s="377" t="n">
        <v>3391.23351406877</v>
      </c>
      <c r="S79" s="377"/>
      <c r="T79" s="377"/>
      <c r="U79" s="377"/>
      <c r="V79" s="377" t="n">
        <v>0</v>
      </c>
      <c r="X79" s="377" t="n">
        <v>0</v>
      </c>
      <c r="Z79" s="376" t="n">
        <v>0</v>
      </c>
      <c r="AA79" s="377" t="n">
        <v>107481.461170298</v>
      </c>
      <c r="AB79" s="377" t="n">
        <v>0</v>
      </c>
      <c r="AG79" s="377" t="n">
        <v>107481.461170298</v>
      </c>
      <c r="AI79" s="377" t="n">
        <v>53392.9200875161</v>
      </c>
      <c r="AJ79" s="399" t="n">
        <v>48699.0382698425</v>
      </c>
      <c r="AN79" s="376" t="n">
        <v>10166</v>
      </c>
      <c r="AO79" s="376" t="n">
        <v>10170</v>
      </c>
    </row>
    <row r="80" customFormat="false" ht="12.75" hidden="false" customHeight="true" outlineLevel="0" collapsed="false">
      <c r="A80" s="376" t="n">
        <v>3307</v>
      </c>
      <c r="B80" s="376" t="s">
        <v>158</v>
      </c>
      <c r="C80" s="377" t="n">
        <v>39687.2614653775</v>
      </c>
      <c r="D80" s="377" t="n">
        <v>2513.28695652174</v>
      </c>
      <c r="E80" s="377" t="n">
        <v>22861</v>
      </c>
      <c r="F80" s="377" t="n">
        <v>0</v>
      </c>
      <c r="G80" s="377" t="n">
        <v>6188.41773610043</v>
      </c>
      <c r="H80" s="377"/>
      <c r="I80" s="376" t="n">
        <v>0</v>
      </c>
      <c r="K80" s="377" t="n">
        <v>0</v>
      </c>
      <c r="L80" s="377" t="n">
        <v>0</v>
      </c>
      <c r="O80" s="377" t="n">
        <v>3881.10579921014</v>
      </c>
      <c r="P80" s="377" t="n">
        <v>0</v>
      </c>
      <c r="Q80" s="377"/>
      <c r="R80" s="377" t="n">
        <v>2605.89467218757</v>
      </c>
      <c r="S80" s="377"/>
      <c r="T80" s="377"/>
      <c r="U80" s="377"/>
      <c r="V80" s="377" t="n">
        <v>0</v>
      </c>
      <c r="X80" s="377" t="n">
        <v>0</v>
      </c>
      <c r="Z80" s="376" t="n">
        <v>0</v>
      </c>
      <c r="AA80" s="377" t="n">
        <v>77736.9666293974</v>
      </c>
      <c r="AB80" s="377" t="n">
        <v>0</v>
      </c>
      <c r="AG80" s="377" t="n">
        <v>77736.9666293974</v>
      </c>
      <c r="AI80" s="377" t="n">
        <v>39687.2614653775</v>
      </c>
      <c r="AJ80" s="399" t="n">
        <v>35536.4182074981</v>
      </c>
      <c r="AN80" s="376" t="n">
        <v>10166</v>
      </c>
      <c r="AO80" s="376" t="n">
        <v>10170</v>
      </c>
    </row>
    <row r="81" customFormat="false" ht="12.75" hidden="false" customHeight="true" outlineLevel="0" collapsed="false">
      <c r="A81" s="376" t="n">
        <v>3309</v>
      </c>
      <c r="B81" s="376" t="s">
        <v>160</v>
      </c>
      <c r="C81" s="377" t="n">
        <v>39889.3092946726</v>
      </c>
      <c r="D81" s="377" t="n">
        <v>2717.46666666667</v>
      </c>
      <c r="E81" s="377" t="n">
        <v>22398</v>
      </c>
      <c r="F81" s="377" t="n">
        <v>0</v>
      </c>
      <c r="G81" s="377" t="n">
        <v>5032.47970617446</v>
      </c>
      <c r="H81" s="377"/>
      <c r="I81" s="376" t="n">
        <v>0</v>
      </c>
      <c r="K81" s="377" t="n">
        <v>0</v>
      </c>
      <c r="L81" s="377" t="n">
        <v>0</v>
      </c>
      <c r="O81" s="377" t="n">
        <v>3898.12819306633</v>
      </c>
      <c r="P81" s="377" t="n">
        <v>0</v>
      </c>
      <c r="Q81" s="377"/>
      <c r="R81" s="377" t="n">
        <v>2612.9380698726</v>
      </c>
      <c r="S81" s="377"/>
      <c r="T81" s="377"/>
      <c r="U81" s="377"/>
      <c r="V81" s="377" t="n">
        <v>0</v>
      </c>
      <c r="X81" s="377" t="n">
        <v>0</v>
      </c>
      <c r="Z81" s="376" t="n">
        <v>0</v>
      </c>
      <c r="AA81" s="377" t="n">
        <v>76548.3219304526</v>
      </c>
      <c r="AB81" s="377" t="n">
        <v>0</v>
      </c>
      <c r="AG81" s="377" t="n">
        <v>76548.3219304526</v>
      </c>
      <c r="AI81" s="377" t="n">
        <v>39889.3092946726</v>
      </c>
      <c r="AJ81" s="399" t="n">
        <v>33941.5459691134</v>
      </c>
      <c r="AN81" s="376" t="n">
        <v>10166</v>
      </c>
      <c r="AO81" s="376" t="n">
        <v>10170</v>
      </c>
    </row>
    <row r="82" customFormat="false" ht="12.75" hidden="false" customHeight="true" outlineLevel="0" collapsed="false">
      <c r="A82" s="376" t="n">
        <v>3509</v>
      </c>
      <c r="B82" s="376" t="s">
        <v>162</v>
      </c>
      <c r="C82" s="377" t="n">
        <v>42474.1521734694</v>
      </c>
      <c r="D82" s="377" t="n">
        <v>5004.22530685689</v>
      </c>
      <c r="E82" s="377" t="n">
        <v>29668</v>
      </c>
      <c r="F82" s="377" t="n">
        <v>0</v>
      </c>
      <c r="G82" s="377" t="n">
        <v>12049.7776776725</v>
      </c>
      <c r="H82" s="377"/>
      <c r="I82" s="376" t="n">
        <v>0</v>
      </c>
      <c r="K82" s="377" t="n">
        <v>0</v>
      </c>
      <c r="L82" s="377" t="n">
        <v>0</v>
      </c>
      <c r="O82" s="377" t="n">
        <v>4255.59846404621</v>
      </c>
      <c r="P82" s="377" t="n">
        <v>0</v>
      </c>
      <c r="Q82" s="377"/>
      <c r="R82" s="377" t="n">
        <v>2760.8494212583</v>
      </c>
      <c r="S82" s="377"/>
      <c r="T82" s="377"/>
      <c r="U82" s="377"/>
      <c r="V82" s="377" t="n">
        <v>0</v>
      </c>
      <c r="X82" s="377" t="n">
        <v>0</v>
      </c>
      <c r="Z82" s="376" t="n">
        <v>0</v>
      </c>
      <c r="AA82" s="377" t="n">
        <v>96212.6030433033</v>
      </c>
      <c r="AB82" s="377" t="n">
        <v>0</v>
      </c>
      <c r="AG82" s="377" t="n">
        <v>96212.6030433033</v>
      </c>
      <c r="AI82" s="377" t="n">
        <v>42474.1521734694</v>
      </c>
      <c r="AJ82" s="399" t="n">
        <v>48734.2255629771</v>
      </c>
      <c r="AN82" s="376" t="n">
        <v>10166</v>
      </c>
      <c r="AO82" s="376" t="n">
        <v>10170</v>
      </c>
    </row>
    <row r="83" customFormat="false" ht="12.75" hidden="false" customHeight="true" outlineLevel="0" collapsed="false">
      <c r="A83" s="376" t="n">
        <v>3508</v>
      </c>
      <c r="B83" s="376" t="s">
        <v>164</v>
      </c>
      <c r="C83" s="377" t="n">
        <v>37050.9973805854</v>
      </c>
      <c r="D83" s="377" t="n">
        <v>4150.15779561899</v>
      </c>
      <c r="E83" s="377" t="n">
        <v>19746</v>
      </c>
      <c r="F83" s="377" t="n">
        <v>0</v>
      </c>
      <c r="G83" s="377" t="n">
        <v>11972.7839262054</v>
      </c>
      <c r="H83" s="377"/>
      <c r="I83" s="376" t="n">
        <v>0</v>
      </c>
      <c r="K83" s="377" t="n">
        <v>0</v>
      </c>
      <c r="L83" s="377" t="n">
        <v>0</v>
      </c>
      <c r="O83" s="377" t="n">
        <v>3506.61313437408</v>
      </c>
      <c r="P83" s="377" t="n">
        <v>0</v>
      </c>
      <c r="Q83" s="377"/>
      <c r="R83" s="377" t="n">
        <v>2450.93992311684</v>
      </c>
      <c r="S83" s="377"/>
      <c r="T83" s="377"/>
      <c r="U83" s="377"/>
      <c r="V83" s="377" t="n">
        <v>0</v>
      </c>
      <c r="X83" s="377" t="n">
        <v>0</v>
      </c>
      <c r="Z83" s="376" t="n">
        <v>0</v>
      </c>
      <c r="AA83" s="377" t="n">
        <v>78877.4921599006</v>
      </c>
      <c r="AB83" s="377" t="n">
        <v>0</v>
      </c>
      <c r="AG83" s="377" t="n">
        <v>78877.4921599006</v>
      </c>
      <c r="AI83" s="377" t="n">
        <v>37050.9973805854</v>
      </c>
      <c r="AJ83" s="399" t="n">
        <v>37676.3369836963</v>
      </c>
      <c r="AN83" s="376" t="n">
        <v>10166</v>
      </c>
      <c r="AO83" s="376" t="n">
        <v>10170</v>
      </c>
    </row>
    <row r="84" customFormat="false" ht="12.75" hidden="false" customHeight="true" outlineLevel="0" collapsed="false">
      <c r="A84" s="376" t="n">
        <v>3521</v>
      </c>
      <c r="B84" s="376" t="s">
        <v>166</v>
      </c>
      <c r="C84" s="377" t="n">
        <v>65883.3995748044</v>
      </c>
      <c r="D84" s="377" t="n">
        <v>12354.0966183575</v>
      </c>
      <c r="E84" s="377" t="n">
        <v>51064</v>
      </c>
      <c r="F84" s="377" t="n">
        <v>0</v>
      </c>
      <c r="G84" s="377" t="n">
        <v>29489.7332265297</v>
      </c>
      <c r="H84" s="377"/>
      <c r="I84" s="376" t="n">
        <v>0</v>
      </c>
      <c r="K84" s="377" t="n">
        <v>0</v>
      </c>
      <c r="L84" s="377" t="n">
        <v>0</v>
      </c>
      <c r="O84" s="377" t="n">
        <v>7370.69653972804</v>
      </c>
      <c r="P84" s="377" t="n">
        <v>0</v>
      </c>
      <c r="Q84" s="377"/>
      <c r="R84" s="377" t="n">
        <v>4049.79119761938</v>
      </c>
      <c r="S84" s="377"/>
      <c r="T84" s="377"/>
      <c r="U84" s="377"/>
      <c r="V84" s="377" t="n">
        <v>0</v>
      </c>
      <c r="X84" s="377" t="n">
        <v>0</v>
      </c>
      <c r="Z84" s="376" t="n">
        <v>0</v>
      </c>
      <c r="AA84" s="377" t="n">
        <v>170211.717157039</v>
      </c>
      <c r="AB84" s="377" t="n">
        <v>0</v>
      </c>
      <c r="AG84" s="377" t="n">
        <v>170211.717157039</v>
      </c>
      <c r="AI84" s="377" t="n">
        <v>65883.3995748044</v>
      </c>
      <c r="AJ84" s="399" t="n">
        <v>91974.2209638771</v>
      </c>
      <c r="AN84" s="376" t="n">
        <v>10166</v>
      </c>
      <c r="AO84" s="376" t="n">
        <v>10170</v>
      </c>
    </row>
    <row r="85" customFormat="false" ht="12.75" hidden="false" customHeight="true" outlineLevel="0" collapsed="false">
      <c r="A85" s="376" t="n">
        <v>3311</v>
      </c>
      <c r="B85" s="376" t="s">
        <v>167</v>
      </c>
      <c r="C85" s="377" t="n">
        <v>65123.561862214</v>
      </c>
      <c r="D85" s="377" t="n">
        <v>4810.63253012048</v>
      </c>
      <c r="E85" s="377" t="n">
        <v>40861</v>
      </c>
      <c r="F85" s="377" t="n">
        <v>0</v>
      </c>
      <c r="G85" s="377" t="n">
        <v>10564.311313615</v>
      </c>
      <c r="H85" s="377"/>
      <c r="I85" s="376" t="n">
        <v>0</v>
      </c>
      <c r="K85" s="377" t="n">
        <v>0</v>
      </c>
      <c r="L85" s="377" t="n">
        <v>0</v>
      </c>
      <c r="O85" s="377" t="n">
        <v>7532.40928136179</v>
      </c>
      <c r="P85" s="377" t="n">
        <v>0</v>
      </c>
      <c r="Q85" s="377"/>
      <c r="R85" s="377" t="n">
        <v>4116.70347562719</v>
      </c>
      <c r="S85" s="377"/>
      <c r="T85" s="377"/>
      <c r="U85" s="377"/>
      <c r="V85" s="377" t="n">
        <v>0</v>
      </c>
      <c r="X85" s="377" t="n">
        <v>0</v>
      </c>
      <c r="Z85" s="376" t="n">
        <v>0</v>
      </c>
      <c r="AA85" s="377" t="n">
        <v>133008.618462939</v>
      </c>
      <c r="AB85" s="377" t="n">
        <v>0</v>
      </c>
      <c r="AG85" s="377" t="n">
        <v>133008.618462939</v>
      </c>
      <c r="AI85" s="377" t="n">
        <v>65123.561862214</v>
      </c>
      <c r="AJ85" s="399" t="n">
        <v>63074.424070604</v>
      </c>
      <c r="AN85" s="376" t="n">
        <v>10166</v>
      </c>
      <c r="AO85" s="376" t="n">
        <v>10170</v>
      </c>
    </row>
    <row r="86" customFormat="false" ht="12.75" hidden="false" customHeight="true" outlineLevel="0" collapsed="false">
      <c r="A86" s="376" t="n">
        <v>3312</v>
      </c>
      <c r="B86" s="376" t="s">
        <v>168</v>
      </c>
      <c r="C86" s="377" t="n">
        <v>37286.9232088571</v>
      </c>
      <c r="D86" s="377" t="n">
        <v>4820.64444444444</v>
      </c>
      <c r="E86" s="377" t="n">
        <v>22465</v>
      </c>
      <c r="F86" s="377" t="n">
        <v>0</v>
      </c>
      <c r="G86" s="377" t="n">
        <v>4744.76123191878</v>
      </c>
      <c r="H86" s="377"/>
      <c r="I86" s="376" t="n">
        <v>0</v>
      </c>
      <c r="K86" s="377" t="n">
        <v>0</v>
      </c>
      <c r="L86" s="377" t="n">
        <v>0</v>
      </c>
      <c r="O86" s="377" t="n">
        <v>3557.68031594263</v>
      </c>
      <c r="P86" s="377" t="n">
        <v>0</v>
      </c>
      <c r="Q86" s="377"/>
      <c r="R86" s="377" t="n">
        <v>2472.07011617194</v>
      </c>
      <c r="S86" s="377"/>
      <c r="T86" s="377"/>
      <c r="U86" s="377"/>
      <c r="V86" s="377" t="n">
        <v>0</v>
      </c>
      <c r="X86" s="377" t="n">
        <v>0</v>
      </c>
      <c r="Z86" s="376" t="n">
        <v>0</v>
      </c>
      <c r="AA86" s="377" t="n">
        <v>75347.0793173349</v>
      </c>
      <c r="AB86" s="377" t="n">
        <v>0</v>
      </c>
      <c r="AG86" s="377" t="n">
        <v>75347.0793173349</v>
      </c>
      <c r="AI86" s="377" t="n">
        <v>37286.9232088571</v>
      </c>
      <c r="AJ86" s="399" t="n">
        <v>33239.5116640333</v>
      </c>
      <c r="AN86" s="376" t="n">
        <v>10166</v>
      </c>
      <c r="AO86" s="376" t="n">
        <v>10170</v>
      </c>
    </row>
    <row r="87" customFormat="false" ht="12.75" hidden="false" customHeight="true" outlineLevel="0" collapsed="false">
      <c r="A87" s="376" t="n">
        <v>3313</v>
      </c>
      <c r="B87" s="376" t="s">
        <v>170</v>
      </c>
      <c r="C87" s="377" t="n">
        <v>38621.1449853103</v>
      </c>
      <c r="D87" s="377" t="n">
        <v>3253.10679611651</v>
      </c>
      <c r="E87" s="377" t="n">
        <v>26439</v>
      </c>
      <c r="F87" s="377" t="n">
        <v>0</v>
      </c>
      <c r="G87" s="377" t="n">
        <v>7778.27149764748</v>
      </c>
      <c r="H87" s="377"/>
      <c r="I87" s="376" t="n">
        <v>0</v>
      </c>
      <c r="K87" s="377" t="n">
        <v>0</v>
      </c>
      <c r="L87" s="377" t="n">
        <v>0</v>
      </c>
      <c r="O87" s="377" t="n">
        <v>3727.90425450448</v>
      </c>
      <c r="P87" s="377" t="n">
        <v>0</v>
      </c>
      <c r="Q87" s="377"/>
      <c r="R87" s="377" t="n">
        <v>2542.50409302227</v>
      </c>
      <c r="S87" s="377"/>
      <c r="T87" s="377"/>
      <c r="U87" s="377"/>
      <c r="V87" s="377" t="n">
        <v>0</v>
      </c>
      <c r="X87" s="377" t="n">
        <v>0</v>
      </c>
      <c r="Z87" s="376" t="n">
        <v>0</v>
      </c>
      <c r="AA87" s="377" t="n">
        <v>82361.9316266011</v>
      </c>
      <c r="AB87" s="377" t="n">
        <v>0</v>
      </c>
      <c r="AG87" s="377" t="n">
        <v>82361.9316266011</v>
      </c>
      <c r="AI87" s="377" t="n">
        <v>38621.1449853103</v>
      </c>
      <c r="AJ87" s="399" t="n">
        <v>40487.6798451742</v>
      </c>
      <c r="AN87" s="376" t="n">
        <v>10166</v>
      </c>
      <c r="AO87" s="376" t="n">
        <v>10170</v>
      </c>
    </row>
    <row r="88" customFormat="false" ht="12.75" hidden="false" customHeight="true" outlineLevel="0" collapsed="false">
      <c r="A88" s="376" t="n">
        <v>3314</v>
      </c>
      <c r="B88" s="376" t="s">
        <v>171</v>
      </c>
      <c r="C88" s="377" t="n">
        <v>37108.5168777143</v>
      </c>
      <c r="D88" s="377" t="n">
        <v>1787.1922705314</v>
      </c>
      <c r="E88" s="377" t="n">
        <v>20937</v>
      </c>
      <c r="F88" s="377" t="n">
        <v>0</v>
      </c>
      <c r="G88" s="377" t="n">
        <v>5891.09160783206</v>
      </c>
      <c r="H88" s="377"/>
      <c r="I88" s="376" t="n">
        <v>0</v>
      </c>
      <c r="K88" s="377" t="n">
        <v>0</v>
      </c>
      <c r="L88" s="377" t="n">
        <v>0</v>
      </c>
      <c r="O88" s="377" t="n">
        <v>3540.65792208645</v>
      </c>
      <c r="P88" s="377" t="n">
        <v>0</v>
      </c>
      <c r="Q88" s="377"/>
      <c r="R88" s="377" t="n">
        <v>2465.02671848691</v>
      </c>
      <c r="S88" s="377"/>
      <c r="T88" s="377"/>
      <c r="U88" s="377"/>
      <c r="V88" s="377" t="n">
        <v>0</v>
      </c>
      <c r="X88" s="377" t="n">
        <v>0</v>
      </c>
      <c r="Z88" s="376" t="n">
        <v>0</v>
      </c>
      <c r="AA88" s="377" t="n">
        <v>71729.4853966511</v>
      </c>
      <c r="AB88" s="377" t="n">
        <v>0</v>
      </c>
      <c r="AG88" s="377" t="n">
        <v>71729.4853966511</v>
      </c>
      <c r="AI88" s="377" t="n">
        <v>37108.5168777143</v>
      </c>
      <c r="AJ88" s="399" t="n">
        <v>32833.7762484054</v>
      </c>
      <c r="AN88" s="376" t="n">
        <v>10166</v>
      </c>
      <c r="AO88" s="376" t="n">
        <v>10170</v>
      </c>
    </row>
    <row r="89" customFormat="false" ht="12.75" hidden="false" customHeight="true" outlineLevel="0" collapsed="false">
      <c r="A89" s="376" t="n">
        <v>3507</v>
      </c>
      <c r="B89" s="376" t="s">
        <v>173</v>
      </c>
      <c r="C89" s="377" t="n">
        <v>37495.4023833939</v>
      </c>
      <c r="D89" s="377" t="n">
        <v>4064.08888888889</v>
      </c>
      <c r="E89" s="377" t="n">
        <v>22195</v>
      </c>
      <c r="F89" s="377" t="n">
        <v>0</v>
      </c>
      <c r="G89" s="377" t="n">
        <v>6943.93903691849</v>
      </c>
      <c r="H89" s="377"/>
      <c r="I89" s="376" t="n">
        <v>0</v>
      </c>
      <c r="K89" s="377" t="n">
        <v>0</v>
      </c>
      <c r="L89" s="377" t="n">
        <v>0</v>
      </c>
      <c r="O89" s="377" t="n">
        <v>3506.61313437408</v>
      </c>
      <c r="P89" s="377" t="n">
        <v>0</v>
      </c>
      <c r="Q89" s="377"/>
      <c r="R89" s="377" t="n">
        <v>2450.93992311684</v>
      </c>
      <c r="S89" s="377"/>
      <c r="T89" s="377"/>
      <c r="U89" s="377"/>
      <c r="V89" s="377" t="n">
        <v>0</v>
      </c>
      <c r="X89" s="377" t="n">
        <v>0</v>
      </c>
      <c r="Z89" s="376" t="n">
        <v>0</v>
      </c>
      <c r="AA89" s="377" t="n">
        <v>76655.9833666922</v>
      </c>
      <c r="AB89" s="377" t="n">
        <v>0</v>
      </c>
      <c r="AG89" s="377" t="n">
        <v>76655.9833666922</v>
      </c>
      <c r="AI89" s="377" t="n">
        <v>37495.4023833939</v>
      </c>
      <c r="AJ89" s="399" t="n">
        <v>35096.4920944094</v>
      </c>
      <c r="AN89" s="376" t="n">
        <v>10166</v>
      </c>
      <c r="AO89" s="376" t="n">
        <v>10170</v>
      </c>
    </row>
    <row r="90" customFormat="false" ht="12.75" hidden="false" customHeight="true" outlineLevel="0" collapsed="false">
      <c r="A90" s="376" t="n">
        <v>3506</v>
      </c>
      <c r="B90" s="376" t="s">
        <v>175</v>
      </c>
      <c r="C90" s="377" t="n">
        <v>49983.5117915472</v>
      </c>
      <c r="D90" s="377" t="n">
        <v>8712.84733990832</v>
      </c>
      <c r="E90" s="377" t="n">
        <v>30566</v>
      </c>
      <c r="F90" s="377" t="n">
        <v>0</v>
      </c>
      <c r="G90" s="377" t="n">
        <v>9829.04654440991</v>
      </c>
      <c r="H90" s="377"/>
      <c r="I90" s="376" t="n">
        <v>0</v>
      </c>
      <c r="K90" s="377" t="n">
        <v>0</v>
      </c>
      <c r="L90" s="377" t="n">
        <v>0</v>
      </c>
      <c r="O90" s="377" t="n">
        <v>5379.07645855441</v>
      </c>
      <c r="P90" s="377" t="n">
        <v>0</v>
      </c>
      <c r="Q90" s="377"/>
      <c r="R90" s="377" t="n">
        <v>3225.71366847049</v>
      </c>
      <c r="S90" s="377"/>
      <c r="T90" s="377"/>
      <c r="U90" s="377"/>
      <c r="V90" s="377" t="n">
        <v>0</v>
      </c>
      <c r="X90" s="377" t="n">
        <v>0</v>
      </c>
      <c r="Z90" s="376" t="n">
        <v>0</v>
      </c>
      <c r="AA90" s="377" t="n">
        <v>107696.19580289</v>
      </c>
      <c r="AB90" s="377" t="n">
        <v>0</v>
      </c>
      <c r="AG90" s="377" t="n">
        <v>107696.19580289</v>
      </c>
      <c r="AI90" s="377" t="n">
        <v>49983.5117915472</v>
      </c>
      <c r="AJ90" s="399" t="n">
        <v>48999.8366714348</v>
      </c>
      <c r="AN90" s="376" t="n">
        <v>10166</v>
      </c>
      <c r="AO90" s="376" t="n">
        <v>10170</v>
      </c>
    </row>
    <row r="91" customFormat="false" ht="12.75" hidden="false" customHeight="true" outlineLevel="0" collapsed="false">
      <c r="A91" s="376" t="n">
        <v>2052</v>
      </c>
      <c r="B91" s="376" t="s">
        <v>177</v>
      </c>
      <c r="C91" s="377" t="n">
        <v>53120.2236217209</v>
      </c>
      <c r="D91" s="377" t="n">
        <v>19510.4005225831</v>
      </c>
      <c r="E91" s="377" t="n">
        <v>100977</v>
      </c>
      <c r="F91" s="377" t="n">
        <v>0</v>
      </c>
      <c r="G91" s="377" t="n">
        <v>33840.0505664657</v>
      </c>
      <c r="H91" s="377"/>
      <c r="I91" s="376" t="n">
        <v>0</v>
      </c>
      <c r="K91" s="377" t="n">
        <v>11300</v>
      </c>
      <c r="L91" s="377" t="n">
        <v>0</v>
      </c>
      <c r="O91" s="377" t="n">
        <v>5736.54672953429</v>
      </c>
      <c r="P91" s="377" t="n">
        <v>0</v>
      </c>
      <c r="Q91" s="377"/>
      <c r="R91" s="377" t="n">
        <v>3373.62501985619</v>
      </c>
      <c r="S91" s="377"/>
      <c r="T91" s="377"/>
      <c r="U91" s="377"/>
      <c r="V91" s="377" t="n">
        <v>39731</v>
      </c>
      <c r="X91" s="377" t="n">
        <v>0</v>
      </c>
      <c r="Z91" s="376" t="n">
        <v>0</v>
      </c>
      <c r="AA91" s="377" t="n">
        <v>267588.84646016</v>
      </c>
      <c r="AB91" s="377" t="n">
        <v>0</v>
      </c>
      <c r="AG91" s="377" t="n">
        <v>267588.84646016</v>
      </c>
      <c r="AI91" s="377" t="n">
        <v>53120.2236217209</v>
      </c>
      <c r="AJ91" s="399" t="n">
        <v>194958.222315856</v>
      </c>
      <c r="AN91" s="376" t="n">
        <v>10166</v>
      </c>
      <c r="AO91" s="376" t="n">
        <v>10170</v>
      </c>
    </row>
    <row r="92" customFormat="false" ht="12.75" hidden="false" customHeight="true" outlineLevel="0" collapsed="false">
      <c r="A92" s="376" t="n">
        <v>2070</v>
      </c>
      <c r="B92" s="376" t="s">
        <v>179</v>
      </c>
      <c r="C92" s="377" t="n">
        <v>38620.1500536783</v>
      </c>
      <c r="D92" s="377" t="n">
        <v>8334.30769230769</v>
      </c>
      <c r="E92" s="377" t="n">
        <v>27168</v>
      </c>
      <c r="F92" s="377" t="n">
        <v>0</v>
      </c>
      <c r="G92" s="377" t="n">
        <v>18944.1166091462</v>
      </c>
      <c r="H92" s="377"/>
      <c r="I92" s="376" t="n">
        <v>0</v>
      </c>
      <c r="K92" s="377" t="n">
        <v>0</v>
      </c>
      <c r="L92" s="377" t="n">
        <v>0</v>
      </c>
      <c r="O92" s="377" t="n">
        <v>3710.88186064829</v>
      </c>
      <c r="P92" s="377" t="n">
        <v>0</v>
      </c>
      <c r="Q92" s="377"/>
      <c r="R92" s="377" t="n">
        <v>2535.46069533724</v>
      </c>
      <c r="S92" s="377"/>
      <c r="T92" s="377"/>
      <c r="U92" s="377"/>
      <c r="V92" s="377" t="n">
        <v>32234</v>
      </c>
      <c r="X92" s="377" t="n">
        <v>0</v>
      </c>
      <c r="Z92" s="376" t="n">
        <v>0</v>
      </c>
      <c r="AA92" s="377" t="n">
        <v>131546.916911118</v>
      </c>
      <c r="AB92" s="377" t="n">
        <v>0</v>
      </c>
      <c r="AG92" s="377" t="n">
        <v>131546.916911118</v>
      </c>
      <c r="AI92" s="377" t="n">
        <v>38620.1500536783</v>
      </c>
      <c r="AJ92" s="399" t="n">
        <v>84592.4591651318</v>
      </c>
      <c r="AN92" s="376" t="n">
        <v>10166</v>
      </c>
      <c r="AO92" s="376" t="n">
        <v>10170</v>
      </c>
    </row>
    <row r="93" customFormat="false" ht="12.75" hidden="false" customHeight="true" outlineLevel="0" collapsed="false">
      <c r="A93" s="376" t="n">
        <v>3316</v>
      </c>
      <c r="B93" s="376" t="s">
        <v>181</v>
      </c>
      <c r="C93" s="377" t="n">
        <v>37528.6654213398</v>
      </c>
      <c r="D93" s="377" t="n">
        <v>1384.04444444444</v>
      </c>
      <c r="E93" s="377" t="n">
        <v>19918</v>
      </c>
      <c r="F93" s="377" t="n">
        <v>0</v>
      </c>
      <c r="G93" s="377" t="n">
        <v>0</v>
      </c>
      <c r="H93" s="377"/>
      <c r="I93" s="376" t="n">
        <v>0</v>
      </c>
      <c r="K93" s="377" t="n">
        <v>0</v>
      </c>
      <c r="L93" s="377" t="n">
        <v>0</v>
      </c>
      <c r="O93" s="377" t="n">
        <v>3557.68031594263</v>
      </c>
      <c r="P93" s="377" t="n">
        <v>0</v>
      </c>
      <c r="Q93" s="377"/>
      <c r="R93" s="377" t="n">
        <v>2472.07011617194</v>
      </c>
      <c r="S93" s="377"/>
      <c r="T93" s="377"/>
      <c r="U93" s="377"/>
      <c r="V93" s="377" t="n">
        <v>0</v>
      </c>
      <c r="X93" s="377" t="n">
        <v>0</v>
      </c>
      <c r="Z93" s="376" t="n">
        <v>0</v>
      </c>
      <c r="AA93" s="377" t="n">
        <v>64860.4602978988</v>
      </c>
      <c r="AB93" s="377" t="n">
        <v>0</v>
      </c>
      <c r="AG93" s="377" t="n">
        <v>64860.4602978988</v>
      </c>
      <c r="AI93" s="377" t="n">
        <v>37528.6654213398</v>
      </c>
      <c r="AJ93" s="399" t="n">
        <v>25947.7504321146</v>
      </c>
      <c r="AN93" s="376" t="n">
        <v>10166</v>
      </c>
      <c r="AO93" s="376" t="n">
        <v>10170</v>
      </c>
    </row>
    <row r="94" customFormat="false" ht="12.75" hidden="false" customHeight="true" outlineLevel="0" collapsed="false">
      <c r="A94" s="376" t="n">
        <v>2055</v>
      </c>
      <c r="B94" s="376" t="s">
        <v>183</v>
      </c>
      <c r="C94" s="377" t="n">
        <v>37174.4157725581</v>
      </c>
      <c r="D94" s="377" t="n">
        <v>11651.3333333333</v>
      </c>
      <c r="E94" s="377" t="n">
        <v>25351</v>
      </c>
      <c r="F94" s="377" t="n">
        <v>0</v>
      </c>
      <c r="G94" s="377" t="n">
        <v>19264.4253816932</v>
      </c>
      <c r="H94" s="377"/>
      <c r="I94" s="376" t="n">
        <v>0</v>
      </c>
      <c r="K94" s="377" t="n">
        <v>0</v>
      </c>
      <c r="L94" s="377" t="n">
        <v>0</v>
      </c>
      <c r="O94" s="377" t="n">
        <v>3574.70270979882</v>
      </c>
      <c r="P94" s="377" t="n">
        <v>0</v>
      </c>
      <c r="Q94" s="377"/>
      <c r="R94" s="377" t="n">
        <v>2479.11351385697</v>
      </c>
      <c r="S94" s="377"/>
      <c r="T94" s="377"/>
      <c r="U94" s="377"/>
      <c r="V94" s="377" t="n">
        <v>31730</v>
      </c>
      <c r="X94" s="377" t="n">
        <v>0</v>
      </c>
      <c r="Z94" s="376" t="n">
        <v>0</v>
      </c>
      <c r="AA94" s="377" t="n">
        <v>131224.990711241</v>
      </c>
      <c r="AB94" s="377" t="n">
        <v>0</v>
      </c>
      <c r="AG94" s="377" t="n">
        <v>131224.990711241</v>
      </c>
      <c r="AI94" s="377" t="n">
        <v>37174.4157725581</v>
      </c>
      <c r="AJ94" s="399" t="n">
        <v>82399.2416053491</v>
      </c>
      <c r="AN94" s="376" t="n">
        <v>10166</v>
      </c>
      <c r="AO94" s="376" t="n">
        <v>10170</v>
      </c>
    </row>
    <row r="95" customFormat="false" ht="12.75" hidden="false" customHeight="true" outlineLevel="0" collapsed="false">
      <c r="A95" s="376" t="n">
        <v>2056</v>
      </c>
      <c r="B95" s="376" t="s">
        <v>184</v>
      </c>
      <c r="C95" s="377" t="n">
        <v>41618</v>
      </c>
      <c r="D95" s="377" t="n">
        <v>8714.32214452214</v>
      </c>
      <c r="E95" s="377" t="n">
        <v>58282</v>
      </c>
      <c r="F95" s="377" t="n">
        <v>0</v>
      </c>
      <c r="G95" s="377" t="n">
        <v>15613.800826943</v>
      </c>
      <c r="H95" s="377"/>
      <c r="I95" s="376" t="n">
        <v>0</v>
      </c>
      <c r="K95" s="377" t="n">
        <v>250</v>
      </c>
      <c r="L95" s="377" t="n">
        <v>0</v>
      </c>
      <c r="O95" s="377" t="n">
        <v>4272.62085790239</v>
      </c>
      <c r="P95" s="377" t="n">
        <v>0</v>
      </c>
      <c r="Q95" s="377"/>
      <c r="R95" s="377" t="n">
        <v>2767.89281894333</v>
      </c>
      <c r="S95" s="377"/>
      <c r="T95" s="377"/>
      <c r="U95" s="377"/>
      <c r="V95" s="377" t="n">
        <v>34313</v>
      </c>
      <c r="X95" s="377" t="n">
        <v>0</v>
      </c>
      <c r="Z95" s="376" t="n">
        <v>0</v>
      </c>
      <c r="AA95" s="377" t="n">
        <v>165831.636648311</v>
      </c>
      <c r="AB95" s="377" t="n">
        <v>0</v>
      </c>
      <c r="AG95" s="377" t="n">
        <v>165831.636648311</v>
      </c>
      <c r="AI95" s="377" t="n">
        <v>41618</v>
      </c>
      <c r="AJ95" s="399" t="n">
        <v>115499.314503789</v>
      </c>
      <c r="AN95" s="376" t="n">
        <v>10166</v>
      </c>
      <c r="AO95" s="376" t="n">
        <v>10170</v>
      </c>
    </row>
    <row r="96" customFormat="false" ht="12.75" hidden="false" customHeight="true" outlineLevel="0" collapsed="false">
      <c r="A96" s="376" t="n">
        <v>2057</v>
      </c>
      <c r="B96" s="376" t="s">
        <v>185</v>
      </c>
      <c r="C96" s="377" t="n">
        <v>34574.2114065882</v>
      </c>
      <c r="D96" s="377" t="n">
        <v>10539.2147562582</v>
      </c>
      <c r="E96" s="377" t="n">
        <v>17929</v>
      </c>
      <c r="F96" s="377" t="n">
        <v>0</v>
      </c>
      <c r="G96" s="377" t="n">
        <v>15665.0858214658</v>
      </c>
      <c r="H96" s="377"/>
      <c r="I96" s="376" t="n">
        <v>0</v>
      </c>
      <c r="K96" s="377" t="n">
        <v>250</v>
      </c>
      <c r="L96" s="377" t="n">
        <v>0</v>
      </c>
      <c r="O96" s="377" t="n">
        <v>2791.67259241431</v>
      </c>
      <c r="P96" s="377" t="n">
        <v>0</v>
      </c>
      <c r="Q96" s="377"/>
      <c r="R96" s="377" t="n">
        <v>2155.11722034545</v>
      </c>
      <c r="S96" s="377"/>
      <c r="T96" s="377"/>
      <c r="U96" s="377"/>
      <c r="V96" s="377" t="n">
        <v>28832</v>
      </c>
      <c r="X96" s="377" t="n">
        <v>0</v>
      </c>
      <c r="Z96" s="376" t="n">
        <v>0</v>
      </c>
      <c r="AA96" s="377" t="n">
        <v>112736.301797072</v>
      </c>
      <c r="AB96" s="377" t="n">
        <v>0</v>
      </c>
      <c r="AG96" s="377" t="n">
        <v>112736.301797072</v>
      </c>
      <c r="AI96" s="377" t="n">
        <v>34574.2114065882</v>
      </c>
      <c r="AJ96" s="399" t="n">
        <v>67622.8756342256</v>
      </c>
      <c r="AN96" s="376" t="n">
        <v>10166</v>
      </c>
      <c r="AO96" s="376" t="n">
        <v>10170</v>
      </c>
    </row>
    <row r="97" customFormat="false" ht="12.75" hidden="false" customHeight="true" outlineLevel="0" collapsed="false">
      <c r="A97" s="376" t="n">
        <v>2076</v>
      </c>
      <c r="B97" s="376" t="s">
        <v>187</v>
      </c>
      <c r="C97" s="377" t="n">
        <v>55427.0879643258</v>
      </c>
      <c r="D97" s="377" t="n">
        <v>19123.8965353583</v>
      </c>
      <c r="E97" s="377" t="n">
        <v>144693</v>
      </c>
      <c r="F97" s="377" t="n">
        <v>0</v>
      </c>
      <c r="G97" s="377" t="n">
        <v>45068.6057349438</v>
      </c>
      <c r="H97" s="377"/>
      <c r="I97" s="376" t="n">
        <v>0</v>
      </c>
      <c r="K97" s="377" t="n">
        <v>11550</v>
      </c>
      <c r="L97" s="377" t="n">
        <v>0</v>
      </c>
      <c r="O97" s="377" t="n">
        <v>6025.92742508943</v>
      </c>
      <c r="P97" s="377" t="n">
        <v>0</v>
      </c>
      <c r="Q97" s="377"/>
      <c r="R97" s="377" t="n">
        <v>3493.36278050175</v>
      </c>
      <c r="S97" s="377"/>
      <c r="T97" s="377"/>
      <c r="U97" s="377"/>
      <c r="V97" s="377" t="n">
        <v>40802</v>
      </c>
      <c r="X97" s="377" t="n">
        <v>0</v>
      </c>
      <c r="Z97" s="376" t="n">
        <v>0</v>
      </c>
      <c r="AA97" s="377" t="n">
        <v>326183.880440219</v>
      </c>
      <c r="AB97" s="377" t="n">
        <v>0</v>
      </c>
      <c r="AG97" s="377" t="n">
        <v>326183.880440219</v>
      </c>
      <c r="AI97" s="377" t="n">
        <v>55427.0879643258</v>
      </c>
      <c r="AJ97" s="399" t="n">
        <v>251632.895940535</v>
      </c>
      <c r="AN97" s="376" t="n">
        <v>10166</v>
      </c>
      <c r="AO97" s="376" t="n">
        <v>10170</v>
      </c>
    </row>
    <row r="98" customFormat="false" ht="12.75" hidden="false" customHeight="true" outlineLevel="0" collapsed="false">
      <c r="A98" s="376" t="n">
        <v>2060</v>
      </c>
      <c r="B98" s="376" t="s">
        <v>188</v>
      </c>
      <c r="C98" s="377" t="n">
        <v>53873.2649539681</v>
      </c>
      <c r="D98" s="377" t="n">
        <v>17473.5127877238</v>
      </c>
      <c r="E98" s="377" t="n">
        <v>157561</v>
      </c>
      <c r="F98" s="377" t="n">
        <v>0</v>
      </c>
      <c r="G98" s="377" t="n">
        <v>21957.373498485</v>
      </c>
      <c r="H98" s="377"/>
      <c r="I98" s="376" t="n">
        <v>0</v>
      </c>
      <c r="K98" s="377" t="n">
        <v>250</v>
      </c>
      <c r="L98" s="377" t="n">
        <v>0</v>
      </c>
      <c r="O98" s="377" t="n">
        <v>4835.77838797784</v>
      </c>
      <c r="P98" s="377" t="n">
        <v>0</v>
      </c>
      <c r="Q98" s="377"/>
      <c r="R98" s="377" t="n">
        <v>3584.24522568985</v>
      </c>
      <c r="S98" s="377"/>
      <c r="T98" s="377"/>
      <c r="U98" s="377"/>
      <c r="V98" s="377" t="n">
        <v>47188.9166666667</v>
      </c>
      <c r="X98" s="377" t="n">
        <v>0</v>
      </c>
      <c r="Z98" s="376" t="n">
        <v>0</v>
      </c>
      <c r="AA98" s="377" t="n">
        <v>306724.091520511</v>
      </c>
      <c r="AB98" s="377" t="n">
        <v>0</v>
      </c>
      <c r="AG98" s="377" t="n">
        <v>306724.091520511</v>
      </c>
      <c r="AI98" s="377" t="n">
        <v>53873.2649539681</v>
      </c>
      <c r="AJ98" s="399" t="n">
        <v>235377.313778819</v>
      </c>
      <c r="AN98" s="376" t="n">
        <v>10166</v>
      </c>
      <c r="AO98" s="376" t="n">
        <v>10170</v>
      </c>
    </row>
    <row r="99" customFormat="false" ht="12.75" hidden="false" customHeight="true" outlineLevel="0" collapsed="false">
      <c r="A99" s="376" t="n">
        <v>3518</v>
      </c>
      <c r="B99" s="376" t="s">
        <v>189</v>
      </c>
      <c r="C99" s="377" t="n">
        <v>60783.9444507167</v>
      </c>
      <c r="D99" s="377" t="n">
        <v>87641.36</v>
      </c>
      <c r="E99" s="377" t="n">
        <v>148005</v>
      </c>
      <c r="F99" s="377" t="n">
        <v>0</v>
      </c>
      <c r="G99" s="377" t="n">
        <v>46982.0149934973</v>
      </c>
      <c r="H99" s="377"/>
      <c r="I99" s="376" t="n">
        <v>0</v>
      </c>
      <c r="K99" s="377" t="n">
        <v>250</v>
      </c>
      <c r="L99" s="377" t="n">
        <v>0</v>
      </c>
      <c r="O99" s="377" t="n">
        <v>6843.00233018631</v>
      </c>
      <c r="P99" s="377" t="n">
        <v>0</v>
      </c>
      <c r="Q99" s="377"/>
      <c r="R99" s="377" t="n">
        <v>3831.44586938335</v>
      </c>
      <c r="S99" s="377"/>
      <c r="T99" s="377"/>
      <c r="U99" s="377"/>
      <c r="V99" s="377" t="n">
        <v>43826</v>
      </c>
      <c r="X99" s="377" t="n">
        <v>0</v>
      </c>
      <c r="Z99" s="376" t="n">
        <v>0</v>
      </c>
      <c r="AA99" s="377" t="n">
        <v>398162.767643784</v>
      </c>
      <c r="AB99" s="377" t="n">
        <v>0</v>
      </c>
      <c r="AG99" s="377" t="n">
        <v>398162.767643784</v>
      </c>
      <c r="AI99" s="377" t="n">
        <v>60783.9444507167</v>
      </c>
      <c r="AJ99" s="399" t="n">
        <v>249737.463193067</v>
      </c>
      <c r="AN99" s="376" t="n">
        <v>10166</v>
      </c>
      <c r="AO99" s="376" t="n">
        <v>10170</v>
      </c>
    </row>
    <row r="100" customFormat="false" ht="12.75" hidden="false" customHeight="true" outlineLevel="0" collapsed="false">
      <c r="A100" s="376" t="n">
        <v>2054</v>
      </c>
      <c r="B100" s="376" t="s">
        <v>191</v>
      </c>
      <c r="C100" s="377" t="n">
        <v>36572.1415631765</v>
      </c>
      <c r="D100" s="377" t="n">
        <v>2714.91869918699</v>
      </c>
      <c r="E100" s="377" t="n">
        <v>22204</v>
      </c>
      <c r="F100" s="377" t="n">
        <v>0</v>
      </c>
      <c r="G100" s="377" t="n">
        <v>4502.35491506085</v>
      </c>
      <c r="H100" s="377"/>
      <c r="I100" s="376" t="n">
        <v>0</v>
      </c>
      <c r="K100" s="377" t="n">
        <v>250</v>
      </c>
      <c r="L100" s="377" t="n">
        <v>0</v>
      </c>
      <c r="O100" s="377" t="n">
        <v>3455.54595280552</v>
      </c>
      <c r="P100" s="377" t="n">
        <v>0</v>
      </c>
      <c r="Q100" s="377"/>
      <c r="R100" s="377" t="n">
        <v>2429.80973006174</v>
      </c>
      <c r="S100" s="377"/>
      <c r="T100" s="377"/>
      <c r="U100" s="377"/>
      <c r="V100" s="377" t="n">
        <v>31289</v>
      </c>
      <c r="X100" s="377" t="n">
        <v>0</v>
      </c>
      <c r="Z100" s="376" t="n">
        <v>0</v>
      </c>
      <c r="AA100" s="377" t="n">
        <v>103417.770860292</v>
      </c>
      <c r="AB100" s="377" t="n">
        <v>0</v>
      </c>
      <c r="AG100" s="377" t="n">
        <v>103417.770860292</v>
      </c>
      <c r="AI100" s="377" t="n">
        <v>36572.1415631765</v>
      </c>
      <c r="AJ100" s="399" t="n">
        <v>64130.7105979281</v>
      </c>
      <c r="AN100" s="376" t="n">
        <v>10166</v>
      </c>
      <c r="AO100" s="376" t="n">
        <v>10170</v>
      </c>
    </row>
    <row r="101" customFormat="false" ht="12.75" hidden="false" customHeight="true" outlineLevel="0" collapsed="false">
      <c r="A101" s="407" t="s">
        <v>487</v>
      </c>
      <c r="B101" s="408" t="s">
        <v>488</v>
      </c>
      <c r="C101" s="377" t="n">
        <v>0</v>
      </c>
      <c r="D101" s="377"/>
      <c r="E101" s="377" t="n">
        <v>0</v>
      </c>
      <c r="F101" s="377" t="n">
        <v>0</v>
      </c>
      <c r="G101" s="377" t="n">
        <v>0</v>
      </c>
      <c r="H101" s="377"/>
      <c r="I101" s="376" t="n">
        <v>0</v>
      </c>
      <c r="K101" s="377" t="n">
        <v>0</v>
      </c>
      <c r="L101" s="377" t="n">
        <v>0</v>
      </c>
      <c r="O101" s="377" t="n">
        <v>0</v>
      </c>
      <c r="P101" s="377" t="n">
        <v>0</v>
      </c>
      <c r="Q101" s="377"/>
      <c r="R101" s="377" t="n">
        <v>0</v>
      </c>
      <c r="S101" s="377"/>
      <c r="T101" s="377"/>
      <c r="U101" s="377"/>
      <c r="V101" s="377" t="n">
        <v>0</v>
      </c>
      <c r="X101" s="377" t="n">
        <v>0</v>
      </c>
      <c r="Z101" s="376" t="n">
        <v>0</v>
      </c>
      <c r="AA101" s="377" t="n">
        <v>0</v>
      </c>
      <c r="AB101" s="377" t="n">
        <v>0</v>
      </c>
      <c r="AG101" s="377" t="n">
        <v>0</v>
      </c>
      <c r="AI101" s="377" t="n">
        <v>0</v>
      </c>
      <c r="AJ101" s="399" t="n">
        <v>0</v>
      </c>
      <c r="AN101" s="376" t="n">
        <v>10166</v>
      </c>
      <c r="AO101" s="376" t="n">
        <v>10170</v>
      </c>
    </row>
    <row r="102" customFormat="false" ht="12.75" hidden="false" customHeight="true" outlineLevel="0" collapsed="false">
      <c r="A102" s="407" t="s">
        <v>489</v>
      </c>
      <c r="B102" s="408" t="s">
        <v>490</v>
      </c>
      <c r="C102" s="377" t="n">
        <v>0</v>
      </c>
      <c r="D102" s="377"/>
      <c r="E102" s="377" t="n">
        <v>0</v>
      </c>
      <c r="F102" s="377" t="n">
        <v>0</v>
      </c>
      <c r="G102" s="377" t="n">
        <v>0</v>
      </c>
      <c r="H102" s="377"/>
      <c r="I102" s="376" t="n">
        <v>0</v>
      </c>
      <c r="K102" s="377" t="n">
        <v>0</v>
      </c>
      <c r="L102" s="377" t="n">
        <v>0</v>
      </c>
      <c r="O102" s="377" t="n">
        <v>0</v>
      </c>
      <c r="P102" s="377" t="n">
        <v>0</v>
      </c>
      <c r="Q102" s="377"/>
      <c r="R102" s="377" t="n">
        <v>0</v>
      </c>
      <c r="S102" s="377"/>
      <c r="T102" s="377"/>
      <c r="U102" s="377"/>
      <c r="V102" s="377" t="n">
        <v>0</v>
      </c>
      <c r="X102" s="377" t="n">
        <v>0</v>
      </c>
      <c r="Z102" s="376" t="n">
        <v>0</v>
      </c>
      <c r="AA102" s="377" t="n">
        <v>0</v>
      </c>
      <c r="AB102" s="377" t="n">
        <v>0</v>
      </c>
      <c r="AG102" s="377" t="n">
        <v>0</v>
      </c>
      <c r="AI102" s="377" t="n">
        <v>0</v>
      </c>
      <c r="AJ102" s="399" t="n">
        <v>0</v>
      </c>
      <c r="AN102" s="376" t="n">
        <v>10166</v>
      </c>
      <c r="AO102" s="376" t="n">
        <v>10170</v>
      </c>
    </row>
    <row r="103" customFormat="false" ht="12.75" hidden="false" customHeight="true" outlineLevel="0" collapsed="false">
      <c r="A103" s="407" t="s">
        <v>491</v>
      </c>
      <c r="B103" s="408" t="s">
        <v>492</v>
      </c>
      <c r="C103" s="377" t="n">
        <v>0</v>
      </c>
      <c r="D103" s="377"/>
      <c r="E103" s="377" t="n">
        <v>0</v>
      </c>
      <c r="F103" s="377" t="n">
        <v>0</v>
      </c>
      <c r="G103" s="377" t="n">
        <v>0</v>
      </c>
      <c r="H103" s="377"/>
      <c r="I103" s="376" t="n">
        <v>0</v>
      </c>
      <c r="K103" s="377" t="n">
        <v>0</v>
      </c>
      <c r="L103" s="377" t="n">
        <v>0</v>
      </c>
      <c r="O103" s="377" t="n">
        <v>0</v>
      </c>
      <c r="P103" s="377" t="n">
        <v>0</v>
      </c>
      <c r="Q103" s="377"/>
      <c r="R103" s="377" t="n">
        <v>0</v>
      </c>
      <c r="S103" s="377"/>
      <c r="T103" s="377"/>
      <c r="U103" s="377"/>
      <c r="V103" s="377" t="n">
        <v>0</v>
      </c>
      <c r="X103" s="377" t="n">
        <v>0</v>
      </c>
      <c r="Z103" s="376" t="n">
        <v>0</v>
      </c>
      <c r="AA103" s="377" t="n">
        <v>0</v>
      </c>
      <c r="AB103" s="377" t="n">
        <v>0</v>
      </c>
      <c r="AG103" s="377" t="n">
        <v>0</v>
      </c>
      <c r="AI103" s="377" t="n">
        <v>0</v>
      </c>
      <c r="AJ103" s="399" t="n">
        <v>0</v>
      </c>
      <c r="AN103" s="376" t="n">
        <v>10166</v>
      </c>
      <c r="AO103" s="376" t="n">
        <v>10170</v>
      </c>
    </row>
    <row r="104" customFormat="false" ht="12.75" hidden="false" customHeight="true" outlineLevel="0" collapsed="false">
      <c r="A104" s="407" t="s">
        <v>493</v>
      </c>
      <c r="B104" s="408" t="s">
        <v>494</v>
      </c>
      <c r="C104" s="377" t="n">
        <v>0</v>
      </c>
      <c r="D104" s="377"/>
      <c r="E104" s="377" t="n">
        <v>0</v>
      </c>
      <c r="F104" s="377" t="n">
        <v>0</v>
      </c>
      <c r="G104" s="377" t="n">
        <v>0</v>
      </c>
      <c r="H104" s="377"/>
      <c r="I104" s="376" t="n">
        <v>0</v>
      </c>
      <c r="K104" s="377" t="n">
        <v>0</v>
      </c>
      <c r="L104" s="377" t="n">
        <v>0</v>
      </c>
      <c r="O104" s="377" t="n">
        <v>0</v>
      </c>
      <c r="P104" s="377" t="n">
        <v>0</v>
      </c>
      <c r="Q104" s="377"/>
      <c r="R104" s="377" t="n">
        <v>0</v>
      </c>
      <c r="S104" s="377"/>
      <c r="T104" s="377"/>
      <c r="U104" s="377"/>
      <c r="V104" s="377" t="n">
        <v>0</v>
      </c>
      <c r="X104" s="377" t="n">
        <v>0</v>
      </c>
      <c r="Z104" s="376" t="n">
        <v>0</v>
      </c>
      <c r="AA104" s="377" t="n">
        <v>0</v>
      </c>
      <c r="AB104" s="377" t="n">
        <v>0</v>
      </c>
      <c r="AG104" s="377" t="n">
        <v>0</v>
      </c>
      <c r="AI104" s="377" t="n">
        <v>0</v>
      </c>
      <c r="AJ104" s="399" t="n">
        <v>0</v>
      </c>
      <c r="AN104" s="376" t="n">
        <v>10166</v>
      </c>
      <c r="AO104" s="376" t="n">
        <v>10170</v>
      </c>
    </row>
    <row r="105" customFormat="false" ht="12.75" hidden="false" customHeight="true" outlineLevel="0" collapsed="false">
      <c r="A105" s="407" t="s">
        <v>495</v>
      </c>
      <c r="B105" s="408" t="s">
        <v>496</v>
      </c>
      <c r="C105" s="377" t="n">
        <v>0</v>
      </c>
      <c r="D105" s="377"/>
      <c r="E105" s="377" t="n">
        <v>0</v>
      </c>
      <c r="F105" s="377" t="n">
        <v>0</v>
      </c>
      <c r="G105" s="377" t="n">
        <v>0</v>
      </c>
      <c r="H105" s="377"/>
      <c r="I105" s="376" t="n">
        <v>0</v>
      </c>
      <c r="K105" s="377" t="n">
        <v>0</v>
      </c>
      <c r="L105" s="377" t="n">
        <v>0</v>
      </c>
      <c r="O105" s="377" t="n">
        <v>0</v>
      </c>
      <c r="P105" s="377" t="n">
        <v>0</v>
      </c>
      <c r="Q105" s="377"/>
      <c r="R105" s="377" t="n">
        <v>0</v>
      </c>
      <c r="S105" s="377"/>
      <c r="T105" s="377"/>
      <c r="U105" s="377"/>
      <c r="V105" s="377" t="n">
        <v>0</v>
      </c>
      <c r="X105" s="377" t="n">
        <v>0</v>
      </c>
      <c r="Z105" s="376" t="n">
        <v>0</v>
      </c>
      <c r="AA105" s="377" t="n">
        <v>0</v>
      </c>
      <c r="AB105" s="377" t="n">
        <v>0</v>
      </c>
      <c r="AG105" s="377" t="n">
        <v>0</v>
      </c>
      <c r="AI105" s="377" t="n">
        <v>0</v>
      </c>
      <c r="AJ105" s="399" t="n">
        <v>0</v>
      </c>
      <c r="AN105" s="376" t="n">
        <v>10166</v>
      </c>
      <c r="AO105" s="376" t="n">
        <v>10170</v>
      </c>
    </row>
    <row r="106" s="405" customFormat="true" ht="12.75" hidden="false" customHeight="true" outlineLevel="0" collapsed="false">
      <c r="A106" s="403"/>
      <c r="B106" s="403" t="s">
        <v>55</v>
      </c>
      <c r="C106" s="404" t="n">
        <v>4124046.31489757</v>
      </c>
      <c r="D106" s="404" t="n">
        <v>864576.047783757</v>
      </c>
      <c r="E106" s="404" t="n">
        <v>4755541</v>
      </c>
      <c r="F106" s="404" t="n">
        <v>0</v>
      </c>
      <c r="G106" s="404" t="n">
        <v>1474020.28781594</v>
      </c>
      <c r="H106" s="404"/>
      <c r="I106" s="377" t="n">
        <v>0</v>
      </c>
      <c r="J106" s="404"/>
      <c r="K106" s="404" t="n">
        <v>137100</v>
      </c>
      <c r="L106" s="404" t="n">
        <v>0</v>
      </c>
      <c r="M106" s="404" t="n">
        <v>0</v>
      </c>
      <c r="N106" s="404" t="n">
        <v>0</v>
      </c>
      <c r="O106" s="404" t="n">
        <v>431177.236377162</v>
      </c>
      <c r="P106" s="404" t="n">
        <v>0</v>
      </c>
      <c r="Q106" s="404"/>
      <c r="R106" s="404" t="n">
        <v>265409.263361891</v>
      </c>
      <c r="S106" s="404"/>
      <c r="T106" s="404"/>
      <c r="U106" s="404"/>
      <c r="V106" s="404" t="n">
        <v>1966283</v>
      </c>
      <c r="W106" s="404"/>
      <c r="X106" s="404" t="n">
        <v>0</v>
      </c>
      <c r="Y106" s="404" t="n">
        <v>0</v>
      </c>
      <c r="Z106" s="404" t="n">
        <v>0</v>
      </c>
      <c r="AA106" s="377" t="n">
        <v>14018153.1502363</v>
      </c>
      <c r="AB106" s="404" t="n">
        <v>0</v>
      </c>
      <c r="AC106" s="404" t="n">
        <v>0</v>
      </c>
      <c r="AD106" s="404" t="n">
        <v>0</v>
      </c>
      <c r="AE106" s="404" t="n">
        <v>0</v>
      </c>
      <c r="AF106" s="404" t="n">
        <v>0</v>
      </c>
      <c r="AG106" s="404" t="n">
        <v>14018153.1502363</v>
      </c>
      <c r="AH106" s="404" t="n">
        <v>0</v>
      </c>
      <c r="AI106" s="404" t="n">
        <v>4124046.31489757</v>
      </c>
      <c r="AJ106" s="404" t="n">
        <v>9029530.78755499</v>
      </c>
    </row>
    <row r="107" customFormat="false" ht="12.75" hidden="false" customHeight="true" outlineLevel="0" collapsed="false">
      <c r="D107" s="377"/>
      <c r="E107" s="377"/>
      <c r="G107" s="377"/>
      <c r="H107" s="377"/>
      <c r="V107" s="377"/>
      <c r="AA107" s="377"/>
      <c r="AB107" s="377"/>
    </row>
    <row r="108" customFormat="false" ht="12.75" hidden="false" customHeight="true" outlineLevel="0" collapsed="false">
      <c r="A108" s="376" t="n">
        <v>5406</v>
      </c>
      <c r="B108" s="376" t="s">
        <v>194</v>
      </c>
      <c r="C108" s="377" t="n">
        <v>190943</v>
      </c>
      <c r="D108" s="377" t="n">
        <v>75242.1836392553</v>
      </c>
      <c r="E108" s="377" t="n">
        <v>349567</v>
      </c>
      <c r="F108" s="377" t="n">
        <v>0</v>
      </c>
      <c r="G108" s="377" t="n">
        <v>33017.3334530657</v>
      </c>
      <c r="H108" s="377"/>
      <c r="I108" s="376" t="n">
        <v>0</v>
      </c>
      <c r="K108" s="377" t="n">
        <v>0</v>
      </c>
      <c r="L108" s="377" t="n">
        <v>0</v>
      </c>
      <c r="M108" s="377"/>
      <c r="O108" s="377" t="n">
        <v>23984.5529433644</v>
      </c>
      <c r="P108" s="377" t="n">
        <v>0</v>
      </c>
      <c r="Q108" s="377"/>
      <c r="R108" s="377" t="n">
        <v>10924.1473382118</v>
      </c>
      <c r="S108" s="377"/>
      <c r="T108" s="377"/>
      <c r="U108" s="377"/>
      <c r="V108" s="377" t="n">
        <v>75825.25</v>
      </c>
      <c r="X108" s="377" t="n">
        <v>0</v>
      </c>
      <c r="Z108" s="376" t="n">
        <v>0</v>
      </c>
      <c r="AA108" s="377" t="n">
        <v>759503.467373897</v>
      </c>
      <c r="AB108" s="377" t="n">
        <v>0</v>
      </c>
      <c r="AG108" s="377" t="n">
        <v>759503.467373897</v>
      </c>
      <c r="AI108" s="377" t="n">
        <v>190943</v>
      </c>
      <c r="AJ108" s="399" t="n">
        <v>493318.283734642</v>
      </c>
      <c r="AN108" s="376" t="n">
        <v>10167</v>
      </c>
      <c r="AO108" s="376" t="n">
        <v>10171</v>
      </c>
    </row>
    <row r="109" customFormat="false" ht="12.75" hidden="false" customHeight="true" outlineLevel="0" collapsed="false">
      <c r="A109" s="376" t="n">
        <v>5408</v>
      </c>
      <c r="B109" s="376" t="s">
        <v>198</v>
      </c>
      <c r="C109" s="377" t="n">
        <v>116646.323221161</v>
      </c>
      <c r="D109" s="377" t="n">
        <v>111077.270753343</v>
      </c>
      <c r="E109" s="377" t="n">
        <v>337040</v>
      </c>
      <c r="F109" s="377" t="n">
        <v>0</v>
      </c>
      <c r="G109" s="377" t="n">
        <v>124982.791913485</v>
      </c>
      <c r="H109" s="377"/>
      <c r="I109" s="376" t="n">
        <v>0</v>
      </c>
      <c r="K109" s="377" t="n">
        <v>0</v>
      </c>
      <c r="L109" s="377" t="n">
        <v>0</v>
      </c>
      <c r="M109" s="377" t="n">
        <v>4000</v>
      </c>
      <c r="O109" s="377" t="n">
        <v>13890.2733866468</v>
      </c>
      <c r="P109" s="377" t="n">
        <v>0</v>
      </c>
      <c r="Q109" s="377"/>
      <c r="R109" s="377" t="n">
        <v>6747.41251098709</v>
      </c>
      <c r="S109" s="377"/>
      <c r="T109" s="377"/>
      <c r="U109" s="377"/>
      <c r="V109" s="377" t="n">
        <v>0</v>
      </c>
      <c r="X109" s="377" t="n">
        <v>0</v>
      </c>
      <c r="Z109" s="376" t="n">
        <v>0</v>
      </c>
      <c r="AA109" s="377" t="n">
        <v>714384.071785623</v>
      </c>
      <c r="AB109" s="377" t="n">
        <v>0</v>
      </c>
      <c r="AG109" s="377" t="n">
        <v>714384.071785623</v>
      </c>
      <c r="AI109" s="377" t="n">
        <v>116646.323221161</v>
      </c>
      <c r="AJ109" s="399" t="n">
        <v>486660.477811119</v>
      </c>
      <c r="AN109" s="376" t="n">
        <v>10167</v>
      </c>
      <c r="AO109" s="376" t="n">
        <v>10171</v>
      </c>
    </row>
    <row r="110" customFormat="false" ht="12.75" hidden="false" customHeight="true" outlineLevel="0" collapsed="false">
      <c r="A110" s="376" t="n">
        <v>4211</v>
      </c>
      <c r="B110" s="376" t="s">
        <v>201</v>
      </c>
      <c r="C110" s="377" t="n">
        <v>133249.249540453</v>
      </c>
      <c r="D110" s="377" t="n">
        <v>66384.878872077</v>
      </c>
      <c r="E110" s="377" t="n">
        <v>203014</v>
      </c>
      <c r="F110" s="377" t="n">
        <v>0</v>
      </c>
      <c r="G110" s="377" t="n">
        <v>50507.0830918372</v>
      </c>
      <c r="H110" s="377"/>
      <c r="I110" s="376" t="n">
        <v>0</v>
      </c>
      <c r="K110" s="377" t="n">
        <v>0</v>
      </c>
      <c r="L110" s="377" t="n">
        <v>0</v>
      </c>
      <c r="M110" s="377"/>
      <c r="O110" s="377" t="n">
        <v>16222.3413449442</v>
      </c>
      <c r="P110" s="377" t="n">
        <v>0</v>
      </c>
      <c r="Q110" s="377"/>
      <c r="R110" s="377" t="n">
        <v>7712.35799383664</v>
      </c>
      <c r="S110" s="377"/>
      <c r="T110" s="377"/>
      <c r="U110" s="377"/>
      <c r="V110" s="377" t="n">
        <v>108558.5</v>
      </c>
      <c r="X110" s="377" t="n">
        <v>0</v>
      </c>
      <c r="Z110" s="376" t="n">
        <v>0</v>
      </c>
      <c r="AA110" s="377" t="n">
        <v>585648.410843148</v>
      </c>
      <c r="AB110" s="377" t="n">
        <v>0</v>
      </c>
      <c r="AG110" s="377" t="n">
        <v>585648.410843148</v>
      </c>
      <c r="AI110" s="377" t="n">
        <v>133249.249540453</v>
      </c>
      <c r="AJ110" s="399" t="n">
        <v>386014.282430618</v>
      </c>
      <c r="AN110" s="376" t="n">
        <v>10167</v>
      </c>
      <c r="AO110" s="376" t="n">
        <v>10171</v>
      </c>
    </row>
    <row r="111" customFormat="false" ht="12.75" hidden="false" customHeight="true" outlineLevel="0" collapsed="false">
      <c r="A111" s="376" t="n">
        <v>4215</v>
      </c>
      <c r="B111" s="376" t="s">
        <v>204</v>
      </c>
      <c r="C111" s="377" t="n">
        <v>132503.898283594</v>
      </c>
      <c r="D111" s="377" t="n">
        <v>80096.2290502793</v>
      </c>
      <c r="E111" s="377" t="n">
        <v>487682</v>
      </c>
      <c r="F111" s="377" t="n">
        <v>0</v>
      </c>
      <c r="G111" s="377" t="n">
        <v>40019.10212369</v>
      </c>
      <c r="H111" s="377"/>
      <c r="I111" s="376" t="n">
        <v>0</v>
      </c>
      <c r="K111" s="377" t="n">
        <v>0</v>
      </c>
      <c r="L111" s="377" t="n">
        <v>0</v>
      </c>
      <c r="M111" s="377"/>
      <c r="O111" s="377" t="n">
        <v>15320.1544705664</v>
      </c>
      <c r="P111" s="377" t="n">
        <v>0</v>
      </c>
      <c r="Q111" s="377"/>
      <c r="R111" s="377" t="n">
        <v>7339.05791652988</v>
      </c>
      <c r="S111" s="377"/>
      <c r="T111" s="377"/>
      <c r="U111" s="377"/>
      <c r="V111" s="377" t="n">
        <v>103550</v>
      </c>
      <c r="X111" s="377" t="n">
        <v>0</v>
      </c>
      <c r="Z111" s="376" t="n">
        <v>0</v>
      </c>
      <c r="AA111" s="377" t="n">
        <v>866510.441844659</v>
      </c>
      <c r="AB111" s="377" t="n">
        <v>0</v>
      </c>
      <c r="AG111" s="377" t="n">
        <v>866510.441844659</v>
      </c>
      <c r="AI111" s="377" t="n">
        <v>132503.898283594</v>
      </c>
      <c r="AJ111" s="399" t="n">
        <v>653910.314510786</v>
      </c>
      <c r="AN111" s="376" t="n">
        <v>10167</v>
      </c>
      <c r="AO111" s="376" t="n">
        <v>10171</v>
      </c>
    </row>
    <row r="112" customFormat="false" ht="12.75" hidden="false" customHeight="true" outlineLevel="0" collapsed="false">
      <c r="A112" s="376" t="n">
        <v>4210</v>
      </c>
      <c r="B112" s="376" t="s">
        <v>205</v>
      </c>
      <c r="C112" s="377" t="n">
        <v>155510</v>
      </c>
      <c r="D112" s="377" t="n">
        <v>96401.7443083395</v>
      </c>
      <c r="E112" s="377" t="n">
        <v>317594</v>
      </c>
      <c r="F112" s="377" t="n">
        <v>0</v>
      </c>
      <c r="G112" s="377" t="n">
        <v>87372.1290063303</v>
      </c>
      <c r="H112" s="377"/>
      <c r="I112" s="376" t="n">
        <v>0</v>
      </c>
      <c r="K112" s="377" t="n">
        <v>0</v>
      </c>
      <c r="L112" s="377" t="n">
        <v>0</v>
      </c>
      <c r="M112" s="377"/>
      <c r="O112" s="377" t="n">
        <v>19235.3050574889</v>
      </c>
      <c r="P112" s="377" t="n">
        <v>0</v>
      </c>
      <c r="Q112" s="377"/>
      <c r="R112" s="377" t="n">
        <v>8959.03938408752</v>
      </c>
      <c r="S112" s="377"/>
      <c r="T112" s="377"/>
      <c r="U112" s="377"/>
      <c r="V112" s="377" t="n">
        <v>125285</v>
      </c>
      <c r="X112" s="377" t="n">
        <v>0</v>
      </c>
      <c r="Z112" s="376" t="n">
        <v>0</v>
      </c>
      <c r="AA112" s="377" t="n">
        <v>810357.217756246</v>
      </c>
      <c r="AB112" s="377" t="n">
        <v>0</v>
      </c>
      <c r="AG112" s="377" t="n">
        <v>810357.217756246</v>
      </c>
      <c r="AI112" s="377" t="n">
        <v>155510</v>
      </c>
      <c r="AJ112" s="399" t="n">
        <v>558445.473447907</v>
      </c>
      <c r="AN112" s="376" t="n">
        <v>10167</v>
      </c>
      <c r="AO112" s="376" t="n">
        <v>10171</v>
      </c>
    </row>
    <row r="113" customFormat="false" ht="12.75" hidden="false" customHeight="true" outlineLevel="0" collapsed="false">
      <c r="A113" s="376" t="n">
        <v>4212</v>
      </c>
      <c r="B113" s="376" t="s">
        <v>207</v>
      </c>
      <c r="C113" s="377" t="n">
        <v>167829</v>
      </c>
      <c r="D113" s="377" t="n">
        <v>97469.7880714572</v>
      </c>
      <c r="E113" s="377" t="n">
        <v>305309</v>
      </c>
      <c r="F113" s="377" t="n">
        <v>0</v>
      </c>
      <c r="G113" s="377" t="n">
        <v>35021.0678698876</v>
      </c>
      <c r="H113" s="377"/>
      <c r="I113" s="376" t="n">
        <v>0</v>
      </c>
      <c r="K113" s="377" t="n">
        <v>0</v>
      </c>
      <c r="L113" s="377" t="n">
        <v>0</v>
      </c>
      <c r="M113" s="377" t="n">
        <v>0</v>
      </c>
      <c r="O113" s="377" t="n">
        <v>20886.4772615388</v>
      </c>
      <c r="P113" s="377" t="n">
        <v>0</v>
      </c>
      <c r="Q113" s="377"/>
      <c r="R113" s="377" t="n">
        <v>9642.24895953574</v>
      </c>
      <c r="S113" s="377"/>
      <c r="T113" s="377"/>
      <c r="U113" s="377"/>
      <c r="V113" s="377" t="n">
        <v>134451.5</v>
      </c>
      <c r="X113" s="377" t="n">
        <v>0</v>
      </c>
      <c r="Z113" s="376" t="n">
        <v>0</v>
      </c>
      <c r="AA113" s="377" t="n">
        <v>770609.08216242</v>
      </c>
      <c r="AB113" s="377" t="n">
        <v>0</v>
      </c>
      <c r="AG113" s="377" t="n">
        <v>770609.08216242</v>
      </c>
      <c r="AI113" s="377" t="n">
        <v>167829</v>
      </c>
      <c r="AJ113" s="399" t="n">
        <v>505310.294090962</v>
      </c>
      <c r="AN113" s="376" t="n">
        <v>10167</v>
      </c>
      <c r="AO113" s="376" t="n">
        <v>10171</v>
      </c>
    </row>
    <row r="114" customFormat="false" ht="12.75" hidden="false" customHeight="true" outlineLevel="0" collapsed="false">
      <c r="A114" s="376" t="n">
        <v>5405</v>
      </c>
      <c r="B114" s="376" t="s">
        <v>209</v>
      </c>
      <c r="C114" s="377" t="n">
        <v>154913.928967033</v>
      </c>
      <c r="D114" s="377" t="n">
        <v>65343.3267647059</v>
      </c>
      <c r="E114" s="377" t="n">
        <v>253671</v>
      </c>
      <c r="F114" s="377" t="n">
        <v>0</v>
      </c>
      <c r="G114" s="377" t="n">
        <v>25390.1773518954</v>
      </c>
      <c r="H114" s="377"/>
      <c r="I114" s="376" t="n">
        <v>0</v>
      </c>
      <c r="K114" s="377" t="n">
        <v>0</v>
      </c>
      <c r="L114" s="377" t="n">
        <v>0</v>
      </c>
      <c r="M114" s="377"/>
      <c r="O114" s="377" t="n">
        <v>19133.1706943518</v>
      </c>
      <c r="P114" s="377" t="n">
        <v>0</v>
      </c>
      <c r="Q114" s="377"/>
      <c r="R114" s="377" t="n">
        <v>8916.77899797732</v>
      </c>
      <c r="S114" s="377"/>
      <c r="T114" s="377"/>
      <c r="U114" s="377"/>
      <c r="V114" s="377" t="n">
        <v>0</v>
      </c>
      <c r="X114" s="377" t="n">
        <v>0</v>
      </c>
      <c r="Z114" s="376" t="n">
        <v>0</v>
      </c>
      <c r="AA114" s="377" t="n">
        <v>527368.382775963</v>
      </c>
      <c r="AB114" s="377" t="n">
        <v>0</v>
      </c>
      <c r="AG114" s="377" t="n">
        <v>527368.382775963</v>
      </c>
      <c r="AI114" s="377" t="n">
        <v>154913.928967033</v>
      </c>
      <c r="AJ114" s="399" t="n">
        <v>307111.127044225</v>
      </c>
      <c r="AN114" s="376" t="n">
        <v>10167</v>
      </c>
      <c r="AO114" s="376" t="n">
        <v>10171</v>
      </c>
    </row>
    <row r="115" customFormat="false" ht="12.75" hidden="false" customHeight="true" outlineLevel="0" collapsed="false">
      <c r="A115" s="376" t="n">
        <v>4003</v>
      </c>
      <c r="B115" s="376" t="s">
        <v>211</v>
      </c>
      <c r="C115" s="377" t="n">
        <v>116067.596597379</v>
      </c>
      <c r="D115" s="377" t="n">
        <v>102164.947186493</v>
      </c>
      <c r="E115" s="377" t="n">
        <v>335174</v>
      </c>
      <c r="F115" s="377" t="n">
        <v>0</v>
      </c>
      <c r="G115" s="377" t="n">
        <v>71326.338240933</v>
      </c>
      <c r="H115" s="377"/>
      <c r="I115" s="376" t="n">
        <v>0</v>
      </c>
      <c r="K115" s="377" t="n">
        <v>0</v>
      </c>
      <c r="L115" s="377" t="n">
        <v>0</v>
      </c>
      <c r="M115" s="377" t="n">
        <v>2667</v>
      </c>
      <c r="O115" s="377" t="n">
        <v>13260.444813968</v>
      </c>
      <c r="P115" s="377" t="n">
        <v>0</v>
      </c>
      <c r="Q115" s="377"/>
      <c r="R115" s="377" t="n">
        <v>6486.80679664086</v>
      </c>
      <c r="S115" s="377"/>
      <c r="T115" s="377"/>
      <c r="U115" s="377"/>
      <c r="V115" s="377" t="n">
        <v>92115.5</v>
      </c>
      <c r="X115" s="377" t="n">
        <v>0</v>
      </c>
      <c r="Z115" s="376" t="n">
        <v>0</v>
      </c>
      <c r="AA115" s="377" t="n">
        <v>739262.633635414</v>
      </c>
      <c r="AB115" s="377" t="n">
        <v>0</v>
      </c>
      <c r="AG115" s="377" t="n">
        <v>739262.633635414</v>
      </c>
      <c r="AI115" s="377" t="n">
        <v>116067.596597379</v>
      </c>
      <c r="AJ115" s="399" t="n">
        <v>521030.089851542</v>
      </c>
      <c r="AN115" s="376" t="n">
        <v>10167</v>
      </c>
      <c r="AO115" s="376" t="n">
        <v>10171</v>
      </c>
    </row>
    <row r="116" customFormat="false" ht="12.75" hidden="false" customHeight="true" outlineLevel="0" collapsed="false">
      <c r="A116" s="376" t="n">
        <v>5409</v>
      </c>
      <c r="B116" s="376" t="s">
        <v>213</v>
      </c>
      <c r="C116" s="377" t="n">
        <v>141032</v>
      </c>
      <c r="D116" s="377" t="n">
        <v>34375.457217205</v>
      </c>
      <c r="E116" s="377" t="n">
        <v>210216</v>
      </c>
      <c r="F116" s="377" t="n">
        <v>0</v>
      </c>
      <c r="G116" s="377" t="n">
        <v>0</v>
      </c>
      <c r="H116" s="377"/>
      <c r="I116" s="376" t="n">
        <v>0</v>
      </c>
      <c r="K116" s="377" t="n">
        <v>0</v>
      </c>
      <c r="L116" s="377" t="n">
        <v>0</v>
      </c>
      <c r="M116" s="377"/>
      <c r="O116" s="377" t="n">
        <v>17294.7521578838</v>
      </c>
      <c r="P116" s="377" t="n">
        <v>0</v>
      </c>
      <c r="Q116" s="377"/>
      <c r="R116" s="377" t="n">
        <v>8156.09204799373</v>
      </c>
      <c r="S116" s="377"/>
      <c r="T116" s="377"/>
      <c r="U116" s="377"/>
      <c r="V116" s="377" t="n">
        <v>0</v>
      </c>
      <c r="X116" s="377" t="n">
        <v>0</v>
      </c>
      <c r="Z116" s="376" t="n">
        <v>0</v>
      </c>
      <c r="AA116" s="377" t="n">
        <v>411074.301423083</v>
      </c>
      <c r="AB116" s="377" t="n">
        <v>0</v>
      </c>
      <c r="AG116" s="377" t="n">
        <v>411074.301423083</v>
      </c>
      <c r="AI116" s="377" t="n">
        <v>141032</v>
      </c>
      <c r="AJ116" s="399" t="n">
        <v>235666.844205878</v>
      </c>
      <c r="AN116" s="376" t="n">
        <v>10167</v>
      </c>
      <c r="AO116" s="376" t="n">
        <v>10171</v>
      </c>
    </row>
    <row r="117" customFormat="false" ht="12.75" hidden="false" customHeight="true" outlineLevel="0" collapsed="false">
      <c r="A117" s="376" t="n">
        <v>5400</v>
      </c>
      <c r="B117" s="376" t="s">
        <v>214</v>
      </c>
      <c r="C117" s="377" t="n">
        <v>176592</v>
      </c>
      <c r="D117" s="377" t="n">
        <v>140358.957004161</v>
      </c>
      <c r="E117" s="377" t="n">
        <v>514642</v>
      </c>
      <c r="F117" s="377" t="n">
        <v>0</v>
      </c>
      <c r="G117" s="377" t="n">
        <v>112530.197599838</v>
      </c>
      <c r="H117" s="377"/>
      <c r="I117" s="376" t="n">
        <v>0</v>
      </c>
      <c r="K117" s="377" t="n">
        <v>0</v>
      </c>
      <c r="L117" s="377" t="n">
        <v>0</v>
      </c>
      <c r="M117" s="377"/>
      <c r="O117" s="377" t="n">
        <v>22061.0224376156</v>
      </c>
      <c r="P117" s="377" t="n">
        <v>0</v>
      </c>
      <c r="Q117" s="377"/>
      <c r="R117" s="377" t="n">
        <v>10128.243399803</v>
      </c>
      <c r="S117" s="377"/>
      <c r="T117" s="377"/>
      <c r="U117" s="377"/>
      <c r="V117" s="377" t="n">
        <v>140972</v>
      </c>
      <c r="X117" s="377" t="n">
        <v>0</v>
      </c>
      <c r="Z117" s="376" t="n">
        <v>0</v>
      </c>
      <c r="AA117" s="377" t="n">
        <v>1117284.42044142</v>
      </c>
      <c r="AB117" s="377" t="n">
        <v>0</v>
      </c>
      <c r="AG117" s="377" t="n">
        <v>1117284.42044142</v>
      </c>
      <c r="AI117" s="377" t="n">
        <v>176592</v>
      </c>
      <c r="AJ117" s="399" t="n">
        <v>800333.463437256</v>
      </c>
      <c r="AN117" s="376" t="n">
        <v>10167</v>
      </c>
      <c r="AO117" s="376" t="n">
        <v>10171</v>
      </c>
    </row>
    <row r="118" customFormat="false" ht="12.75" hidden="false" customHeight="true" outlineLevel="0" collapsed="false">
      <c r="A118" s="376" t="n">
        <v>4752</v>
      </c>
      <c r="B118" s="376" t="s">
        <v>216</v>
      </c>
      <c r="C118" s="377" t="n">
        <v>108564.357864671</v>
      </c>
      <c r="D118" s="377" t="n">
        <v>13885.1158798283</v>
      </c>
      <c r="E118" s="377" t="n">
        <v>152553</v>
      </c>
      <c r="F118" s="377" t="n">
        <v>0</v>
      </c>
      <c r="G118" s="377" t="n">
        <v>0</v>
      </c>
      <c r="H118" s="377"/>
      <c r="I118" s="376" t="n">
        <v>0</v>
      </c>
      <c r="K118" s="377" t="n">
        <v>0</v>
      </c>
      <c r="L118" s="377" t="n">
        <v>0</v>
      </c>
      <c r="M118" s="377"/>
      <c r="O118" s="377" t="n">
        <v>12034.8324563227</v>
      </c>
      <c r="P118" s="377" t="n">
        <v>0</v>
      </c>
      <c r="Q118" s="377"/>
      <c r="R118" s="377" t="n">
        <v>5979.68216331847</v>
      </c>
      <c r="S118" s="377"/>
      <c r="T118" s="377"/>
      <c r="U118" s="377"/>
      <c r="V118" s="377" t="n">
        <v>0</v>
      </c>
      <c r="X118" s="377" t="n">
        <v>0</v>
      </c>
      <c r="Z118" s="376" t="n">
        <v>0</v>
      </c>
      <c r="AA118" s="377" t="n">
        <v>293016.98836414</v>
      </c>
      <c r="AB118" s="377" t="n">
        <v>0</v>
      </c>
      <c r="AG118" s="377" t="n">
        <v>293016.98836414</v>
      </c>
      <c r="AI118" s="377" t="n">
        <v>108564.357864671</v>
      </c>
      <c r="AJ118" s="399" t="n">
        <v>170567.514619641</v>
      </c>
      <c r="AN118" s="376" t="n">
        <v>10167</v>
      </c>
      <c r="AO118" s="376" t="n">
        <v>10171</v>
      </c>
    </row>
    <row r="119" customFormat="false" ht="12.75" hidden="false" customHeight="true" outlineLevel="0" collapsed="false">
      <c r="A119" s="376" t="n">
        <v>5402</v>
      </c>
      <c r="B119" s="376" t="s">
        <v>221</v>
      </c>
      <c r="C119" s="377" t="n">
        <v>228662</v>
      </c>
      <c r="D119" s="377" t="n">
        <v>73766.8504717044</v>
      </c>
      <c r="E119" s="377" t="n">
        <v>477859</v>
      </c>
      <c r="F119" s="377" t="n">
        <v>0</v>
      </c>
      <c r="G119" s="377" t="n">
        <v>44644.8383267226</v>
      </c>
      <c r="H119" s="377"/>
      <c r="I119" s="376" t="n">
        <v>0</v>
      </c>
      <c r="K119" s="377" t="n">
        <v>0</v>
      </c>
      <c r="L119" s="377" t="n">
        <v>0</v>
      </c>
      <c r="M119" s="377"/>
      <c r="O119" s="377" t="n">
        <v>29040.2039186513</v>
      </c>
      <c r="P119" s="377" t="n">
        <v>0</v>
      </c>
      <c r="Q119" s="377"/>
      <c r="R119" s="377" t="n">
        <v>13016.0364506666</v>
      </c>
      <c r="S119" s="377"/>
      <c r="T119" s="377"/>
      <c r="U119" s="377"/>
      <c r="V119" s="377" t="n">
        <v>179717</v>
      </c>
      <c r="X119" s="377" t="n">
        <v>0</v>
      </c>
      <c r="Z119" s="376" t="n">
        <v>0</v>
      </c>
      <c r="AA119" s="377" t="n">
        <v>1046705.92916774</v>
      </c>
      <c r="AB119" s="377" t="n">
        <v>0</v>
      </c>
      <c r="AG119" s="377" t="n">
        <v>1046705.92916774</v>
      </c>
      <c r="AI119" s="377" t="n">
        <v>228662</v>
      </c>
      <c r="AJ119" s="399" t="n">
        <v>744277.07869604</v>
      </c>
      <c r="AN119" s="376" t="n">
        <v>10167</v>
      </c>
      <c r="AO119" s="376" t="n">
        <v>10171</v>
      </c>
    </row>
    <row r="120" customFormat="false" ht="12.75" hidden="false" customHeight="true" outlineLevel="0" collapsed="false">
      <c r="A120" s="376" t="n">
        <v>5401</v>
      </c>
      <c r="B120" s="376" t="s">
        <v>223</v>
      </c>
      <c r="C120" s="377" t="n">
        <v>162495</v>
      </c>
      <c r="D120" s="377" t="n">
        <v>23049.2763548627</v>
      </c>
      <c r="E120" s="377" t="n">
        <v>219023</v>
      </c>
      <c r="F120" s="377" t="n">
        <v>0</v>
      </c>
      <c r="G120" s="377" t="n">
        <v>0</v>
      </c>
      <c r="H120" s="377"/>
      <c r="I120" s="376" t="n">
        <v>0</v>
      </c>
      <c r="K120" s="377" t="n">
        <v>0</v>
      </c>
      <c r="L120" s="377" t="n">
        <v>0</v>
      </c>
      <c r="M120" s="377"/>
      <c r="O120" s="377" t="n">
        <v>20171.536719579</v>
      </c>
      <c r="P120" s="377" t="n">
        <v>0</v>
      </c>
      <c r="Q120" s="377"/>
      <c r="R120" s="377" t="n">
        <v>9346.42625676434</v>
      </c>
      <c r="S120" s="377"/>
      <c r="T120" s="377"/>
      <c r="U120" s="377"/>
      <c r="V120" s="377" t="n">
        <v>130482.5</v>
      </c>
      <c r="X120" s="377" t="n">
        <v>0</v>
      </c>
      <c r="Z120" s="376" t="n">
        <v>0</v>
      </c>
      <c r="AA120" s="377" t="n">
        <v>564567.739331206</v>
      </c>
      <c r="AB120" s="377" t="n">
        <v>0</v>
      </c>
      <c r="AG120" s="377" t="n">
        <v>564567.739331206</v>
      </c>
      <c r="AI120" s="377" t="n">
        <v>162495</v>
      </c>
      <c r="AJ120" s="399" t="n">
        <v>379023.462976343</v>
      </c>
      <c r="AN120" s="376" t="n">
        <v>10167</v>
      </c>
      <c r="AO120" s="376" t="n">
        <v>10171</v>
      </c>
    </row>
    <row r="121" customFormat="false" ht="12.75" hidden="false" customHeight="true" outlineLevel="0" collapsed="false">
      <c r="A121" s="376" t="n">
        <v>4208</v>
      </c>
      <c r="B121" s="376" t="s">
        <v>225</v>
      </c>
      <c r="C121" s="377" t="n">
        <v>157992.504896797</v>
      </c>
      <c r="D121" s="377" t="n">
        <v>79974.9141804788</v>
      </c>
      <c r="E121" s="377" t="n">
        <v>307855</v>
      </c>
      <c r="F121" s="377" t="n">
        <v>0</v>
      </c>
      <c r="G121" s="377" t="n">
        <v>34642.6575607347</v>
      </c>
      <c r="H121" s="377"/>
      <c r="I121" s="376" t="n">
        <v>0</v>
      </c>
      <c r="K121" s="377" t="n">
        <v>0</v>
      </c>
      <c r="L121" s="377" t="n">
        <v>0</v>
      </c>
      <c r="M121" s="377"/>
      <c r="O121" s="377" t="n">
        <v>19558.7305407564</v>
      </c>
      <c r="P121" s="377" t="n">
        <v>0</v>
      </c>
      <c r="Q121" s="377"/>
      <c r="R121" s="377" t="n">
        <v>9092.86394010315</v>
      </c>
      <c r="S121" s="377"/>
      <c r="T121" s="377"/>
      <c r="U121" s="377"/>
      <c r="V121" s="377" t="n">
        <v>127080.5</v>
      </c>
      <c r="X121" s="377" t="n">
        <v>0</v>
      </c>
      <c r="Z121" s="376" t="n">
        <v>0</v>
      </c>
      <c r="AA121" s="377" t="n">
        <v>736197.17111887</v>
      </c>
      <c r="AB121" s="377" t="n">
        <v>0</v>
      </c>
      <c r="AG121" s="377" t="n">
        <v>736197.17111887</v>
      </c>
      <c r="AI121" s="377" t="n">
        <v>157992.504896797</v>
      </c>
      <c r="AJ121" s="399" t="n">
        <v>498229.752041594</v>
      </c>
      <c r="AN121" s="376" t="n">
        <v>10167</v>
      </c>
      <c r="AO121" s="376" t="n">
        <v>10171</v>
      </c>
    </row>
    <row r="122" customFormat="false" ht="12.75" hidden="false" customHeight="true" outlineLevel="0" collapsed="false">
      <c r="A122" s="376" t="n">
        <v>4009</v>
      </c>
      <c r="B122" s="376" t="s">
        <v>228</v>
      </c>
      <c r="C122" s="377" t="n">
        <v>121465.927251023</v>
      </c>
      <c r="D122" s="377" t="n">
        <v>142009.079474343</v>
      </c>
      <c r="E122" s="377" t="n">
        <v>649331</v>
      </c>
      <c r="F122" s="377" t="n">
        <v>0</v>
      </c>
      <c r="G122" s="377" t="n">
        <v>95417.4316403181</v>
      </c>
      <c r="H122" s="377"/>
      <c r="I122" s="376" t="n">
        <v>0</v>
      </c>
      <c r="K122" s="377" t="n">
        <v>0</v>
      </c>
      <c r="L122" s="377" t="n">
        <v>0</v>
      </c>
      <c r="M122" s="377" t="n">
        <v>6000</v>
      </c>
      <c r="O122" s="377" t="n">
        <v>14247.7436576267</v>
      </c>
      <c r="P122" s="377" t="n">
        <v>0</v>
      </c>
      <c r="Q122" s="377"/>
      <c r="R122" s="377" t="n">
        <v>6895.32386237279</v>
      </c>
      <c r="S122" s="377"/>
      <c r="T122" s="377"/>
      <c r="U122" s="377"/>
      <c r="V122" s="377" t="n">
        <v>97596.5</v>
      </c>
      <c r="X122" s="377" t="n">
        <v>0</v>
      </c>
      <c r="Z122" s="376" t="n">
        <v>0</v>
      </c>
      <c r="AA122" s="377" t="n">
        <v>1132963.00588568</v>
      </c>
      <c r="AB122" s="377" t="n">
        <v>0</v>
      </c>
      <c r="AG122" s="377" t="n">
        <v>1132963.00588568</v>
      </c>
      <c r="AI122" s="377" t="n">
        <v>121465.927251023</v>
      </c>
      <c r="AJ122" s="399" t="n">
        <v>869487.999160318</v>
      </c>
      <c r="AN122" s="376" t="n">
        <v>10167</v>
      </c>
      <c r="AO122" s="376" t="n">
        <v>10171</v>
      </c>
    </row>
    <row r="123" customFormat="false" ht="12.75" hidden="false" customHeight="true" outlineLevel="0" collapsed="false">
      <c r="A123" s="376" t="n">
        <v>5407</v>
      </c>
      <c r="B123" s="376" t="s">
        <v>230</v>
      </c>
      <c r="C123" s="377" t="n">
        <v>152335</v>
      </c>
      <c r="D123" s="377" t="n">
        <v>65378.6623130398</v>
      </c>
      <c r="E123" s="377" t="n">
        <v>225820</v>
      </c>
      <c r="F123" s="377" t="n">
        <v>0</v>
      </c>
      <c r="G123" s="377" t="n">
        <v>40615.3548922211</v>
      </c>
      <c r="H123" s="377"/>
      <c r="I123" s="376" t="n">
        <v>0</v>
      </c>
      <c r="K123" s="377" t="n">
        <v>0</v>
      </c>
      <c r="L123" s="377" t="n">
        <v>0</v>
      </c>
      <c r="M123" s="377"/>
      <c r="N123" s="377"/>
      <c r="O123" s="377" t="n">
        <v>18809.7452110842</v>
      </c>
      <c r="P123" s="377" t="n">
        <v>0</v>
      </c>
      <c r="Q123" s="377"/>
      <c r="R123" s="377" t="n">
        <v>8782.95444196169</v>
      </c>
      <c r="S123" s="377"/>
      <c r="T123" s="377"/>
      <c r="U123" s="377"/>
      <c r="V123" s="377" t="n">
        <v>0</v>
      </c>
      <c r="X123" s="377" t="n">
        <v>0</v>
      </c>
      <c r="Z123" s="376" t="n">
        <v>0</v>
      </c>
      <c r="AA123" s="377" t="n">
        <v>511741.716858307</v>
      </c>
      <c r="AB123" s="377" t="n">
        <v>0</v>
      </c>
      <c r="AG123" s="377" t="n">
        <v>511741.716858307</v>
      </c>
      <c r="AI123" s="377" t="n">
        <v>152335</v>
      </c>
      <c r="AJ123" s="399" t="n">
        <v>294028.054545267</v>
      </c>
      <c r="AN123" s="376" t="n">
        <v>10167</v>
      </c>
      <c r="AO123" s="376" t="n">
        <v>10171</v>
      </c>
    </row>
    <row r="124" customFormat="false" ht="12.75" hidden="false" customHeight="true" outlineLevel="0" collapsed="false">
      <c r="A124" s="376" t="n">
        <v>5403</v>
      </c>
      <c r="B124" s="376" t="s">
        <v>233</v>
      </c>
      <c r="C124" s="377" t="n">
        <v>113346</v>
      </c>
      <c r="D124" s="377" t="n">
        <v>80623.3909090909</v>
      </c>
      <c r="E124" s="377" t="n">
        <v>330410</v>
      </c>
      <c r="F124" s="377" t="n">
        <v>0</v>
      </c>
      <c r="G124" s="377" t="n">
        <v>86185.3299888721</v>
      </c>
      <c r="H124" s="377"/>
      <c r="I124" s="376" t="n">
        <v>0</v>
      </c>
      <c r="K124" s="377" t="n">
        <v>0</v>
      </c>
      <c r="L124" s="377" t="n">
        <v>0</v>
      </c>
      <c r="M124" s="377" t="n">
        <v>2667</v>
      </c>
      <c r="N124" s="377"/>
      <c r="O124" s="377" t="n">
        <v>13583.8702972355</v>
      </c>
      <c r="P124" s="377" t="n">
        <v>0</v>
      </c>
      <c r="Q124" s="377"/>
      <c r="R124" s="377" t="n">
        <v>6620.63135265649</v>
      </c>
      <c r="S124" s="377"/>
      <c r="T124" s="377"/>
      <c r="U124" s="377"/>
      <c r="V124" s="377" t="n">
        <v>0</v>
      </c>
      <c r="X124" s="377" t="n">
        <v>0</v>
      </c>
      <c r="Z124" s="376" t="n">
        <v>0</v>
      </c>
      <c r="AA124" s="377" t="n">
        <v>633436.222547855</v>
      </c>
      <c r="AB124" s="377" t="n">
        <v>0</v>
      </c>
      <c r="AG124" s="377" t="n">
        <v>633436.222547855</v>
      </c>
      <c r="AI124" s="377" t="n">
        <v>113346</v>
      </c>
      <c r="AJ124" s="399" t="n">
        <v>439466.831638764</v>
      </c>
      <c r="AN124" s="376" t="n">
        <v>10167</v>
      </c>
      <c r="AO124" s="376" t="n">
        <v>10171</v>
      </c>
    </row>
    <row r="125" customFormat="false" ht="12.75" hidden="false" customHeight="true" outlineLevel="0" collapsed="false">
      <c r="A125" s="376" t="n">
        <v>5404</v>
      </c>
      <c r="B125" s="376" t="s">
        <v>236</v>
      </c>
      <c r="C125" s="377" t="n">
        <v>114319.623462235</v>
      </c>
      <c r="D125" s="377" t="n">
        <v>15077.3862212944</v>
      </c>
      <c r="E125" s="377" t="n">
        <v>209374</v>
      </c>
      <c r="F125" s="377" t="n">
        <v>0</v>
      </c>
      <c r="G125" s="377" t="n">
        <v>14042.8678261338</v>
      </c>
      <c r="H125" s="377"/>
      <c r="I125" s="376" t="n">
        <v>0</v>
      </c>
      <c r="K125" s="377" t="n">
        <v>0</v>
      </c>
      <c r="L125" s="377" t="n">
        <v>0</v>
      </c>
      <c r="M125" s="377"/>
      <c r="O125" s="377" t="n">
        <v>12868.9297552757</v>
      </c>
      <c r="P125" s="377" t="n">
        <v>0</v>
      </c>
      <c r="Q125" s="377"/>
      <c r="R125" s="377" t="n">
        <v>6324.8086498851</v>
      </c>
      <c r="S125" s="377"/>
      <c r="T125" s="377"/>
      <c r="U125" s="377"/>
      <c r="V125" s="377" t="n">
        <v>0</v>
      </c>
      <c r="X125" s="377" t="n">
        <v>0</v>
      </c>
      <c r="Z125" s="376" t="n">
        <v>0</v>
      </c>
      <c r="AA125" s="377" t="n">
        <v>372007.615914825</v>
      </c>
      <c r="AB125" s="377" t="n">
        <v>0</v>
      </c>
      <c r="AG125" s="377" t="n">
        <v>372007.615914825</v>
      </c>
      <c r="AI125" s="377" t="n">
        <v>114319.623462235</v>
      </c>
      <c r="AJ125" s="399" t="n">
        <v>242610.606231295</v>
      </c>
      <c r="AN125" s="376" t="n">
        <v>10167</v>
      </c>
      <c r="AO125" s="376" t="n">
        <v>10171</v>
      </c>
    </row>
    <row r="126" customFormat="false" ht="12.75" hidden="false" customHeight="true" outlineLevel="0" collapsed="false">
      <c r="A126" s="376" t="n">
        <v>4012</v>
      </c>
      <c r="B126" s="376" t="s">
        <v>238</v>
      </c>
      <c r="C126" s="377" t="n">
        <v>111949</v>
      </c>
      <c r="D126" s="377" t="n">
        <v>150197.98644172</v>
      </c>
      <c r="E126" s="377" t="n">
        <v>642566</v>
      </c>
      <c r="F126" s="377" t="n">
        <v>0</v>
      </c>
      <c r="G126" s="377" t="n">
        <v>128193.494491595</v>
      </c>
      <c r="H126" s="377"/>
      <c r="I126" s="376" t="n">
        <v>0</v>
      </c>
      <c r="K126" s="377" t="n">
        <v>0</v>
      </c>
      <c r="L126" s="377" t="n">
        <v>0</v>
      </c>
      <c r="M126" s="377" t="n">
        <v>6666</v>
      </c>
      <c r="O126" s="377" t="n">
        <v>13396.6239648175</v>
      </c>
      <c r="P126" s="377" t="n">
        <v>0</v>
      </c>
      <c r="Q126" s="377"/>
      <c r="R126" s="377" t="n">
        <v>6543.15397812113</v>
      </c>
      <c r="S126" s="377"/>
      <c r="T126" s="377"/>
      <c r="U126" s="377"/>
      <c r="V126" s="377" t="n">
        <v>92871.5</v>
      </c>
      <c r="X126" s="377" t="n">
        <v>0</v>
      </c>
      <c r="Z126" s="376" t="n">
        <v>0</v>
      </c>
      <c r="AA126" s="377" t="n">
        <v>1152383.75887625</v>
      </c>
      <c r="AB126" s="377" t="n">
        <v>0</v>
      </c>
      <c r="AG126" s="377" t="n">
        <v>1152383.75887625</v>
      </c>
      <c r="AI126" s="377" t="n">
        <v>111949</v>
      </c>
      <c r="AJ126" s="399" t="n">
        <v>890236.772434533</v>
      </c>
      <c r="AN126" s="376" t="n">
        <v>10167</v>
      </c>
      <c r="AO126" s="376" t="n">
        <v>10171</v>
      </c>
    </row>
    <row r="127" customFormat="false" ht="12.75" hidden="false" customHeight="true" outlineLevel="0" collapsed="false">
      <c r="A127" s="376" t="n">
        <v>6905</v>
      </c>
      <c r="B127" s="376" t="s">
        <v>497</v>
      </c>
      <c r="C127" s="377"/>
      <c r="D127" s="377"/>
      <c r="E127" s="377"/>
      <c r="F127" s="377" t="n">
        <v>0</v>
      </c>
      <c r="G127" s="377"/>
      <c r="H127" s="377"/>
      <c r="I127" s="376" t="n">
        <v>0</v>
      </c>
      <c r="K127" s="377" t="n">
        <v>0</v>
      </c>
      <c r="L127" s="377" t="n">
        <v>0</v>
      </c>
      <c r="M127" s="377"/>
      <c r="O127" s="377"/>
      <c r="P127" s="377"/>
      <c r="Q127" s="377"/>
      <c r="R127" s="377" t="n">
        <v>10494.5000794248</v>
      </c>
      <c r="S127" s="377"/>
      <c r="T127" s="377"/>
      <c r="U127" s="377"/>
      <c r="V127" s="377" t="n">
        <v>72943</v>
      </c>
      <c r="X127" s="377" t="n">
        <v>0</v>
      </c>
      <c r="Z127" s="376" t="n">
        <v>0</v>
      </c>
      <c r="AA127" s="377" t="n">
        <v>83437.5000794248</v>
      </c>
      <c r="AB127" s="377"/>
      <c r="AG127" s="377" t="n">
        <v>83437.5000794248</v>
      </c>
      <c r="AI127" s="377" t="n">
        <v>0</v>
      </c>
      <c r="AJ127" s="399" t="n">
        <v>83437.5000794248</v>
      </c>
      <c r="AN127" s="376" t="n">
        <v>10167</v>
      </c>
      <c r="AO127" s="376" t="n">
        <v>10171</v>
      </c>
    </row>
    <row r="128" customFormat="false" ht="12.75" hidden="false" customHeight="true" outlineLevel="0" collapsed="false">
      <c r="A128" s="376" t="n">
        <v>6906</v>
      </c>
      <c r="B128" s="376" t="s">
        <v>498</v>
      </c>
      <c r="C128" s="377"/>
      <c r="D128" s="377"/>
      <c r="E128" s="377"/>
      <c r="G128" s="377"/>
      <c r="H128" s="377"/>
      <c r="K128" s="377" t="n">
        <v>0</v>
      </c>
      <c r="L128" s="377" t="n">
        <v>0</v>
      </c>
      <c r="O128" s="377"/>
      <c r="P128" s="377"/>
      <c r="Q128" s="377"/>
      <c r="R128" s="377" t="n">
        <v>2141.03042497538</v>
      </c>
      <c r="S128" s="377"/>
      <c r="T128" s="377"/>
      <c r="U128" s="377"/>
      <c r="V128" s="377" t="n">
        <v>15309</v>
      </c>
      <c r="X128" s="377" t="n">
        <v>0</v>
      </c>
      <c r="Z128" s="376" t="n">
        <v>0</v>
      </c>
      <c r="AA128" s="377" t="n">
        <v>17450.0304249754</v>
      </c>
      <c r="AB128" s="377"/>
      <c r="AG128" s="377" t="n">
        <v>17450.0304249754</v>
      </c>
      <c r="AI128" s="377" t="n">
        <v>0</v>
      </c>
      <c r="AJ128" s="399" t="n">
        <v>17450.0304249754</v>
      </c>
      <c r="AN128" s="376" t="n">
        <v>10167</v>
      </c>
      <c r="AO128" s="376" t="n">
        <v>10171</v>
      </c>
    </row>
    <row r="129" customFormat="false" ht="12.75" hidden="false" customHeight="true" outlineLevel="0" collapsed="false">
      <c r="A129" s="376" t="n">
        <v>5427</v>
      </c>
      <c r="B129" s="376" t="s">
        <v>218</v>
      </c>
      <c r="C129" s="377"/>
      <c r="D129" s="377"/>
      <c r="E129" s="377"/>
      <c r="G129" s="377"/>
      <c r="H129" s="377"/>
      <c r="K129" s="377" t="n">
        <v>0</v>
      </c>
      <c r="L129" s="377" t="n">
        <v>0</v>
      </c>
      <c r="O129" s="377"/>
      <c r="P129" s="377"/>
      <c r="Q129" s="377"/>
      <c r="R129" s="377" t="n">
        <v>0</v>
      </c>
      <c r="S129" s="377"/>
      <c r="T129" s="377"/>
      <c r="U129" s="377"/>
      <c r="V129" s="377" t="n">
        <v>0</v>
      </c>
      <c r="X129" s="377" t="n">
        <v>0</v>
      </c>
      <c r="Z129" s="376" t="n">
        <v>0</v>
      </c>
      <c r="AA129" s="377" t="n">
        <v>0</v>
      </c>
      <c r="AB129" s="377"/>
      <c r="AG129" s="377" t="n">
        <v>0</v>
      </c>
      <c r="AI129" s="377"/>
      <c r="AJ129" s="399" t="n">
        <v>0</v>
      </c>
    </row>
    <row r="130" customFormat="false" ht="12.75" hidden="false" customHeight="true" outlineLevel="0" collapsed="false">
      <c r="A130" s="400" t="s">
        <v>499</v>
      </c>
      <c r="B130" s="408" t="s">
        <v>500</v>
      </c>
      <c r="C130" s="377" t="n">
        <v>0</v>
      </c>
      <c r="D130" s="377"/>
      <c r="E130" s="377" t="n">
        <v>0</v>
      </c>
      <c r="F130" s="377" t="n">
        <v>0</v>
      </c>
      <c r="G130" s="377" t="n">
        <v>0</v>
      </c>
      <c r="H130" s="377"/>
      <c r="I130" s="376" t="n">
        <v>0</v>
      </c>
      <c r="K130" s="377" t="n">
        <v>0</v>
      </c>
      <c r="L130" s="377" t="n">
        <v>0</v>
      </c>
      <c r="O130" s="377" t="n">
        <v>0</v>
      </c>
      <c r="P130" s="377" t="n">
        <v>0</v>
      </c>
      <c r="Q130" s="377"/>
      <c r="R130" s="377" t="n">
        <v>0</v>
      </c>
      <c r="S130" s="377"/>
      <c r="T130" s="377"/>
      <c r="U130" s="377"/>
      <c r="V130" s="377" t="n">
        <v>0</v>
      </c>
      <c r="X130" s="377" t="n">
        <v>0</v>
      </c>
      <c r="Z130" s="376" t="n">
        <v>0</v>
      </c>
      <c r="AA130" s="377" t="n">
        <v>0</v>
      </c>
      <c r="AB130" s="377" t="n">
        <v>0</v>
      </c>
      <c r="AG130" s="377" t="n">
        <v>0</v>
      </c>
      <c r="AI130" s="377" t="n">
        <v>0</v>
      </c>
      <c r="AJ130" s="399" t="n">
        <v>0</v>
      </c>
      <c r="AN130" s="376" t="n">
        <v>10167</v>
      </c>
      <c r="AO130" s="376" t="n">
        <v>10171</v>
      </c>
    </row>
    <row r="131" customFormat="false" ht="12.75" hidden="false" customHeight="true" outlineLevel="0" collapsed="false">
      <c r="A131" s="400" t="s">
        <v>501</v>
      </c>
      <c r="B131" s="408" t="s">
        <v>502</v>
      </c>
      <c r="C131" s="377" t="n">
        <v>0</v>
      </c>
      <c r="D131" s="377"/>
      <c r="E131" s="377" t="n">
        <v>0</v>
      </c>
      <c r="F131" s="377" t="n">
        <v>0</v>
      </c>
      <c r="G131" s="377" t="n">
        <v>0</v>
      </c>
      <c r="H131" s="377"/>
      <c r="I131" s="376" t="n">
        <v>0</v>
      </c>
      <c r="K131" s="377" t="n">
        <v>0</v>
      </c>
      <c r="L131" s="377" t="n">
        <v>0</v>
      </c>
      <c r="O131" s="377" t="n">
        <v>0</v>
      </c>
      <c r="P131" s="377" t="n">
        <v>0</v>
      </c>
      <c r="Q131" s="377"/>
      <c r="R131" s="377" t="n">
        <v>0</v>
      </c>
      <c r="S131" s="377"/>
      <c r="T131" s="377"/>
      <c r="U131" s="377"/>
      <c r="V131" s="377" t="n">
        <v>0</v>
      </c>
      <c r="X131" s="377" t="n">
        <v>0</v>
      </c>
      <c r="Z131" s="376" t="n">
        <v>0</v>
      </c>
      <c r="AA131" s="377" t="n">
        <v>0</v>
      </c>
      <c r="AB131" s="377" t="n">
        <v>0</v>
      </c>
      <c r="AG131" s="377" t="n">
        <v>0</v>
      </c>
      <c r="AI131" s="377" t="n">
        <v>0</v>
      </c>
      <c r="AJ131" s="399" t="n">
        <v>0</v>
      </c>
      <c r="AN131" s="376" t="n">
        <v>10167</v>
      </c>
      <c r="AO131" s="376" t="n">
        <v>10171</v>
      </c>
    </row>
    <row r="132" s="405" customFormat="true" ht="12.75" hidden="false" customHeight="true" outlineLevel="0" collapsed="false">
      <c r="A132" s="403"/>
      <c r="B132" s="403" t="s">
        <v>55</v>
      </c>
      <c r="C132" s="404" t="n">
        <v>2756416.41008435</v>
      </c>
      <c r="D132" s="404" t="n">
        <v>1512877.44511368</v>
      </c>
      <c r="E132" s="404" t="n">
        <v>6528700</v>
      </c>
      <c r="F132" s="404" t="n">
        <v>0</v>
      </c>
      <c r="G132" s="404" t="n">
        <v>1023908.19537756</v>
      </c>
      <c r="H132" s="404"/>
      <c r="I132" s="377" t="n">
        <v>0</v>
      </c>
      <c r="J132" s="404"/>
      <c r="K132" s="404" t="n">
        <v>0</v>
      </c>
      <c r="L132" s="404" t="n">
        <v>0</v>
      </c>
      <c r="M132" s="404" t="n">
        <v>22000</v>
      </c>
      <c r="N132" s="404" t="n">
        <v>0</v>
      </c>
      <c r="O132" s="404" t="n">
        <v>335000.711089718</v>
      </c>
      <c r="P132" s="404" t="n">
        <v>0</v>
      </c>
      <c r="Q132" s="404"/>
      <c r="R132" s="404" t="n">
        <v>170249.596945854</v>
      </c>
      <c r="S132" s="404"/>
      <c r="T132" s="404"/>
      <c r="U132" s="404"/>
      <c r="V132" s="404" t="n">
        <v>1496757.75</v>
      </c>
      <c r="W132" s="404"/>
      <c r="X132" s="404" t="n">
        <v>0</v>
      </c>
      <c r="Y132" s="404" t="n">
        <v>0</v>
      </c>
      <c r="Z132" s="404" t="n">
        <v>0</v>
      </c>
      <c r="AA132" s="377" t="n">
        <v>13845910.1086112</v>
      </c>
      <c r="AB132" s="404" t="n">
        <v>0</v>
      </c>
      <c r="AC132" s="404" t="n">
        <v>0</v>
      </c>
      <c r="AD132" s="404" t="n">
        <v>0</v>
      </c>
      <c r="AE132" s="404" t="n">
        <v>0</v>
      </c>
      <c r="AF132" s="404" t="n">
        <v>0</v>
      </c>
      <c r="AG132" s="404" t="n">
        <v>13845910.1086112</v>
      </c>
      <c r="AH132" s="404" t="n">
        <v>0</v>
      </c>
      <c r="AI132" s="404" t="n">
        <v>2756416.41008435</v>
      </c>
      <c r="AJ132" s="404" t="n">
        <v>9576616.25341313</v>
      </c>
    </row>
    <row r="133" customFormat="false" ht="12.75" hidden="false" customHeight="true" outlineLevel="0" collapsed="false">
      <c r="D133" s="377"/>
      <c r="V133" s="377"/>
    </row>
    <row r="134" customFormat="false" ht="12.75" hidden="false" customHeight="true" outlineLevel="0" collapsed="false">
      <c r="A134" s="376" t="n">
        <v>7010</v>
      </c>
      <c r="B134" s="376" t="s">
        <v>241</v>
      </c>
      <c r="C134" s="377" t="n">
        <v>39077.8578305085</v>
      </c>
      <c r="D134" s="377" t="n">
        <v>5212</v>
      </c>
      <c r="E134" s="377" t="n">
        <v>84304</v>
      </c>
      <c r="F134" s="377" t="n">
        <v>0</v>
      </c>
      <c r="G134" s="377" t="n">
        <v>11992.1550334592</v>
      </c>
      <c r="H134" s="377"/>
      <c r="I134" s="376" t="n">
        <v>0</v>
      </c>
      <c r="K134" s="377" t="n">
        <v>0</v>
      </c>
      <c r="L134" s="377" t="n">
        <v>0</v>
      </c>
      <c r="O134" s="377" t="n">
        <v>1072.41081293964</v>
      </c>
      <c r="P134" s="377" t="n">
        <v>0</v>
      </c>
      <c r="Q134" s="377"/>
      <c r="R134" s="377" t="n">
        <v>1443.73405415709</v>
      </c>
      <c r="S134" s="377"/>
      <c r="T134" s="377"/>
      <c r="U134" s="377"/>
      <c r="V134" s="377" t="n">
        <v>30407</v>
      </c>
      <c r="X134" s="377" t="n">
        <v>0</v>
      </c>
      <c r="Z134" s="376" t="n">
        <v>0</v>
      </c>
      <c r="AA134" s="377" t="n">
        <v>173509.157731064</v>
      </c>
      <c r="AB134" s="377" t="n">
        <v>0</v>
      </c>
      <c r="AG134" s="377" t="n">
        <v>173509.157731064</v>
      </c>
      <c r="AI134" s="377" t="n">
        <v>39077.8578305085</v>
      </c>
      <c r="AJ134" s="399" t="n">
        <v>129219.299900556</v>
      </c>
      <c r="AN134" s="376" t="n">
        <v>10168</v>
      </c>
      <c r="AO134" s="376" t="n">
        <v>10172</v>
      </c>
    </row>
    <row r="135" customFormat="false" ht="12.75" hidden="false" customHeight="true" outlineLevel="0" collapsed="false">
      <c r="A135" s="376" t="n">
        <v>7005</v>
      </c>
      <c r="B135" s="376" t="s">
        <v>249</v>
      </c>
      <c r="C135" s="377" t="n">
        <v>39544.5612076232</v>
      </c>
      <c r="D135" s="377" t="n">
        <v>5212</v>
      </c>
      <c r="E135" s="377" t="n">
        <v>28635</v>
      </c>
      <c r="F135" s="377" t="n">
        <v>0</v>
      </c>
      <c r="G135" s="377" t="n">
        <v>20807.5700983467</v>
      </c>
      <c r="H135" s="377"/>
      <c r="I135" s="376" t="n">
        <v>0</v>
      </c>
      <c r="K135" s="377" t="n">
        <v>0</v>
      </c>
      <c r="L135" s="377" t="n">
        <v>0</v>
      </c>
      <c r="O135" s="377" t="n">
        <v>1208.58996378912</v>
      </c>
      <c r="P135" s="377" t="n">
        <v>0</v>
      </c>
      <c r="Q135" s="377"/>
      <c r="R135" s="377" t="n">
        <v>1500.08123563736</v>
      </c>
      <c r="S135" s="377"/>
      <c r="T135" s="377"/>
      <c r="U135" s="377"/>
      <c r="V135" s="377" t="n">
        <v>31919</v>
      </c>
      <c r="X135" s="377" t="n">
        <v>0</v>
      </c>
      <c r="Z135" s="376" t="n">
        <v>0</v>
      </c>
      <c r="AA135" s="377" t="n">
        <v>128826.802505396</v>
      </c>
      <c r="AB135" s="377" t="n">
        <v>0</v>
      </c>
      <c r="AG135" s="377" t="n">
        <v>128826.802505396</v>
      </c>
      <c r="AI135" s="377" t="n">
        <v>39544.5612076232</v>
      </c>
      <c r="AJ135" s="399" t="n">
        <v>84070.2412977732</v>
      </c>
      <c r="AN135" s="376" t="n">
        <v>10168</v>
      </c>
      <c r="AO135" s="376" t="n">
        <v>10172</v>
      </c>
    </row>
    <row r="136" customFormat="false" ht="12.75" hidden="false" customHeight="true" outlineLevel="0" collapsed="false">
      <c r="A136" s="376" t="n">
        <v>7009</v>
      </c>
      <c r="B136" s="376" t="s">
        <v>253</v>
      </c>
      <c r="C136" s="377" t="n">
        <v>38504.6962224746</v>
      </c>
      <c r="D136" s="377" t="n">
        <v>5212</v>
      </c>
      <c r="E136" s="377" t="n">
        <v>18430</v>
      </c>
      <c r="F136" s="377" t="n">
        <v>0</v>
      </c>
      <c r="G136" s="377" t="n">
        <v>6480.28365711871</v>
      </c>
      <c r="H136" s="377"/>
      <c r="I136" s="376" t="n">
        <v>0</v>
      </c>
      <c r="K136" s="377" t="n">
        <v>0</v>
      </c>
      <c r="L136" s="377" t="n">
        <v>0</v>
      </c>
      <c r="O136" s="377" t="n">
        <v>1038.36602522728</v>
      </c>
      <c r="P136" s="377" t="n">
        <v>0</v>
      </c>
      <c r="Q136" s="377"/>
      <c r="R136" s="377" t="n">
        <v>1429.64725878703</v>
      </c>
      <c r="S136" s="377"/>
      <c r="T136" s="377"/>
      <c r="U136" s="377"/>
      <c r="V136" s="377" t="n">
        <v>30029</v>
      </c>
      <c r="X136" s="377" t="n">
        <v>0</v>
      </c>
      <c r="Z136" s="376" t="n">
        <v>0</v>
      </c>
      <c r="AA136" s="377" t="n">
        <v>101123.993163608</v>
      </c>
      <c r="AB136" s="377" t="n">
        <v>0</v>
      </c>
      <c r="AG136" s="377" t="n">
        <v>101123.993163608</v>
      </c>
      <c r="AI136" s="377" t="n">
        <v>38504.6962224746</v>
      </c>
      <c r="AJ136" s="399" t="n">
        <v>57407.296941133</v>
      </c>
      <c r="AN136" s="376" t="n">
        <v>10168</v>
      </c>
      <c r="AO136" s="376" t="n">
        <v>10172</v>
      </c>
    </row>
    <row r="137" customFormat="false" ht="12.75" hidden="false" customHeight="true" outlineLevel="0" collapsed="false">
      <c r="A137" s="376" t="n">
        <v>7000</v>
      </c>
      <c r="B137" s="376" t="s">
        <v>257</v>
      </c>
      <c r="C137" s="377" t="n">
        <v>48824</v>
      </c>
      <c r="D137" s="377" t="n">
        <v>5212</v>
      </c>
      <c r="E137" s="377" t="n">
        <v>140842</v>
      </c>
      <c r="F137" s="377" t="n">
        <v>0</v>
      </c>
      <c r="G137" s="377" t="n">
        <v>23372.7889012317</v>
      </c>
      <c r="H137" s="377"/>
      <c r="I137" s="376" t="n">
        <v>0</v>
      </c>
      <c r="K137" s="377" t="n">
        <v>0</v>
      </c>
      <c r="L137" s="377" t="n">
        <v>0</v>
      </c>
      <c r="O137" s="377" t="n">
        <v>2859.76216783905</v>
      </c>
      <c r="P137" s="377" t="n">
        <v>0</v>
      </c>
      <c r="Q137" s="377"/>
      <c r="R137" s="377" t="n">
        <v>2183.29081108558</v>
      </c>
      <c r="S137" s="377"/>
      <c r="T137" s="377"/>
      <c r="U137" s="377"/>
      <c r="V137" s="377" t="n">
        <v>50252</v>
      </c>
      <c r="X137" s="377" t="n">
        <v>0</v>
      </c>
      <c r="Z137" s="376" t="n">
        <v>0</v>
      </c>
      <c r="AA137" s="377" t="n">
        <v>273545.841880156</v>
      </c>
      <c r="AB137" s="377" t="n">
        <v>0</v>
      </c>
      <c r="AG137" s="377" t="n">
        <v>273545.841880156</v>
      </c>
      <c r="AI137" s="377" t="n">
        <v>48824</v>
      </c>
      <c r="AJ137" s="399" t="n">
        <v>219509.841880156</v>
      </c>
      <c r="AN137" s="376" t="n">
        <v>10168</v>
      </c>
      <c r="AO137" s="376" t="n">
        <v>10172</v>
      </c>
    </row>
    <row r="138" customFormat="false" ht="12.75" hidden="false" customHeight="true" outlineLevel="0" collapsed="false">
      <c r="A138" s="400" t="s">
        <v>503</v>
      </c>
      <c r="B138" s="409" t="s">
        <v>504</v>
      </c>
      <c r="C138" s="377" t="n">
        <v>0</v>
      </c>
      <c r="D138" s="377"/>
      <c r="E138" s="377" t="n">
        <v>0</v>
      </c>
      <c r="F138" s="377" t="n">
        <v>0</v>
      </c>
      <c r="G138" s="377" t="n">
        <v>0</v>
      </c>
      <c r="H138" s="377"/>
      <c r="I138" s="376" t="n">
        <v>0</v>
      </c>
      <c r="K138" s="377" t="n">
        <v>0</v>
      </c>
      <c r="L138" s="377" t="n">
        <v>0</v>
      </c>
      <c r="O138" s="377" t="n">
        <v>0</v>
      </c>
      <c r="P138" s="377" t="n">
        <v>0</v>
      </c>
      <c r="Q138" s="377"/>
      <c r="R138" s="377" t="n">
        <v>0</v>
      </c>
      <c r="S138" s="377"/>
      <c r="T138" s="377"/>
      <c r="U138" s="377"/>
      <c r="V138" s="377" t="n">
        <v>0</v>
      </c>
      <c r="AA138" s="377" t="n">
        <v>0</v>
      </c>
      <c r="AB138" s="377" t="n">
        <v>0</v>
      </c>
      <c r="AG138" s="377" t="n">
        <v>0</v>
      </c>
      <c r="AI138" s="377" t="n">
        <v>0</v>
      </c>
      <c r="AJ138" s="399" t="n">
        <v>0</v>
      </c>
      <c r="AN138" s="376" t="n">
        <v>10168</v>
      </c>
      <c r="AO138" s="376" t="n">
        <v>10172</v>
      </c>
    </row>
    <row r="139" customFormat="false" ht="12.75" hidden="false" customHeight="true" outlineLevel="0" collapsed="false">
      <c r="A139" s="400" t="s">
        <v>505</v>
      </c>
      <c r="B139" s="409" t="s">
        <v>506</v>
      </c>
      <c r="C139" s="377" t="n">
        <v>0</v>
      </c>
      <c r="D139" s="377"/>
      <c r="E139" s="377" t="n">
        <v>0</v>
      </c>
      <c r="F139" s="377" t="n">
        <v>0</v>
      </c>
      <c r="G139" s="377" t="n">
        <v>0</v>
      </c>
      <c r="H139" s="377"/>
      <c r="I139" s="376" t="n">
        <v>0</v>
      </c>
      <c r="K139" s="377" t="n">
        <v>0</v>
      </c>
      <c r="L139" s="377" t="n">
        <v>0</v>
      </c>
      <c r="O139" s="377" t="n">
        <v>0</v>
      </c>
      <c r="P139" s="377" t="n">
        <v>0</v>
      </c>
      <c r="Q139" s="377"/>
      <c r="R139" s="377" t="n">
        <v>0</v>
      </c>
      <c r="S139" s="377"/>
      <c r="T139" s="377"/>
      <c r="U139" s="377"/>
      <c r="V139" s="377" t="n">
        <v>0</v>
      </c>
      <c r="AA139" s="377" t="n">
        <v>0</v>
      </c>
      <c r="AB139" s="377" t="n">
        <v>0</v>
      </c>
      <c r="AG139" s="377" t="n">
        <v>0</v>
      </c>
      <c r="AI139" s="377" t="n">
        <v>0</v>
      </c>
      <c r="AJ139" s="399" t="n">
        <v>0</v>
      </c>
      <c r="AN139" s="376" t="n">
        <v>10168</v>
      </c>
      <c r="AO139" s="376" t="n">
        <v>10172</v>
      </c>
    </row>
    <row r="140" s="405" customFormat="true" ht="12.75" hidden="false" customHeight="true" outlineLevel="0" collapsed="false">
      <c r="A140" s="402"/>
      <c r="B140" s="402" t="s">
        <v>55</v>
      </c>
      <c r="C140" s="404" t="n">
        <v>165951.115260606</v>
      </c>
      <c r="D140" s="404" t="n">
        <v>20848</v>
      </c>
      <c r="E140" s="404" t="n">
        <v>272211</v>
      </c>
      <c r="F140" s="404" t="n">
        <v>0</v>
      </c>
      <c r="G140" s="404" t="n">
        <v>62652.7976901564</v>
      </c>
      <c r="H140" s="404"/>
      <c r="I140" s="377" t="n">
        <v>0</v>
      </c>
      <c r="J140" s="404"/>
      <c r="K140" s="404" t="n">
        <v>0</v>
      </c>
      <c r="L140" s="404" t="n">
        <v>0</v>
      </c>
      <c r="M140" s="404" t="n">
        <v>0</v>
      </c>
      <c r="N140" s="404" t="n">
        <v>0</v>
      </c>
      <c r="O140" s="404" t="n">
        <v>6179.1289697951</v>
      </c>
      <c r="P140" s="404" t="n">
        <v>0</v>
      </c>
      <c r="Q140" s="404"/>
      <c r="R140" s="404" t="n">
        <v>6556.75335966705</v>
      </c>
      <c r="S140" s="404"/>
      <c r="T140" s="404"/>
      <c r="U140" s="404"/>
      <c r="V140" s="404" t="n">
        <v>142607</v>
      </c>
      <c r="W140" s="404" t="n">
        <v>0</v>
      </c>
      <c r="X140" s="404" t="n">
        <v>0</v>
      </c>
      <c r="Y140" s="404" t="n">
        <v>0</v>
      </c>
      <c r="Z140" s="404" t="n">
        <v>0</v>
      </c>
      <c r="AA140" s="377" t="n">
        <v>677005.795280225</v>
      </c>
      <c r="AB140" s="404" t="n">
        <v>0</v>
      </c>
      <c r="AC140" s="404" t="n">
        <v>0</v>
      </c>
      <c r="AD140" s="404" t="n">
        <v>0</v>
      </c>
      <c r="AE140" s="404" t="n">
        <v>0</v>
      </c>
      <c r="AF140" s="404" t="n">
        <v>0</v>
      </c>
      <c r="AG140" s="404" t="n">
        <v>677005.795280225</v>
      </c>
      <c r="AH140" s="404" t="n">
        <v>0</v>
      </c>
      <c r="AI140" s="404" t="n">
        <v>165951.115260606</v>
      </c>
      <c r="AJ140" s="404" t="n">
        <v>490206.680019619</v>
      </c>
    </row>
    <row r="141" customFormat="false" ht="12.75" hidden="false" customHeight="true" outlineLevel="0" collapsed="false">
      <c r="D141" s="377"/>
      <c r="K141" s="377"/>
      <c r="V141" s="377"/>
    </row>
    <row r="142" customFormat="false" ht="12.75" hidden="false" customHeight="false" outlineLevel="0" collapsed="false">
      <c r="A142" s="376" t="n">
        <v>1100</v>
      </c>
      <c r="B142" s="376" t="s">
        <v>507</v>
      </c>
      <c r="C142" s="377" t="n">
        <v>26633.8826937209</v>
      </c>
      <c r="D142" s="377" t="n">
        <v>1772</v>
      </c>
      <c r="E142" s="377" t="n">
        <v>31506</v>
      </c>
      <c r="F142" s="377" t="n">
        <v>0</v>
      </c>
      <c r="G142" s="377" t="n">
        <v>9993.46252788269</v>
      </c>
      <c r="H142" s="377"/>
      <c r="I142" s="376" t="n">
        <v>0</v>
      </c>
      <c r="K142" s="377" t="n">
        <v>0</v>
      </c>
      <c r="L142" s="377" t="n">
        <v>0</v>
      </c>
      <c r="O142" s="377" t="n">
        <v>1106.45560065201</v>
      </c>
      <c r="P142" s="377" t="n">
        <v>0</v>
      </c>
      <c r="Q142" s="377"/>
      <c r="R142" s="377" t="n">
        <v>1457.82084952716</v>
      </c>
      <c r="S142" s="377"/>
      <c r="T142" s="377"/>
      <c r="U142" s="377"/>
      <c r="V142" s="377" t="n">
        <v>30785</v>
      </c>
      <c r="X142" s="377" t="n">
        <v>0</v>
      </c>
      <c r="Z142" s="376" t="n">
        <v>0</v>
      </c>
      <c r="AA142" s="377" t="n">
        <v>103254.621671783</v>
      </c>
      <c r="AB142" s="377" t="n">
        <v>0</v>
      </c>
      <c r="AG142" s="377" t="n">
        <v>103254.621671783</v>
      </c>
      <c r="AI142" s="377" t="n">
        <v>26633.8826937209</v>
      </c>
      <c r="AJ142" s="399" t="n">
        <v>74848.7389780619</v>
      </c>
    </row>
    <row r="143" customFormat="false" ht="12.75" hidden="false" customHeight="false" outlineLevel="0" collapsed="false">
      <c r="A143" s="376" t="n">
        <v>1102</v>
      </c>
      <c r="B143" s="376" t="s">
        <v>508</v>
      </c>
      <c r="C143" s="377" t="n">
        <v>13317.924</v>
      </c>
      <c r="D143" s="377" t="n">
        <v>1772</v>
      </c>
      <c r="E143" s="377" t="n">
        <v>2241</v>
      </c>
      <c r="F143" s="377" t="n">
        <v>0</v>
      </c>
      <c r="G143" s="377" t="n">
        <v>9993.46252788269</v>
      </c>
      <c r="H143" s="377"/>
      <c r="I143" s="376" t="n">
        <v>0</v>
      </c>
      <c r="K143" s="377" t="n">
        <v>0</v>
      </c>
      <c r="L143" s="377" t="n">
        <v>0</v>
      </c>
      <c r="O143" s="377" t="n">
        <v>153.201544705664</v>
      </c>
      <c r="P143" s="377" t="n">
        <v>0</v>
      </c>
      <c r="Q143" s="377"/>
      <c r="R143" s="377" t="n">
        <v>1063.3905791653</v>
      </c>
      <c r="S143" s="377"/>
      <c r="T143" s="377"/>
      <c r="U143" s="377"/>
      <c r="V143" s="377" t="n">
        <v>20201</v>
      </c>
      <c r="X143" s="377" t="n">
        <v>0</v>
      </c>
      <c r="Z143" s="376" t="n">
        <v>0</v>
      </c>
      <c r="AA143" s="377" t="n">
        <v>48741.9786517537</v>
      </c>
      <c r="AB143" s="377" t="n">
        <v>0</v>
      </c>
      <c r="AG143" s="377" t="n">
        <v>48741.9786517537</v>
      </c>
      <c r="AI143" s="377" t="n">
        <v>13317.924</v>
      </c>
      <c r="AJ143" s="399" t="n">
        <v>33652.0546517537</v>
      </c>
    </row>
    <row r="144" customFormat="false" ht="12.75" hidden="false" customHeight="false" outlineLevel="0" collapsed="false">
      <c r="A144" s="376" t="n">
        <v>1103</v>
      </c>
      <c r="B144" s="376" t="s">
        <v>509</v>
      </c>
      <c r="C144" s="377" t="n">
        <v>36886.268158674</v>
      </c>
      <c r="D144" s="377" t="n">
        <v>1772</v>
      </c>
      <c r="E144" s="377" t="n">
        <v>9367</v>
      </c>
      <c r="F144" s="377" t="n">
        <v>0</v>
      </c>
      <c r="G144" s="377" t="n">
        <v>9993.46252788269</v>
      </c>
      <c r="H144" s="377"/>
      <c r="I144" s="376" t="n">
        <v>0</v>
      </c>
      <c r="K144" s="377" t="n">
        <v>0</v>
      </c>
      <c r="L144" s="377" t="n">
        <v>0</v>
      </c>
      <c r="O144" s="377" t="n">
        <v>357.470270979882</v>
      </c>
      <c r="P144" s="377" t="n">
        <v>0</v>
      </c>
      <c r="Q144" s="377"/>
      <c r="R144" s="377" t="n">
        <v>1147.9113513857</v>
      </c>
      <c r="S144" s="377"/>
      <c r="T144" s="377"/>
      <c r="U144" s="377"/>
      <c r="V144" s="377" t="n">
        <v>22469</v>
      </c>
      <c r="X144" s="377" t="n">
        <v>0</v>
      </c>
      <c r="Z144" s="376" t="n">
        <v>0</v>
      </c>
      <c r="AA144" s="377" t="n">
        <v>81993.1123089223</v>
      </c>
      <c r="AB144" s="377" t="n">
        <v>0</v>
      </c>
      <c r="AG144" s="377" t="n">
        <v>81993.1123089223</v>
      </c>
      <c r="AI144" s="377" t="n">
        <v>36886.268158674</v>
      </c>
      <c r="AJ144" s="399" t="n">
        <v>43334.8441502483</v>
      </c>
    </row>
    <row r="145" customFormat="false" ht="12.75" hidden="false" customHeight="false" outlineLevel="0" collapsed="false">
      <c r="A145" s="400"/>
      <c r="B145" s="404" t="s">
        <v>55</v>
      </c>
      <c r="C145" s="404" t="n">
        <v>76838.0748523949</v>
      </c>
      <c r="D145" s="404" t="n">
        <v>5316</v>
      </c>
      <c r="E145" s="404" t="n">
        <v>43114</v>
      </c>
      <c r="F145" s="404" t="n">
        <v>0</v>
      </c>
      <c r="G145" s="404" t="n">
        <v>29980.3875836481</v>
      </c>
      <c r="H145" s="404"/>
      <c r="I145" s="377" t="n">
        <v>0</v>
      </c>
      <c r="J145" s="404"/>
      <c r="K145" s="404" t="n">
        <v>0</v>
      </c>
      <c r="L145" s="404" t="n">
        <v>0</v>
      </c>
      <c r="M145" s="404" t="n">
        <v>0</v>
      </c>
      <c r="N145" s="404" t="n">
        <v>0</v>
      </c>
      <c r="O145" s="404" t="n">
        <v>1617.12741633756</v>
      </c>
      <c r="P145" s="404" t="n">
        <v>0</v>
      </c>
      <c r="Q145" s="404"/>
      <c r="R145" s="404" t="n">
        <v>3669.12278007815</v>
      </c>
      <c r="S145" s="404"/>
      <c r="T145" s="404"/>
      <c r="U145" s="404"/>
      <c r="V145" s="404" t="n">
        <v>73455</v>
      </c>
      <c r="W145" s="404" t="n">
        <v>0</v>
      </c>
      <c r="X145" s="404" t="n">
        <v>0</v>
      </c>
      <c r="Y145" s="404" t="n">
        <v>0</v>
      </c>
      <c r="Z145" s="404" t="n">
        <v>0</v>
      </c>
      <c r="AA145" s="377" t="n">
        <v>233989.712632459</v>
      </c>
      <c r="AB145" s="404" t="n">
        <v>0</v>
      </c>
      <c r="AC145" s="404" t="n">
        <v>0</v>
      </c>
      <c r="AD145" s="404" t="n">
        <v>0</v>
      </c>
      <c r="AE145" s="404" t="n">
        <v>0</v>
      </c>
      <c r="AF145" s="404" t="n">
        <v>0</v>
      </c>
      <c r="AG145" s="404" t="n">
        <v>233989.712632459</v>
      </c>
      <c r="AH145" s="404" t="n">
        <v>0</v>
      </c>
      <c r="AI145" s="404" t="n">
        <v>76838.0748523949</v>
      </c>
      <c r="AJ145" s="404" t="n">
        <v>151835.637780064</v>
      </c>
    </row>
    <row r="146" customFormat="false" ht="12.75" hidden="false" customHeight="false" outlineLevel="0" collapsed="false">
      <c r="C146" s="377"/>
      <c r="D146" s="377"/>
      <c r="E146" s="377"/>
      <c r="G146" s="377"/>
      <c r="H146" s="377"/>
      <c r="K146" s="377"/>
      <c r="L146" s="377"/>
      <c r="P146" s="377"/>
      <c r="Q146" s="377"/>
      <c r="R146" s="377"/>
      <c r="S146" s="377"/>
      <c r="T146" s="377"/>
      <c r="U146" s="377"/>
      <c r="V146" s="377"/>
      <c r="AA146" s="377"/>
      <c r="AB146" s="377"/>
    </row>
    <row r="147" customFormat="false" ht="12.75" hidden="false" customHeight="false" outlineLevel="0" collapsed="false">
      <c r="R147" s="377"/>
      <c r="S147" s="377"/>
      <c r="T147" s="377"/>
      <c r="U147" s="377"/>
      <c r="V147" s="377"/>
      <c r="AA147" s="377" t="n">
        <v>0</v>
      </c>
      <c r="AB147" s="377"/>
    </row>
    <row r="148" s="405" customFormat="true" ht="12.75" hidden="false" customHeight="false" outlineLevel="0" collapsed="false">
      <c r="B148" s="411" t="s">
        <v>55</v>
      </c>
      <c r="C148" s="412" t="n">
        <v>7215008.20110315</v>
      </c>
      <c r="D148" s="412" t="n">
        <v>2403617.49289744</v>
      </c>
      <c r="E148" s="412" t="n">
        <v>11650265</v>
      </c>
      <c r="F148" s="412" t="n">
        <v>0</v>
      </c>
      <c r="G148" s="412" t="n">
        <v>2623445.48636813</v>
      </c>
      <c r="H148" s="412"/>
      <c r="I148" s="377" t="n">
        <v>0</v>
      </c>
      <c r="J148" s="412"/>
      <c r="K148" s="412" t="n">
        <v>137100</v>
      </c>
      <c r="L148" s="412" t="n">
        <v>0</v>
      </c>
      <c r="M148" s="412" t="n">
        <v>22000</v>
      </c>
      <c r="N148" s="412" t="n">
        <v>0</v>
      </c>
      <c r="O148" s="412" t="n">
        <v>778000</v>
      </c>
      <c r="P148" s="412" t="n">
        <v>0</v>
      </c>
      <c r="Q148" s="412"/>
      <c r="R148" s="412" t="n">
        <v>451550.5</v>
      </c>
      <c r="S148" s="412"/>
      <c r="T148" s="412"/>
      <c r="U148" s="412"/>
      <c r="V148" s="412" t="n">
        <v>3768002.25</v>
      </c>
      <c r="W148" s="412" t="n">
        <v>0</v>
      </c>
      <c r="X148" s="412" t="n">
        <v>0</v>
      </c>
      <c r="Y148" s="412" t="n">
        <v>0</v>
      </c>
      <c r="Z148" s="412" t="n">
        <v>0</v>
      </c>
      <c r="AA148" s="377" t="n">
        <v>29048988.9303687</v>
      </c>
      <c r="AB148" s="412" t="n">
        <v>0</v>
      </c>
      <c r="AC148" s="412" t="n">
        <v>0</v>
      </c>
      <c r="AD148" s="412" t="n">
        <v>0</v>
      </c>
      <c r="AE148" s="412" t="n">
        <v>0</v>
      </c>
      <c r="AF148" s="412" t="n">
        <v>0</v>
      </c>
      <c r="AG148" s="412" t="n">
        <v>29048988.9303687</v>
      </c>
      <c r="AH148" s="412" t="n">
        <v>0</v>
      </c>
      <c r="AI148" s="412" t="n">
        <v>7215008.20110315</v>
      </c>
      <c r="AJ148" s="412" t="n">
        <v>19430363.2363681</v>
      </c>
    </row>
    <row r="149" s="413" customFormat="true" ht="12.75" hidden="false" customHeight="false" outlineLevel="0" collapsed="false">
      <c r="B149" s="414" t="s">
        <v>0</v>
      </c>
      <c r="C149" s="415" t="n">
        <v>6598232</v>
      </c>
      <c r="D149" s="415" t="n">
        <v>2061845</v>
      </c>
      <c r="E149" s="415" t="n">
        <v>11650267</v>
      </c>
      <c r="F149" s="416"/>
      <c r="G149" s="415" t="n">
        <v>0</v>
      </c>
      <c r="H149" s="415"/>
      <c r="I149" s="377" t="n">
        <v>0</v>
      </c>
      <c r="J149" s="415"/>
      <c r="K149" s="415" t="n">
        <v>0</v>
      </c>
      <c r="L149" s="415" t="n">
        <v>0</v>
      </c>
      <c r="M149" s="415" t="s">
        <v>511</v>
      </c>
      <c r="N149" s="415" t="n">
        <v>0</v>
      </c>
      <c r="O149" s="415" t="n">
        <v>778000</v>
      </c>
      <c r="P149" s="415" t="n">
        <v>0</v>
      </c>
      <c r="Q149" s="415"/>
      <c r="R149" s="415" t="n">
        <v>451550.5</v>
      </c>
      <c r="S149" s="415"/>
      <c r="T149" s="415"/>
      <c r="U149" s="415"/>
      <c r="V149" s="415" t="n">
        <v>3740182</v>
      </c>
      <c r="W149" s="415"/>
      <c r="X149" s="415"/>
      <c r="Y149" s="415"/>
      <c r="Z149" s="415"/>
      <c r="AA149" s="415" t="n">
        <v>16619999.5</v>
      </c>
      <c r="AB149" s="415"/>
    </row>
    <row r="150" s="413" customFormat="true" ht="12.75" hidden="false" customHeight="false" outlineLevel="0" collapsed="false">
      <c r="B150" s="414"/>
      <c r="C150" s="415" t="n">
        <v>616776.201103154</v>
      </c>
      <c r="D150" s="415" t="n">
        <v>341772.492897436</v>
      </c>
      <c r="E150" s="415" t="n">
        <v>-2</v>
      </c>
      <c r="F150" s="416"/>
      <c r="G150" s="415" t="n">
        <v>2623445.48636813</v>
      </c>
      <c r="H150" s="415"/>
      <c r="I150" s="377" t="n">
        <v>0</v>
      </c>
      <c r="J150" s="415"/>
      <c r="K150" s="415" t="n">
        <v>137100</v>
      </c>
      <c r="L150" s="415" t="n">
        <v>0</v>
      </c>
      <c r="M150" s="415" t="e">
        <f aca="false"/>
        <v>#VALUE!</v>
      </c>
      <c r="N150" s="415" t="n">
        <v>0</v>
      </c>
      <c r="O150" s="415" t="n">
        <v>0</v>
      </c>
      <c r="P150" s="415" t="n">
        <v>0</v>
      </c>
      <c r="Q150" s="415"/>
      <c r="R150" s="415" t="n">
        <v>0</v>
      </c>
      <c r="S150" s="415"/>
      <c r="T150" s="415"/>
      <c r="U150" s="415"/>
      <c r="V150" s="415" t="n">
        <v>27820.25</v>
      </c>
      <c r="W150" s="415"/>
      <c r="X150" s="415"/>
      <c r="Y150" s="415"/>
      <c r="Z150" s="415"/>
      <c r="AA150" s="415" t="n">
        <v>12428989.4303687</v>
      </c>
      <c r="AB150" s="415" t="n">
        <v>0</v>
      </c>
    </row>
    <row r="151" customFormat="false" ht="12.75" hidden="false" customHeight="false" outlineLevel="0" collapsed="false">
      <c r="AA151" s="377"/>
    </row>
    <row r="152" customFormat="false" ht="12.75" hidden="false" customHeight="false" outlineLevel="0" collapsed="false">
      <c r="AA152" s="377"/>
      <c r="AG152" s="377"/>
      <c r="AI152" s="377"/>
      <c r="AJ152" s="399"/>
    </row>
    <row r="153" customFormat="false" ht="12.75" hidden="false" customHeight="false" outlineLevel="0" collapsed="false">
      <c r="E153" s="377"/>
      <c r="AI153" s="404"/>
      <c r="AJ153" s="4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4" activeCellId="0" sqref="F44"/>
    </sheetView>
  </sheetViews>
  <sheetFormatPr defaultColWidth="8.90234375" defaultRowHeight="15" zeroHeight="false" outlineLevelRow="0" outlineLevelCol="0"/>
  <cols>
    <col collapsed="false" customWidth="true" hidden="false" outlineLevel="0" max="1" min="1" style="0" width="2.99"/>
    <col collapsed="false" customWidth="true" hidden="false" outlineLevel="0" max="2" min="2" style="0" width="14.21"/>
    <col collapsed="false" customWidth="true" hidden="false" outlineLevel="0" max="6" min="6" style="0" width="10.43"/>
    <col collapsed="false" customWidth="false" hidden="false" outlineLevel="0" max="7" min="7" style="175" width="8.88"/>
  </cols>
  <sheetData>
    <row r="1" customFormat="false" ht="15.75" hidden="false" customHeight="false" outlineLevel="0" collapsed="false"/>
    <row r="2" customFormat="false" ht="15" hidden="false" customHeight="false" outlineLevel="0" collapsed="false">
      <c r="B2" s="7"/>
      <c r="C2" s="11"/>
      <c r="D2" s="11"/>
      <c r="E2" s="11"/>
      <c r="F2" s="11"/>
      <c r="G2" s="176"/>
      <c r="H2" s="13"/>
    </row>
    <row r="3" customFormat="false" ht="15.75" hidden="false" customHeight="false" outlineLevel="0" collapsed="false">
      <c r="B3" s="14"/>
      <c r="C3" s="177" t="s">
        <v>313</v>
      </c>
      <c r="D3" s="177"/>
      <c r="E3" s="177"/>
      <c r="F3" s="177"/>
      <c r="G3" s="177"/>
      <c r="H3" s="19"/>
    </row>
    <row r="4" customFormat="false" ht="15" hidden="false" customHeight="false" outlineLevel="0" collapsed="false">
      <c r="B4" s="14"/>
      <c r="C4" s="16"/>
      <c r="D4" s="16"/>
      <c r="E4" s="16"/>
      <c r="F4" s="16"/>
      <c r="G4" s="178"/>
      <c r="H4" s="19"/>
    </row>
    <row r="5" customFormat="false" ht="16.5" hidden="false" customHeight="false" outlineLevel="0" collapsed="false">
      <c r="B5" s="14"/>
      <c r="C5" s="179" t="str">
        <f aca="false">Report!F7</f>
        <v>Please Choose a School</v>
      </c>
      <c r="D5" s="179"/>
      <c r="E5" s="179"/>
      <c r="F5" s="179"/>
      <c r="G5" s="179"/>
      <c r="H5" s="19"/>
    </row>
    <row r="6" customFormat="false" ht="16.5" hidden="false" customHeight="false" outlineLevel="0" collapsed="false">
      <c r="B6" s="14"/>
      <c r="C6" s="180" t="n">
        <f aca="false">Report!L7</f>
        <v>0</v>
      </c>
      <c r="D6" s="16"/>
      <c r="E6" s="16"/>
      <c r="F6" s="16"/>
      <c r="G6" s="26" t="s">
        <v>301</v>
      </c>
      <c r="H6" s="19"/>
    </row>
    <row r="7" customFormat="false" ht="15.75" hidden="false" customHeight="false" outlineLevel="0" collapsed="false">
      <c r="B7" s="181"/>
      <c r="C7" s="182"/>
      <c r="D7" s="182"/>
      <c r="E7" s="182"/>
      <c r="F7" s="182"/>
      <c r="G7" s="183"/>
      <c r="H7" s="184"/>
    </row>
    <row r="8" customFormat="false" ht="15" hidden="false" customHeight="false" outlineLevel="0" collapsed="false">
      <c r="B8" s="35"/>
      <c r="C8" s="37"/>
      <c r="D8" s="37"/>
      <c r="E8" s="37"/>
      <c r="F8" s="37"/>
      <c r="G8" s="185"/>
      <c r="H8" s="42"/>
    </row>
    <row r="9" customFormat="false" ht="15.75" hidden="false" customHeight="false" outlineLevel="0" collapsed="false">
      <c r="B9" s="35"/>
      <c r="C9" s="37"/>
      <c r="D9" s="37"/>
      <c r="E9" s="186" t="n">
        <v>2009</v>
      </c>
      <c r="F9" s="37"/>
      <c r="G9" s="186" t="s">
        <v>314</v>
      </c>
      <c r="H9" s="42"/>
    </row>
    <row r="10" customFormat="false" ht="15" hidden="false" customHeight="false" outlineLevel="0" collapsed="false">
      <c r="B10" s="35"/>
      <c r="C10" s="37"/>
      <c r="D10" s="187" t="s">
        <v>315</v>
      </c>
      <c r="E10" s="188" t="e">
        <f aca="false">VLOOKUP(DCSF,'Census Jan 09'!A:W,8,0)</f>
        <v>#N/A</v>
      </c>
      <c r="F10" s="64"/>
      <c r="G10" s="1"/>
      <c r="H10" s="42"/>
    </row>
    <row r="11" customFormat="false" ht="15" hidden="false" customHeight="false" outlineLevel="0" collapsed="false">
      <c r="B11" s="35"/>
      <c r="C11" s="37"/>
      <c r="D11" s="187" t="s">
        <v>316</v>
      </c>
      <c r="E11" s="189" t="e">
        <f aca="false">VLOOKUP(DCSF,'Census Jan 09'!A:W,7,0)</f>
        <v>#N/A</v>
      </c>
      <c r="F11" s="64"/>
      <c r="G11" s="1"/>
      <c r="H11" s="42"/>
    </row>
    <row r="12" customFormat="false" ht="15" hidden="false" customHeight="false" outlineLevel="0" collapsed="false">
      <c r="B12" s="35"/>
      <c r="C12" s="37"/>
      <c r="D12" s="187" t="s">
        <v>317</v>
      </c>
      <c r="E12" s="36" t="e">
        <f aca="false">SUM(E10:E11)</f>
        <v>#N/A</v>
      </c>
      <c r="F12" s="190" t="s">
        <v>73</v>
      </c>
      <c r="G12" s="54" t="e">
        <f aca="false">IF(E12&gt;E14,E14,E12)</f>
        <v>#N/A</v>
      </c>
      <c r="H12" s="191" t="e">
        <f aca="false">G12-Report!I30</f>
        <v>#N/A</v>
      </c>
    </row>
    <row r="13" customFormat="false" ht="15" hidden="false" customHeight="false" outlineLevel="0" collapsed="false">
      <c r="B13" s="35"/>
      <c r="C13" s="37"/>
      <c r="D13" s="187" t="s">
        <v>318</v>
      </c>
      <c r="E13" s="188" t="e">
        <f aca="false">IF(Report!K7="SP",0,VLOOKUP(DCSF,'Pupil data'!A:D,4,0))</f>
        <v>#N/A</v>
      </c>
      <c r="F13" s="64"/>
      <c r="G13" s="1"/>
      <c r="H13" s="42"/>
    </row>
    <row r="14" customFormat="false" ht="15" hidden="false" customHeight="false" outlineLevel="0" collapsed="false">
      <c r="B14" s="35"/>
      <c r="C14" s="37"/>
      <c r="D14" s="187" t="s">
        <v>319</v>
      </c>
      <c r="E14" s="189" t="e">
        <f aca="false">E13*2</f>
        <v>#N/A</v>
      </c>
      <c r="F14" s="64"/>
      <c r="G14" s="1"/>
      <c r="H14" s="42"/>
    </row>
    <row r="15" customFormat="false" ht="15" hidden="false" customHeight="false" outlineLevel="0" collapsed="false">
      <c r="B15" s="35"/>
      <c r="C15" s="37"/>
      <c r="D15" s="187" t="s">
        <v>320</v>
      </c>
      <c r="E15" s="36" t="e">
        <f aca="false">IF(E14&gt;E12,(E14-E12)/2,0)</f>
        <v>#N/A</v>
      </c>
      <c r="F15" s="190" t="s">
        <v>19</v>
      </c>
      <c r="G15" s="54" t="e">
        <f aca="false">E15</f>
        <v>#N/A</v>
      </c>
      <c r="H15" s="191" t="e">
        <f aca="false">Report!I31-G15</f>
        <v>#N/A</v>
      </c>
    </row>
    <row r="16" customFormat="false" ht="15" hidden="false" customHeight="false" outlineLevel="0" collapsed="false">
      <c r="B16" s="35"/>
      <c r="C16" s="37"/>
      <c r="D16" s="187" t="s">
        <v>321</v>
      </c>
      <c r="E16" s="61" t="n">
        <f aca="false">Report!I32</f>
        <v>0</v>
      </c>
      <c r="F16" s="190" t="s">
        <v>322</v>
      </c>
      <c r="G16" s="54" t="n">
        <f aca="false">E16</f>
        <v>0</v>
      </c>
      <c r="H16" s="42"/>
    </row>
    <row r="17" customFormat="false" ht="15" hidden="false" customHeight="false" outlineLevel="0" collapsed="false">
      <c r="B17" s="35"/>
      <c r="C17" s="37"/>
      <c r="D17" s="187" t="s">
        <v>79</v>
      </c>
      <c r="E17" s="61" t="e">
        <f aca="false">VLOOKUP(DCSF,'Census Jan 09'!A:W,9,0)</f>
        <v>#N/A</v>
      </c>
      <c r="F17" s="192" t="s">
        <v>323</v>
      </c>
      <c r="G17" s="193" t="e">
        <f aca="false">E17</f>
        <v>#N/A</v>
      </c>
      <c r="H17" s="191" t="e">
        <f aca="false">IF(Report!K7="SP",0,G17-Report!I33)</f>
        <v>#N/A</v>
      </c>
    </row>
    <row r="18" customFormat="false" ht="15" hidden="false" customHeight="false" outlineLevel="0" collapsed="false">
      <c r="B18" s="35"/>
      <c r="C18" s="37"/>
      <c r="D18" s="187" t="s">
        <v>324</v>
      </c>
      <c r="E18" s="188" t="e">
        <f aca="false">VLOOKUP(DCSF,'Census Jan 09'!A:W,10,0)</f>
        <v>#N/A</v>
      </c>
      <c r="F18" s="192" t="s">
        <v>325</v>
      </c>
      <c r="G18" s="193" t="e">
        <f aca="false">E18+E19</f>
        <v>#N/A</v>
      </c>
      <c r="H18" s="194" t="e">
        <f aca="false">IF(Report!K7="SP",0,G18-Report!I34)</f>
        <v>#N/A</v>
      </c>
    </row>
    <row r="19" customFormat="false" ht="15" hidden="false" customHeight="false" outlineLevel="0" collapsed="false">
      <c r="B19" s="35"/>
      <c r="C19" s="37"/>
      <c r="D19" s="187" t="s">
        <v>326</v>
      </c>
      <c r="E19" s="36" t="e">
        <f aca="false">VLOOKUP(DCSF,'Census Jan 09'!A:W,11,0)</f>
        <v>#N/A</v>
      </c>
      <c r="F19" s="192"/>
      <c r="G19" s="193"/>
      <c r="H19" s="194"/>
    </row>
    <row r="20" customFormat="false" ht="15" hidden="false" customHeight="false" outlineLevel="0" collapsed="false">
      <c r="B20" s="35"/>
      <c r="C20" s="37"/>
      <c r="D20" s="187" t="s">
        <v>327</v>
      </c>
      <c r="E20" s="188" t="e">
        <f aca="false">VLOOKUP(DCSF,'Census Jan 09'!A:W,12,0)</f>
        <v>#N/A</v>
      </c>
      <c r="F20" s="192" t="s">
        <v>328</v>
      </c>
      <c r="G20" s="193" t="e">
        <f aca="false">SUM(E20:E23)</f>
        <v>#N/A</v>
      </c>
      <c r="H20" s="194" t="e">
        <f aca="false">IF(Report!K7="SP",0,G20-Report!I35)</f>
        <v>#N/A</v>
      </c>
    </row>
    <row r="21" customFormat="false" ht="15" hidden="false" customHeight="false" outlineLevel="0" collapsed="false">
      <c r="B21" s="35"/>
      <c r="C21" s="37"/>
      <c r="D21" s="187" t="s">
        <v>329</v>
      </c>
      <c r="E21" s="189" t="e">
        <f aca="false">VLOOKUP(DCSF,'Census Jan 09'!A:W,13,0)</f>
        <v>#N/A</v>
      </c>
      <c r="F21" s="192"/>
      <c r="G21" s="193"/>
      <c r="H21" s="194"/>
    </row>
    <row r="22" customFormat="false" ht="15" hidden="false" customHeight="false" outlineLevel="0" collapsed="false">
      <c r="B22" s="35"/>
      <c r="C22" s="37"/>
      <c r="D22" s="187" t="s">
        <v>330</v>
      </c>
      <c r="E22" s="189" t="e">
        <f aca="false">VLOOKUP(DCSF,'Census Jan 09'!A:W,14,0)</f>
        <v>#N/A</v>
      </c>
      <c r="F22" s="192"/>
      <c r="G22" s="193"/>
      <c r="H22" s="194"/>
    </row>
    <row r="23" customFormat="false" ht="15" hidden="false" customHeight="false" outlineLevel="0" collapsed="false">
      <c r="B23" s="35"/>
      <c r="C23" s="37"/>
      <c r="D23" s="187" t="s">
        <v>331</v>
      </c>
      <c r="E23" s="36" t="e">
        <f aca="false">VLOOKUP(DCSF,'Census Jan 09'!A:W,15,0)</f>
        <v>#N/A</v>
      </c>
      <c r="F23" s="192"/>
      <c r="G23" s="193"/>
      <c r="H23" s="194"/>
    </row>
    <row r="24" customFormat="false" ht="15" hidden="false" customHeight="false" outlineLevel="0" collapsed="false">
      <c r="B24" s="35"/>
      <c r="C24" s="37"/>
      <c r="D24" s="187" t="s">
        <v>332</v>
      </c>
      <c r="E24" s="188" t="e">
        <f aca="false">VLOOKUP(DCSF,'Census Jan 09'!A:W,16,0)</f>
        <v>#N/A</v>
      </c>
      <c r="F24" s="192" t="s">
        <v>333</v>
      </c>
      <c r="G24" s="193" t="e">
        <f aca="false">SUM(E24:E26)</f>
        <v>#N/A</v>
      </c>
      <c r="H24" s="194" t="e">
        <f aca="false">IF(Report!K7="SP",0,G24-Report!I36)</f>
        <v>#N/A</v>
      </c>
    </row>
    <row r="25" customFormat="false" ht="15" hidden="false" customHeight="false" outlineLevel="0" collapsed="false">
      <c r="B25" s="35"/>
      <c r="C25" s="37"/>
      <c r="D25" s="187" t="s">
        <v>334</v>
      </c>
      <c r="E25" s="189" t="e">
        <f aca="false">VLOOKUP(DCSF,'Census Jan 09'!A:W,17,0)</f>
        <v>#N/A</v>
      </c>
      <c r="F25" s="192"/>
      <c r="G25" s="193"/>
      <c r="H25" s="194"/>
    </row>
    <row r="26" customFormat="false" ht="15" hidden="false" customHeight="false" outlineLevel="0" collapsed="false">
      <c r="B26" s="35"/>
      <c r="C26" s="37"/>
      <c r="D26" s="187" t="s">
        <v>335</v>
      </c>
      <c r="E26" s="36" t="e">
        <f aca="false">VLOOKUP(DCSF,'Census Jan 09'!A:W,18,0)</f>
        <v>#N/A</v>
      </c>
      <c r="F26" s="192"/>
      <c r="G26" s="193"/>
      <c r="H26" s="194"/>
    </row>
    <row r="27" customFormat="false" ht="15" hidden="false" customHeight="false" outlineLevel="0" collapsed="false">
      <c r="B27" s="35"/>
      <c r="C27" s="37"/>
      <c r="D27" s="187" t="s">
        <v>336</v>
      </c>
      <c r="E27" s="188" t="e">
        <f aca="false">VLOOKUP(DCSF,'Census Jan 09'!A:W,19,0)</f>
        <v>#N/A</v>
      </c>
      <c r="F27" s="192" t="s">
        <v>337</v>
      </c>
      <c r="G27" s="193" t="e">
        <f aca="false">E27+E28</f>
        <v>#N/A</v>
      </c>
      <c r="H27" s="194" t="e">
        <f aca="false">IF(Report!K7="SP",0,G27-Report!I37)</f>
        <v>#N/A</v>
      </c>
    </row>
    <row r="28" customFormat="false" ht="15" hidden="false" customHeight="false" outlineLevel="0" collapsed="false">
      <c r="B28" s="35"/>
      <c r="C28" s="37"/>
      <c r="D28" s="187" t="s">
        <v>338</v>
      </c>
      <c r="E28" s="36" t="e">
        <f aca="false">VLOOKUP(DCSF,'Census Jan 09'!A:W,20,0)</f>
        <v>#N/A</v>
      </c>
      <c r="F28" s="192"/>
      <c r="G28" s="193"/>
      <c r="H28" s="194"/>
    </row>
    <row r="29" customFormat="false" ht="15" hidden="false" customHeight="false" outlineLevel="0" collapsed="false">
      <c r="B29" s="35"/>
      <c r="C29" s="37"/>
      <c r="D29" s="187" t="s">
        <v>339</v>
      </c>
      <c r="E29" s="188" t="e">
        <f aca="false">VLOOKUP(DCSF,'Census Jan 09'!A:W,21,0)</f>
        <v>#N/A</v>
      </c>
      <c r="F29" s="192" t="s">
        <v>340</v>
      </c>
      <c r="G29" s="193" t="e">
        <f aca="false">E29+E30+E31</f>
        <v>#N/A</v>
      </c>
      <c r="H29" s="42"/>
    </row>
    <row r="30" customFormat="false" ht="15" hidden="false" customHeight="false" outlineLevel="0" collapsed="false">
      <c r="B30" s="35"/>
      <c r="C30" s="37"/>
      <c r="D30" s="187" t="s">
        <v>341</v>
      </c>
      <c r="E30" s="189" t="e">
        <f aca="false">VLOOKUP(DCSF,'Census Jan 09'!A:W,22,0)</f>
        <v>#N/A</v>
      </c>
      <c r="F30" s="192"/>
      <c r="G30" s="193"/>
      <c r="H30" s="42"/>
    </row>
    <row r="31" customFormat="false" ht="15" hidden="false" customHeight="false" outlineLevel="0" collapsed="false">
      <c r="B31" s="35"/>
      <c r="C31" s="37"/>
      <c r="D31" s="187" t="s">
        <v>342</v>
      </c>
      <c r="E31" s="36" t="e">
        <f aca="false">VLOOKUP(DCSF,'Census Jan 09'!A:W,23,0)</f>
        <v>#N/A</v>
      </c>
      <c r="F31" s="192"/>
      <c r="G31" s="193"/>
      <c r="H31" s="42"/>
    </row>
    <row r="32" customFormat="false" ht="15.75" hidden="false" customHeight="false" outlineLevel="0" collapsed="false">
      <c r="B32" s="35"/>
      <c r="C32" s="37"/>
      <c r="D32" s="37"/>
      <c r="E32" s="37"/>
      <c r="F32" s="187" t="s">
        <v>343</v>
      </c>
      <c r="G32" s="195" t="e">
        <f aca="false">SUM(G17:G31)+G15+G12</f>
        <v>#N/A</v>
      </c>
      <c r="H32" s="42"/>
    </row>
    <row r="33" customFormat="false" ht="31.5" hidden="false" customHeight="true" outlineLevel="0" collapsed="false">
      <c r="B33" s="35"/>
      <c r="C33" s="196" t="s">
        <v>344</v>
      </c>
      <c r="D33" s="196"/>
      <c r="E33" s="196"/>
      <c r="F33" s="196"/>
      <c r="G33" s="195" t="e">
        <f aca="false">SUM(G17:G31)+(G12+G15)/2</f>
        <v>#N/A</v>
      </c>
      <c r="H33" s="42"/>
    </row>
    <row r="34" customFormat="false" ht="15.75" hidden="false" customHeight="false" outlineLevel="0" collapsed="false">
      <c r="B34" s="35"/>
      <c r="C34" s="37"/>
      <c r="D34" s="37"/>
      <c r="E34" s="37"/>
      <c r="F34" s="37"/>
      <c r="G34" s="197"/>
      <c r="H34" s="42"/>
    </row>
    <row r="35" customFormat="false" ht="15.75" hidden="false" customHeight="false" outlineLevel="0" collapsed="false">
      <c r="B35" s="97"/>
      <c r="C35" s="101"/>
      <c r="D35" s="101"/>
      <c r="E35" s="101"/>
      <c r="F35" s="101"/>
      <c r="G35" s="198"/>
      <c r="H35" s="105"/>
    </row>
  </sheetData>
  <sheetProtection sheet="true" objects="true" scenarios="true"/>
  <mergeCells count="17">
    <mergeCell ref="C3:G3"/>
    <mergeCell ref="C5:G5"/>
    <mergeCell ref="F18:F19"/>
    <mergeCell ref="G18:G19"/>
    <mergeCell ref="H18:H19"/>
    <mergeCell ref="F20:F23"/>
    <mergeCell ref="G20:G23"/>
    <mergeCell ref="H20:H23"/>
    <mergeCell ref="F24:F26"/>
    <mergeCell ref="G24:G26"/>
    <mergeCell ref="H24:H26"/>
    <mergeCell ref="F27:F28"/>
    <mergeCell ref="G27:G28"/>
    <mergeCell ref="H27:H28"/>
    <mergeCell ref="F29:F31"/>
    <mergeCell ref="G29:G31"/>
    <mergeCell ref="C33:F33"/>
  </mergeCells>
  <hyperlinks>
    <hyperlink ref="G6" location="Report!A1" display="Back"/>
  </hyperlinks>
  <printOptions headings="false" gridLines="false" gridLinesSet="true" horizontalCentered="false" verticalCentered="false"/>
  <pageMargins left="0.747916666666667" right="0.54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 &amp;T&amp;CPupils&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2: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F44" activeCellId="0" sqref="F44"/>
    </sheetView>
  </sheetViews>
  <sheetFormatPr defaultColWidth="8.90234375" defaultRowHeight="15" zeroHeight="false" outlineLevelRow="0" outlineLevelCol="0"/>
  <cols>
    <col collapsed="false" customWidth="true" hidden="false" outlineLevel="0" max="1" min="1" style="0" width="2.88"/>
    <col collapsed="false" customWidth="true" hidden="false" outlineLevel="0" max="2" min="2" style="0" width="2.55"/>
    <col collapsed="false" customWidth="true" hidden="false" outlineLevel="0" max="3" min="3" style="0" width="4.65"/>
    <col collapsed="false" customWidth="true" hidden="false" outlineLevel="0" max="5" min="5" style="0" width="33.44"/>
    <col collapsed="false" customWidth="true" hidden="false" outlineLevel="0" max="6" min="6" style="0" width="8.99"/>
    <col collapsed="false" customWidth="true" hidden="false" outlineLevel="0" max="7" min="7" style="0" width="13.55"/>
    <col collapsed="false" customWidth="true" hidden="false" outlineLevel="0" max="8" min="8" style="0" width="10.32"/>
    <col collapsed="false" customWidth="true" hidden="false" outlineLevel="0" max="9" min="9" style="0" width="13.55"/>
    <col collapsed="false" customWidth="true" hidden="false" outlineLevel="0" max="10" min="10" style="0" width="2.77"/>
  </cols>
  <sheetData>
    <row r="2" customFormat="false" ht="15" hidden="false" customHeight="false" outlineLevel="0" collapsed="false">
      <c r="B2" s="199" t="e">
        <f aca="false">IF(ABS(SUM(K19:K25))&gt;0,"Error","")</f>
        <v>#N/A</v>
      </c>
      <c r="C2" s="200"/>
      <c r="D2" s="200"/>
      <c r="E2" s="200"/>
      <c r="F2" s="200"/>
      <c r="G2" s="200"/>
      <c r="H2" s="200"/>
      <c r="I2" s="200"/>
      <c r="J2" s="142"/>
    </row>
    <row r="3" customFormat="false" ht="15.75" hidden="false" customHeight="false" outlineLevel="0" collapsed="false">
      <c r="B3" s="201"/>
      <c r="C3" s="177" t="s">
        <v>345</v>
      </c>
      <c r="D3" s="177"/>
      <c r="E3" s="177"/>
      <c r="F3" s="177"/>
      <c r="G3" s="177"/>
      <c r="H3" s="177"/>
      <c r="I3" s="177"/>
      <c r="J3" s="146"/>
    </row>
    <row r="4" customFormat="false" ht="15" hidden="false" customHeight="false" outlineLevel="0" collapsed="false">
      <c r="B4" s="201"/>
      <c r="C4" s="16"/>
      <c r="D4" s="16"/>
      <c r="E4" s="16"/>
      <c r="F4" s="16"/>
      <c r="G4" s="16"/>
      <c r="H4" s="16"/>
      <c r="I4" s="16"/>
      <c r="J4" s="146"/>
    </row>
    <row r="5" customFormat="false" ht="18" hidden="false" customHeight="false" outlineLevel="0" collapsed="false">
      <c r="B5" s="201"/>
      <c r="C5" s="17" t="s">
        <v>346</v>
      </c>
      <c r="D5" s="17"/>
      <c r="E5" s="17"/>
      <c r="F5" s="17"/>
      <c r="G5" s="17"/>
      <c r="H5" s="17"/>
      <c r="I5" s="17"/>
      <c r="J5" s="146"/>
    </row>
    <row r="6" customFormat="false" ht="15.75" hidden="false" customHeight="false" outlineLevel="0" collapsed="false">
      <c r="B6" s="201"/>
      <c r="C6" s="177" t="s">
        <v>347</v>
      </c>
      <c r="D6" s="177"/>
      <c r="E6" s="177"/>
      <c r="F6" s="177"/>
      <c r="G6" s="177"/>
      <c r="H6" s="177"/>
      <c r="I6" s="177"/>
      <c r="J6" s="146"/>
    </row>
    <row r="7" customFormat="false" ht="15.75" hidden="false" customHeight="false" outlineLevel="0" collapsed="false">
      <c r="B7" s="201"/>
      <c r="C7" s="177"/>
      <c r="D7" s="177"/>
      <c r="E7" s="177"/>
      <c r="F7" s="177"/>
      <c r="G7" s="177"/>
      <c r="H7" s="177"/>
      <c r="I7" s="202" t="str">
        <f aca="false">Report!K7</f>
        <v>P</v>
      </c>
      <c r="J7" s="146"/>
    </row>
    <row r="8" customFormat="false" ht="15.75" hidden="false" customHeight="false" outlineLevel="0" collapsed="false">
      <c r="B8" s="201"/>
      <c r="C8" s="179" t="str">
        <f aca="false">Report!F7</f>
        <v>Please Choose a School</v>
      </c>
      <c r="D8" s="179"/>
      <c r="E8" s="179"/>
      <c r="F8" s="179"/>
      <c r="G8" s="179"/>
      <c r="H8" s="179"/>
      <c r="I8" s="202" t="n">
        <f aca="false">Report!L7</f>
        <v>0</v>
      </c>
      <c r="J8" s="146"/>
    </row>
    <row r="9" customFormat="false" ht="16.5" hidden="false" customHeight="false" outlineLevel="0" collapsed="false">
      <c r="B9" s="201"/>
      <c r="C9" s="203"/>
      <c r="D9" s="203"/>
      <c r="E9" s="203"/>
      <c r="F9" s="203"/>
      <c r="G9" s="203"/>
      <c r="H9" s="203"/>
      <c r="I9" s="177" t="str">
        <f aca="false">IF(ISERROR(FIND("JUNIOR",C8,1)),"","Juniors")</f>
        <v/>
      </c>
      <c r="J9" s="146"/>
    </row>
    <row r="10" customFormat="false" ht="16.5" hidden="false" customHeight="false" outlineLevel="0" collapsed="false">
      <c r="B10" s="201"/>
      <c r="C10" s="22"/>
      <c r="D10" s="22"/>
      <c r="E10" s="22"/>
      <c r="F10" s="22"/>
      <c r="G10" s="22"/>
      <c r="H10" s="22"/>
      <c r="I10" s="26" t="s">
        <v>301</v>
      </c>
      <c r="J10" s="146"/>
    </row>
    <row r="11" customFormat="false" ht="15.75" hidden="false" customHeight="false" outlineLevel="0" collapsed="false">
      <c r="B11" s="204"/>
      <c r="C11" s="182"/>
      <c r="D11" s="182"/>
      <c r="E11" s="182"/>
      <c r="F11" s="182"/>
      <c r="G11" s="182"/>
      <c r="H11" s="182"/>
      <c r="I11" s="182"/>
      <c r="J11" s="150"/>
    </row>
    <row r="13" customFormat="false" ht="15.75" hidden="false" customHeight="false" outlineLevel="0" collapsed="false">
      <c r="C13" s="205" t="str">
        <f aca="false">C8</f>
        <v>Please Choose a School</v>
      </c>
      <c r="D13" s="49"/>
      <c r="E13" s="49"/>
      <c r="F13" s="49"/>
      <c r="G13" s="49"/>
      <c r="H13" s="49"/>
      <c r="I13" s="119"/>
    </row>
    <row r="14" customFormat="false" ht="15.75" hidden="false" customHeight="false" outlineLevel="0" collapsed="false">
      <c r="C14" s="206"/>
      <c r="D14" s="37"/>
      <c r="E14" s="37"/>
      <c r="F14" s="207" t="s">
        <v>64</v>
      </c>
      <c r="G14" s="207" t="s">
        <v>65</v>
      </c>
      <c r="H14" s="207" t="s">
        <v>348</v>
      </c>
      <c r="I14" s="208" t="s">
        <v>349</v>
      </c>
    </row>
    <row r="15" customFormat="false" ht="15" hidden="false" customHeight="false" outlineLevel="0" collapsed="false">
      <c r="C15" s="206" t="n">
        <v>1</v>
      </c>
      <c r="D15" s="37" t="s">
        <v>350</v>
      </c>
      <c r="E15" s="37"/>
      <c r="F15" s="80" t="n">
        <f aca="false">IF(I7="S",AEN!J8,IF(I7="P",AEN!G14,0))</f>
        <v>687.346415246972</v>
      </c>
      <c r="G15" s="209" t="n">
        <f aca="false">IF(I7="S",VLOOKUP(I8,data!A:Q,14,0),IF(I9="Juniors",H15/F15,0))</f>
        <v>0</v>
      </c>
      <c r="H15" s="1" t="n">
        <f aca="false">IF(I7="S",F15*G15,IF('AEN Report'!I9="Juniors",VLOOKUP(I8,alloc!A:S,14,0),0))</f>
        <v>0</v>
      </c>
      <c r="I15" s="3"/>
    </row>
    <row r="16" customFormat="false" ht="15" hidden="false" customHeight="false" outlineLevel="0" collapsed="false">
      <c r="C16" s="206"/>
      <c r="D16" s="37" t="s">
        <v>351</v>
      </c>
      <c r="E16" s="37"/>
      <c r="F16" s="80" t="n">
        <f aca="false">IF(OR(I7="S",I7="SP"),0,IF(I$9="Juniors",0,'Primary aen'!D5))</f>
        <v>1773.149</v>
      </c>
      <c r="G16" s="210" t="e">
        <f aca="false">IF(OR(I7="S",I7="SP"),0,IF(I9="Juniors",0,VLOOKUP(I$8,'Pupil data'!A:Z,26,0)))/100</f>
        <v>#N/A</v>
      </c>
      <c r="H16" s="1" t="e">
        <f aca="false">F16*G16*100</f>
        <v>#N/A</v>
      </c>
      <c r="I16" s="3"/>
    </row>
    <row r="17" customFormat="false" ht="15" hidden="false" customHeight="false" outlineLevel="0" collapsed="false">
      <c r="C17" s="206"/>
      <c r="D17" s="37" t="s">
        <v>352</v>
      </c>
      <c r="E17" s="37"/>
      <c r="F17" s="80" t="n">
        <f aca="false">IF(OR(I7="S",I7="SP",I7="N"),0,IF(I$9="Juniors",0,'Primary aen'!E5))</f>
        <v>50.0357107241485</v>
      </c>
      <c r="G17" s="1" t="e">
        <f aca="false">IF(OR(I7="S",I7="SP",I7="N"),0,IF(I9="Juniors",0,VLOOKUP(I$8,'Pupil data'!A:T,20,0)))</f>
        <v>#N/A</v>
      </c>
      <c r="H17" s="1" t="e">
        <f aca="false">F17*G17</f>
        <v>#N/A</v>
      </c>
      <c r="I17" s="3"/>
    </row>
    <row r="18" customFormat="false" ht="15" hidden="false" customHeight="false" outlineLevel="0" collapsed="false">
      <c r="C18" s="206"/>
      <c r="D18" s="37" t="s">
        <v>353</v>
      </c>
      <c r="E18" s="37"/>
      <c r="F18" s="211"/>
      <c r="G18" s="86"/>
      <c r="H18" s="86" t="e">
        <f aca="false">MAX(H15:H17)</f>
        <v>#N/A</v>
      </c>
      <c r="I18" s="3"/>
    </row>
    <row r="19" customFormat="false" ht="15.75" hidden="false" customHeight="false" outlineLevel="0" collapsed="false">
      <c r="C19" s="206"/>
      <c r="D19" s="116" t="s">
        <v>354</v>
      </c>
      <c r="E19" s="37"/>
      <c r="F19" s="80" t="n">
        <f aca="false">IF(OR(I7="S",I7="S",I9="Juniors"),0,AEN!G13)</f>
        <v>19.988989402022</v>
      </c>
      <c r="G19" s="1" t="e">
        <f aca="false">IF(OR(I7="SP",I7="S",I9="Juniors"),0,VLOOKUP(I8,EMAG!A:K,7,0))</f>
        <v>#N/A</v>
      </c>
      <c r="H19" s="1" t="e">
        <f aca="false">F19*G19</f>
        <v>#N/A</v>
      </c>
      <c r="I19" s="212" t="e">
        <f aca="false">H18+H19</f>
        <v>#N/A</v>
      </c>
      <c r="K19" s="4" t="e">
        <f aca="false">VLOOKUP(I$8,alloc!A:S,14,0)-'AEN Report'!I19</f>
        <v>#N/A</v>
      </c>
      <c r="L19" s="4"/>
    </row>
    <row r="20" customFormat="false" ht="15" hidden="false" customHeight="false" outlineLevel="0" collapsed="false">
      <c r="C20" s="206"/>
      <c r="D20" s="37"/>
      <c r="E20" s="37"/>
      <c r="F20" s="1"/>
      <c r="G20" s="1"/>
      <c r="H20" s="1"/>
      <c r="I20" s="3"/>
      <c r="K20" s="4"/>
    </row>
    <row r="21" customFormat="false" ht="15.75" hidden="false" customHeight="false" outlineLevel="0" collapsed="false">
      <c r="C21" s="206" t="n">
        <v>2</v>
      </c>
      <c r="D21" s="37" t="s">
        <v>355</v>
      </c>
      <c r="E21" s="37"/>
      <c r="F21" s="80" t="n">
        <f aca="false">VLOOKUP(Report!K$7,alloc!B$4:S$7,17,0)</f>
        <v>668.553352393475</v>
      </c>
      <c r="G21" s="1" t="n">
        <f aca="false">IF(I7="SP",0,VLOOKUP(I$8,data!$A:$S,18,0))</f>
        <v>0</v>
      </c>
      <c r="H21" s="1" t="n">
        <f aca="false">F21*G21</f>
        <v>0</v>
      </c>
      <c r="I21" s="212" t="n">
        <f aca="false">H21</f>
        <v>0</v>
      </c>
      <c r="K21" s="4" t="n">
        <f aca="false">VLOOKUP(I$8,alloc!A:S,18,0)-'AEN Report'!I21</f>
        <v>0</v>
      </c>
    </row>
    <row r="22" customFormat="false" ht="15" hidden="false" customHeight="false" outlineLevel="0" collapsed="false">
      <c r="C22" s="206"/>
      <c r="D22" s="37"/>
      <c r="E22" s="37"/>
      <c r="F22" s="1"/>
      <c r="G22" s="1"/>
      <c r="H22" s="1"/>
      <c r="I22" s="3"/>
    </row>
    <row r="23" customFormat="false" ht="15.75" hidden="false" customHeight="false" outlineLevel="0" collapsed="false">
      <c r="C23" s="206" t="n">
        <v>3</v>
      </c>
      <c r="D23" s="37" t="s">
        <v>356</v>
      </c>
      <c r="E23" s="37"/>
      <c r="F23" s="80" t="n">
        <f aca="false">VLOOKUP(Report!K$7,alloc!B$4:S$7,14,0)</f>
        <v>14.5473841284407</v>
      </c>
      <c r="G23" s="1" t="n">
        <f aca="false">VLOOKUP(I$8,data!$A:$S,15,0)</f>
        <v>0</v>
      </c>
      <c r="H23" s="1" t="n">
        <f aca="false">F23*G23</f>
        <v>0</v>
      </c>
      <c r="I23" s="212" t="n">
        <f aca="false">H23</f>
        <v>0</v>
      </c>
      <c r="K23" s="4" t="n">
        <f aca="false">VLOOKUP(I8,alloc!A:S,15,0)-'AEN Report'!I23</f>
        <v>0</v>
      </c>
    </row>
    <row r="24" customFormat="false" ht="15" hidden="false" customHeight="false" outlineLevel="0" collapsed="false">
      <c r="C24" s="206"/>
      <c r="D24" s="37"/>
      <c r="E24" s="37"/>
      <c r="F24" s="1"/>
      <c r="G24" s="1"/>
      <c r="H24" s="1"/>
      <c r="I24" s="3"/>
      <c r="K24" s="4"/>
    </row>
    <row r="25" customFormat="false" ht="15.75" hidden="false" customHeight="false" outlineLevel="0" collapsed="false">
      <c r="C25" s="206" t="n">
        <v>4</v>
      </c>
      <c r="D25" s="37" t="s">
        <v>357</v>
      </c>
      <c r="E25" s="37"/>
      <c r="F25" s="80" t="n">
        <f aca="false">VLOOKUP(Report!K$7,alloc!B$4:S$7,18,0)</f>
        <v>311.300750214877</v>
      </c>
      <c r="G25" s="1" t="n">
        <f aca="false">IF(I7="SP",0,VLOOKUP(I$8,data!$A:$S,19,0))</f>
        <v>0</v>
      </c>
      <c r="H25" s="1" t="n">
        <f aca="false">F25*G25</f>
        <v>0</v>
      </c>
      <c r="I25" s="212" t="n">
        <f aca="false">H25</f>
        <v>0</v>
      </c>
      <c r="K25" s="4" t="n">
        <f aca="false">VLOOKUP(I8,alloc!A:S,19,0)-'AEN Report'!I25</f>
        <v>0</v>
      </c>
    </row>
    <row r="26" customFormat="false" ht="15" hidden="false" customHeight="false" outlineLevel="0" collapsed="false">
      <c r="C26" s="206"/>
      <c r="D26" s="37"/>
      <c r="E26" s="37"/>
      <c r="F26" s="1"/>
      <c r="G26" s="1"/>
      <c r="H26" s="1"/>
      <c r="I26" s="3"/>
    </row>
    <row r="27" customFormat="false" ht="15.75" hidden="false" customHeight="false" outlineLevel="0" collapsed="false">
      <c r="C27" s="206"/>
      <c r="D27" s="37"/>
      <c r="E27" s="37"/>
      <c r="F27" s="1"/>
      <c r="G27" s="1"/>
      <c r="H27" s="213" t="s">
        <v>55</v>
      </c>
      <c r="I27" s="214" t="e">
        <f aca="false">I19+I21+I23+I25</f>
        <v>#N/A</v>
      </c>
    </row>
    <row r="28" customFormat="false" ht="15.75" hidden="false" customHeight="false" outlineLevel="0" collapsed="false">
      <c r="C28" s="206"/>
      <c r="D28" s="37"/>
      <c r="E28" s="37"/>
      <c r="F28" s="1"/>
      <c r="G28" s="1"/>
      <c r="H28" s="171"/>
      <c r="I28" s="212"/>
    </row>
    <row r="29" customFormat="false" ht="15.75" hidden="false" customHeight="false" outlineLevel="0" collapsed="false">
      <c r="C29" s="215"/>
      <c r="D29" s="49"/>
      <c r="E29" s="49"/>
      <c r="F29" s="71"/>
      <c r="G29" s="71"/>
      <c r="H29" s="216"/>
      <c r="I29" s="217"/>
    </row>
    <row r="30" customFormat="false" ht="15.75" hidden="false" customHeight="false" outlineLevel="0" collapsed="false">
      <c r="C30" s="218" t="s">
        <v>312</v>
      </c>
      <c r="D30" s="37"/>
      <c r="E30" s="37"/>
      <c r="F30" s="37"/>
      <c r="G30" s="207" t="s">
        <v>358</v>
      </c>
      <c r="H30" s="207" t="s">
        <v>359</v>
      </c>
      <c r="I30" s="208" t="s">
        <v>20</v>
      </c>
      <c r="R30" s="84" t="n">
        <f aca="false">F40*G$35</f>
        <v>78003.0736966992</v>
      </c>
      <c r="S30" s="84" t="n">
        <f aca="false">H$35*F40</f>
        <v>45708.3587887242</v>
      </c>
    </row>
    <row r="31" customFormat="false" ht="15" hidden="false" customHeight="false" outlineLevel="0" collapsed="false">
      <c r="C31" s="206" t="s">
        <v>360</v>
      </c>
      <c r="D31" s="37"/>
      <c r="E31" s="37"/>
      <c r="F31" s="37"/>
      <c r="G31" s="1" t="n">
        <f aca="false">AEN!B4</f>
        <v>12945422.4896699</v>
      </c>
      <c r="H31" s="1" t="n">
        <f aca="false">AEN!C4</f>
        <v>7369186.87887242</v>
      </c>
      <c r="I31" s="3" t="n">
        <f aca="false">G31+H31</f>
        <v>20314609.3685423</v>
      </c>
    </row>
    <row r="32" customFormat="false" ht="15" hidden="true" customHeight="false" outlineLevel="0" collapsed="false">
      <c r="C32" s="206" t="s">
        <v>361</v>
      </c>
      <c r="D32" s="37"/>
      <c r="E32" s="37"/>
      <c r="F32" s="37"/>
      <c r="G32" s="1" t="n">
        <f aca="false">AEN!B2</f>
        <v>12654481.5799712</v>
      </c>
      <c r="H32" s="1" t="n">
        <f aca="false">AEN!C2</f>
        <v>7236807.82588375</v>
      </c>
      <c r="I32" s="3" t="n">
        <f aca="false">G32+H32</f>
        <v>19891289.405855</v>
      </c>
    </row>
    <row r="33" customFormat="false" ht="15" hidden="false" customHeight="false" outlineLevel="0" collapsed="false">
      <c r="C33" s="206" t="s">
        <v>362</v>
      </c>
      <c r="D33" s="37"/>
      <c r="E33" s="37"/>
      <c r="F33" s="37"/>
      <c r="G33" s="53" t="n">
        <f aca="false">(G31-G32)/G32</f>
        <v>0.0229911362121033</v>
      </c>
      <c r="H33" s="53" t="n">
        <f aca="false">(H31-H32)/H32</f>
        <v>0.0182924648786718</v>
      </c>
      <c r="I33" s="81" t="n">
        <f aca="false">(I31-I32)/I32</f>
        <v>0.0212816753127499</v>
      </c>
    </row>
    <row r="34" customFormat="false" ht="15" hidden="false" customHeight="false" outlineLevel="0" collapsed="false">
      <c r="C34" s="206" t="s">
        <v>363</v>
      </c>
      <c r="D34" s="37"/>
      <c r="E34" s="37"/>
      <c r="F34" s="37"/>
      <c r="G34" s="1" t="n">
        <f aca="false">AEN!B20</f>
        <v>5145115.12</v>
      </c>
      <c r="H34" s="1" t="n">
        <f aca="false">AEN!C20</f>
        <v>2798351</v>
      </c>
      <c r="I34" s="3" t="n">
        <f aca="false">G34+H34</f>
        <v>7943466.12</v>
      </c>
    </row>
    <row r="35" customFormat="false" ht="15.75" hidden="false" customHeight="false" outlineLevel="0" collapsed="false">
      <c r="C35" s="206" t="s">
        <v>364</v>
      </c>
      <c r="D35" s="37"/>
      <c r="E35" s="37"/>
      <c r="F35" s="37"/>
      <c r="G35" s="171" t="n">
        <f aca="false">G31-G34</f>
        <v>7800307.36966992</v>
      </c>
      <c r="H35" s="171" t="n">
        <f aca="false">H31-H34</f>
        <v>4570835.87887242</v>
      </c>
      <c r="I35" s="212" t="n">
        <f aca="false">G35+H35</f>
        <v>12371143.2485423</v>
      </c>
    </row>
    <row r="36" customFormat="false" ht="15" hidden="false" customHeight="false" outlineLevel="0" collapsed="false">
      <c r="C36" s="206" t="n">
        <v>1</v>
      </c>
      <c r="D36" s="37" t="s">
        <v>365</v>
      </c>
      <c r="E36" s="37"/>
      <c r="F36" s="219" t="n">
        <v>0.49</v>
      </c>
      <c r="G36" s="1" t="n">
        <f aca="false">F36*G$35</f>
        <v>3822150.61113826</v>
      </c>
      <c r="H36" s="1" t="n">
        <f aca="false">H$35*F36</f>
        <v>2239709.58064749</v>
      </c>
      <c r="I36" s="3" t="n">
        <f aca="false">G36+H36</f>
        <v>6061860.19178575</v>
      </c>
    </row>
    <row r="37" customFormat="false" ht="15" hidden="false" customHeight="false" outlineLevel="0" collapsed="false">
      <c r="C37" s="206" t="n">
        <v>2</v>
      </c>
      <c r="D37" s="37" t="s">
        <v>366</v>
      </c>
      <c r="E37" s="37"/>
      <c r="F37" s="219" t="n">
        <v>0.43</v>
      </c>
      <c r="G37" s="1" t="n">
        <f aca="false">F37*G$35</f>
        <v>3354132.16895806</v>
      </c>
      <c r="H37" s="1" t="n">
        <f aca="false">H$35*F37</f>
        <v>1965459.42791514</v>
      </c>
      <c r="I37" s="3" t="n">
        <f aca="false">G37+H37</f>
        <v>5319591.59687321</v>
      </c>
    </row>
    <row r="38" customFormat="false" ht="15" hidden="false" customHeight="false" outlineLevel="0" collapsed="false">
      <c r="C38" s="206" t="n">
        <v>3</v>
      </c>
      <c r="D38" s="37" t="s">
        <v>367</v>
      </c>
      <c r="E38" s="37"/>
      <c r="F38" s="219" t="n">
        <v>0.035</v>
      </c>
      <c r="G38" s="1" t="n">
        <f aca="false">F38*G$35</f>
        <v>273010.757938447</v>
      </c>
      <c r="H38" s="1" t="n">
        <f aca="false">H$35*F38</f>
        <v>159979.255760535</v>
      </c>
      <c r="I38" s="3" t="n">
        <f aca="false">G38+H38</f>
        <v>432990.013698982</v>
      </c>
    </row>
    <row r="39" customFormat="false" ht="15" hidden="false" customHeight="false" outlineLevel="0" collapsed="false">
      <c r="C39" s="206" t="n">
        <v>4</v>
      </c>
      <c r="D39" s="37" t="s">
        <v>368</v>
      </c>
      <c r="E39" s="37"/>
      <c r="F39" s="219" t="n">
        <v>0.035</v>
      </c>
      <c r="G39" s="1" t="n">
        <f aca="false">F39*G$35</f>
        <v>273010.757938447</v>
      </c>
      <c r="H39" s="1" t="n">
        <f aca="false">H$35*F39</f>
        <v>159979.255760535</v>
      </c>
      <c r="I39" s="3" t="n">
        <f aca="false">G39+H39</f>
        <v>432990.013698982</v>
      </c>
    </row>
    <row r="40" customFormat="false" ht="15" hidden="false" customHeight="false" outlineLevel="0" collapsed="false">
      <c r="C40" s="206" t="n">
        <v>5</v>
      </c>
      <c r="D40" s="37" t="s">
        <v>369</v>
      </c>
      <c r="E40" s="37"/>
      <c r="F40" s="219" t="n">
        <v>0.01</v>
      </c>
      <c r="G40" s="37"/>
      <c r="H40" s="37"/>
      <c r="I40" s="3" t="n">
        <f aca="false">R30+S30</f>
        <v>123711.432485423</v>
      </c>
    </row>
    <row r="41" customFormat="false" ht="15" hidden="false" customHeight="false" outlineLevel="0" collapsed="false">
      <c r="C41" s="220"/>
      <c r="D41" s="55"/>
      <c r="E41" s="55"/>
      <c r="F41" s="221"/>
      <c r="G41" s="55"/>
      <c r="H41" s="55"/>
      <c r="I41" s="123"/>
    </row>
  </sheetData>
  <sheetProtection sheet="true" objects="true" scenarios="true"/>
  <mergeCells count="5">
    <mergeCell ref="C3:I3"/>
    <mergeCell ref="C5:I5"/>
    <mergeCell ref="C6:I6"/>
    <mergeCell ref="C8:H8"/>
    <mergeCell ref="C10:H10"/>
  </mergeCells>
  <conditionalFormatting sqref="B2">
    <cfRule type="cellIs" priority="2" operator="equal" aboveAverage="0" equalAverage="0" bottom="0" percent="0" rank="0" text="" dxfId="2">
      <formula>"Error"</formula>
    </cfRule>
  </conditionalFormatting>
  <hyperlinks>
    <hyperlink ref="I10" location="Report!A1" display="Back"/>
  </hyperlink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amp;F&amp;RAE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F44" activeCellId="0" sqref="F44"/>
    </sheetView>
  </sheetViews>
  <sheetFormatPr defaultColWidth="8.90234375" defaultRowHeight="15" zeroHeight="false" outlineLevelRow="0" outlineLevelCol="0"/>
  <cols>
    <col collapsed="false" customWidth="true" hidden="false" outlineLevel="0" max="1" min="1" style="0" width="3.77"/>
    <col collapsed="false" customWidth="true" hidden="false" outlineLevel="0" max="3" min="2" style="0" width="1.55"/>
    <col collapsed="false" customWidth="true" hidden="false" outlineLevel="0" max="5" min="5" style="0" width="24.11"/>
    <col collapsed="false" customWidth="true" hidden="false" outlineLevel="0" max="6" min="6" style="0" width="13.55"/>
    <col collapsed="false" customWidth="true" hidden="false" outlineLevel="0" max="7" min="7" style="0" width="13.77"/>
    <col collapsed="false" customWidth="true" hidden="false" outlineLevel="0" max="8" min="8" style="0" width="13.55"/>
    <col collapsed="false" customWidth="true" hidden="false" outlineLevel="0" max="9" min="9" style="0" width="8.77"/>
    <col collapsed="false" customWidth="true" hidden="false" outlineLevel="0" max="11" min="10" style="0" width="1.55"/>
    <col collapsed="false" customWidth="false" hidden="true" outlineLevel="0" max="14" min="14" style="0" width="8.88"/>
  </cols>
  <sheetData>
    <row r="1" customFormat="false" ht="15.75" hidden="false" customHeight="false" outlineLevel="0" collapsed="false"/>
    <row r="2" customFormat="false" ht="15.75" hidden="false" customHeight="false" outlineLevel="0" collapsed="false">
      <c r="B2" s="7"/>
      <c r="C2" s="11"/>
      <c r="D2" s="11"/>
      <c r="E2" s="11"/>
      <c r="F2" s="11"/>
      <c r="G2" s="11"/>
      <c r="H2" s="11"/>
      <c r="I2" s="11"/>
      <c r="J2" s="11"/>
      <c r="K2" s="13"/>
    </row>
    <row r="3" customFormat="false" ht="10.5" hidden="false" customHeight="true" outlineLevel="0" collapsed="false">
      <c r="B3" s="14"/>
      <c r="C3" s="222"/>
      <c r="D3" s="223"/>
      <c r="E3" s="223"/>
      <c r="F3" s="223"/>
      <c r="G3" s="223"/>
      <c r="H3" s="223"/>
      <c r="I3" s="223"/>
      <c r="J3" s="224"/>
      <c r="K3" s="19"/>
    </row>
    <row r="4" customFormat="false" ht="20.25" hidden="false" customHeight="false" outlineLevel="0" collapsed="false">
      <c r="B4" s="14"/>
      <c r="C4" s="225"/>
      <c r="D4" s="226"/>
      <c r="E4" s="227" t="s">
        <v>370</v>
      </c>
      <c r="F4" s="227"/>
      <c r="G4" s="227"/>
      <c r="H4" s="227"/>
      <c r="I4" s="228"/>
      <c r="J4" s="229"/>
      <c r="K4" s="230"/>
    </row>
    <row r="5" customFormat="false" ht="16.5" hidden="false" customHeight="false" outlineLevel="0" collapsed="false">
      <c r="B5" s="14"/>
      <c r="C5" s="225"/>
      <c r="D5" s="226"/>
      <c r="E5" s="231" t="s">
        <v>371</v>
      </c>
      <c r="F5" s="231"/>
      <c r="G5" s="231"/>
      <c r="H5" s="231"/>
      <c r="I5" s="232"/>
      <c r="J5" s="233"/>
      <c r="K5" s="234"/>
    </row>
    <row r="6" customFormat="false" ht="15.75" hidden="false" customHeight="false" outlineLevel="0" collapsed="false">
      <c r="B6" s="14"/>
      <c r="C6" s="225"/>
      <c r="D6" s="226"/>
      <c r="E6" s="226"/>
      <c r="F6" s="226"/>
      <c r="G6" s="226"/>
      <c r="H6" s="226"/>
      <c r="I6" s="226"/>
      <c r="J6" s="235"/>
      <c r="K6" s="19"/>
    </row>
    <row r="7" customFormat="false" ht="16.5" hidden="false" customHeight="false" outlineLevel="0" collapsed="false">
      <c r="B7" s="14"/>
      <c r="C7" s="225"/>
      <c r="D7" s="236" t="s">
        <v>372</v>
      </c>
      <c r="E7" s="237" t="n">
        <f aca="false">Report!L7</f>
        <v>0</v>
      </c>
      <c r="F7" s="226"/>
      <c r="G7" s="226"/>
      <c r="H7" s="226"/>
      <c r="I7" s="226"/>
      <c r="J7" s="235"/>
      <c r="K7" s="19"/>
      <c r="L7" s="37"/>
    </row>
    <row r="8" customFormat="false" ht="15.75" hidden="false" customHeight="false" outlineLevel="0" collapsed="false">
      <c r="B8" s="14"/>
      <c r="C8" s="225"/>
      <c r="D8" s="226"/>
      <c r="E8" s="226"/>
      <c r="F8" s="226"/>
      <c r="G8" s="226"/>
      <c r="H8" s="226"/>
      <c r="I8" s="226"/>
      <c r="J8" s="235"/>
      <c r="K8" s="19"/>
    </row>
    <row r="9" customFormat="false" ht="40.5" hidden="false" customHeight="true" outlineLevel="0" collapsed="false">
      <c r="B9" s="14"/>
      <c r="C9" s="225"/>
      <c r="D9" s="238" t="s">
        <v>373</v>
      </c>
      <c r="E9" s="239" t="str">
        <f aca="false">IF(ISERROR(VLOOKUP(E7,S12:T15,2,0)),"This is not a special school",VLOOKUP(E7,S12:T15,2,0))</f>
        <v>This is not a special school</v>
      </c>
      <c r="F9" s="239"/>
      <c r="G9" s="226"/>
      <c r="H9" s="240" t="s">
        <v>301</v>
      </c>
      <c r="I9" s="241"/>
      <c r="J9" s="242"/>
      <c r="K9" s="243"/>
    </row>
    <row r="10" customFormat="false" ht="15.75" hidden="false" customHeight="false" outlineLevel="0" collapsed="false">
      <c r="B10" s="14"/>
      <c r="C10" s="244"/>
      <c r="D10" s="245"/>
      <c r="E10" s="245"/>
      <c r="F10" s="245"/>
      <c r="G10" s="245"/>
      <c r="H10" s="245"/>
      <c r="I10" s="245"/>
      <c r="J10" s="246"/>
      <c r="K10" s="19"/>
      <c r="O10" s="247"/>
    </row>
    <row r="11" customFormat="false" ht="15.75" hidden="false" customHeight="false" outlineLevel="0" collapsed="false">
      <c r="B11" s="14"/>
      <c r="C11" s="16"/>
      <c r="D11" s="32"/>
      <c r="E11" s="32"/>
      <c r="F11" s="32"/>
      <c r="G11" s="32"/>
      <c r="H11" s="32"/>
      <c r="I11" s="32"/>
      <c r="J11" s="16"/>
      <c r="K11" s="19"/>
      <c r="T11" s="0" t="s">
        <v>240</v>
      </c>
    </row>
    <row r="12" customFormat="false" ht="15.75" hidden="false" customHeight="false" outlineLevel="0" collapsed="false">
      <c r="B12" s="14"/>
      <c r="C12" s="16"/>
      <c r="D12" s="222"/>
      <c r="E12" s="223"/>
      <c r="F12" s="223"/>
      <c r="G12" s="223"/>
      <c r="H12" s="223"/>
      <c r="I12" s="224"/>
      <c r="J12" s="16"/>
      <c r="K12" s="19"/>
      <c r="S12" s="0" t="n">
        <v>7010</v>
      </c>
      <c r="T12" s="0" t="s">
        <v>241</v>
      </c>
      <c r="U12" s="0" t="n">
        <f aca="false">S12</f>
        <v>7010</v>
      </c>
    </row>
    <row r="13" customFormat="false" ht="47.25" hidden="false" customHeight="true" outlineLevel="0" collapsed="false">
      <c r="B13" s="14"/>
      <c r="C13" s="16"/>
      <c r="D13" s="225"/>
      <c r="E13" s="226" t="e">
        <f aca="false">IF(F56=F49,"","ERROR!")</f>
        <v>#N/A</v>
      </c>
      <c r="F13" s="248" t="s">
        <v>374</v>
      </c>
      <c r="G13" s="249" t="e">
        <f aca="false">VLOOKUP(E7,D59:H62,3,0)</f>
        <v>#N/A</v>
      </c>
      <c r="H13" s="250" t="e">
        <f aca="false">VLOOKUP(E7,D59:G62,4,0)</f>
        <v>#N/A</v>
      </c>
      <c r="I13" s="251"/>
      <c r="J13" s="252"/>
      <c r="K13" s="253"/>
      <c r="M13" s="254"/>
      <c r="S13" s="0" t="n">
        <v>7005</v>
      </c>
      <c r="T13" s="0" t="s">
        <v>249</v>
      </c>
      <c r="U13" s="0" t="n">
        <f aca="false">S13</f>
        <v>7005</v>
      </c>
    </row>
    <row r="14" customFormat="false" ht="15" hidden="false" customHeight="false" outlineLevel="0" collapsed="false">
      <c r="B14" s="14"/>
      <c r="C14" s="16"/>
      <c r="D14" s="225"/>
      <c r="E14" s="226"/>
      <c r="F14" s="226"/>
      <c r="G14" s="226"/>
      <c r="H14" s="226"/>
      <c r="I14" s="235"/>
      <c r="J14" s="16"/>
      <c r="K14" s="19"/>
      <c r="S14" s="0" t="n">
        <v>7000</v>
      </c>
      <c r="T14" s="0" t="s">
        <v>257</v>
      </c>
      <c r="U14" s="0" t="n">
        <f aca="false">S14</f>
        <v>7000</v>
      </c>
    </row>
    <row r="15" customFormat="false" ht="15" hidden="false" customHeight="false" outlineLevel="0" collapsed="false">
      <c r="B15" s="14"/>
      <c r="C15" s="16"/>
      <c r="D15" s="225"/>
      <c r="E15" s="255" t="s">
        <v>375</v>
      </c>
      <c r="F15" s="255" t="e">
        <f aca="false">G16+H16</f>
        <v>#N/A</v>
      </c>
      <c r="G15" s="226"/>
      <c r="H15" s="226"/>
      <c r="I15" s="235"/>
      <c r="J15" s="16"/>
      <c r="K15" s="19"/>
      <c r="S15" s="0" t="n">
        <v>7009</v>
      </c>
      <c r="T15" s="0" t="s">
        <v>253</v>
      </c>
      <c r="U15" s="0" t="n">
        <f aca="false">S15</f>
        <v>7009</v>
      </c>
    </row>
    <row r="16" customFormat="false" ht="15" hidden="false" customHeight="false" outlineLevel="0" collapsed="false">
      <c r="B16" s="14"/>
      <c r="C16" s="16"/>
      <c r="D16" s="225"/>
      <c r="E16" s="256" t="s">
        <v>376</v>
      </c>
      <c r="F16" s="256" t="e">
        <f aca="false">G16+H16</f>
        <v>#N/A</v>
      </c>
      <c r="G16" s="256" t="e">
        <f aca="false">VLOOKUP(G13,specialsen!$C$32:$D$39,2,0)</f>
        <v>#N/A</v>
      </c>
      <c r="H16" s="256" t="e">
        <f aca="false">VLOOKUP(H13,specialsen!$C$32:$D$39,2,0)</f>
        <v>#N/A</v>
      </c>
      <c r="I16" s="235"/>
      <c r="J16" s="16"/>
      <c r="K16" s="19"/>
    </row>
    <row r="17" customFormat="false" ht="15" hidden="false" customHeight="false" outlineLevel="0" collapsed="false">
      <c r="B17" s="14"/>
      <c r="C17" s="16"/>
      <c r="D17" s="225"/>
      <c r="E17" s="226"/>
      <c r="F17" s="226"/>
      <c r="G17" s="226"/>
      <c r="H17" s="226"/>
      <c r="I17" s="235"/>
      <c r="J17" s="16"/>
      <c r="K17" s="19"/>
    </row>
    <row r="18" customFormat="false" ht="15.75" hidden="false" customHeight="false" outlineLevel="0" collapsed="false">
      <c r="B18" s="14"/>
      <c r="C18" s="16"/>
      <c r="D18" s="225"/>
      <c r="E18" s="257" t="s">
        <v>377</v>
      </c>
      <c r="F18" s="257" t="s">
        <v>378</v>
      </c>
      <c r="G18" s="258" t="s">
        <v>379</v>
      </c>
      <c r="H18" s="258"/>
      <c r="I18" s="233"/>
      <c r="J18" s="177"/>
      <c r="K18" s="234"/>
    </row>
    <row r="19" customFormat="false" ht="15" hidden="false" customHeight="false" outlineLevel="0" collapsed="false">
      <c r="B19" s="14"/>
      <c r="C19" s="16"/>
      <c r="D19" s="225"/>
      <c r="E19" s="256" t="s">
        <v>380</v>
      </c>
      <c r="F19" s="259" t="n">
        <f aca="false">specialsen!$C$6</f>
        <v>55557.172</v>
      </c>
      <c r="G19" s="256" t="e">
        <f aca="false">VLOOKUP(Standard,specialsen!$C$21:$N$29,3,0)</f>
        <v>#N/A</v>
      </c>
      <c r="H19" s="256" t="e">
        <f aca="false">VLOOKUP(Complex,specialsen!$C$21:$N$29,3,0)</f>
        <v>#N/A</v>
      </c>
      <c r="I19" s="235"/>
      <c r="J19" s="16"/>
      <c r="K19" s="19"/>
    </row>
    <row r="20" customFormat="false" ht="15" hidden="false" customHeight="false" outlineLevel="0" collapsed="false">
      <c r="B20" s="14"/>
      <c r="C20" s="16"/>
      <c r="D20" s="225"/>
      <c r="E20" s="256" t="s">
        <v>381</v>
      </c>
      <c r="F20" s="259" t="n">
        <f aca="false">specialsen!$C$7</f>
        <v>24807.212</v>
      </c>
      <c r="G20" s="256" t="e">
        <f aca="false">VLOOKUP(Standard,specialsen!$C$21:$N$29,4,0)</f>
        <v>#N/A</v>
      </c>
      <c r="H20" s="256" t="e">
        <f aca="false">VLOOKUP(Complex,specialsen!$C$21:$N$29,4,0)</f>
        <v>#N/A</v>
      </c>
      <c r="I20" s="235"/>
      <c r="J20" s="16"/>
      <c r="K20" s="19"/>
    </row>
    <row r="21" customFormat="false" ht="15.75" hidden="false" customHeight="false" outlineLevel="0" collapsed="false">
      <c r="B21" s="14"/>
      <c r="C21" s="16"/>
      <c r="D21" s="225"/>
      <c r="E21" s="260" t="s">
        <v>382</v>
      </c>
      <c r="F21" s="261"/>
      <c r="G21" s="262" t="s">
        <v>383</v>
      </c>
      <c r="H21" s="262"/>
      <c r="I21" s="233"/>
      <c r="J21" s="177"/>
      <c r="K21" s="234"/>
    </row>
    <row r="22" customFormat="false" ht="15" hidden="false" customHeight="false" outlineLevel="0" collapsed="false">
      <c r="B22" s="14"/>
      <c r="C22" s="16"/>
      <c r="D22" s="225"/>
      <c r="E22" s="256" t="s">
        <v>384</v>
      </c>
      <c r="F22" s="263" t="n">
        <f aca="false">specialsen!$C8</f>
        <v>199.713807177664</v>
      </c>
      <c r="G22" s="256" t="n">
        <v>1</v>
      </c>
      <c r="H22" s="256" t="n">
        <v>1</v>
      </c>
      <c r="I22" s="235"/>
      <c r="J22" s="16"/>
      <c r="K22" s="19"/>
      <c r="N22" s="0" t="n">
        <v>5</v>
      </c>
    </row>
    <row r="23" customFormat="false" ht="15" hidden="false" customHeight="false" outlineLevel="0" collapsed="false">
      <c r="B23" s="14"/>
      <c r="C23" s="16"/>
      <c r="D23" s="225"/>
      <c r="E23" s="256" t="s">
        <v>385</v>
      </c>
      <c r="F23" s="263" t="n">
        <f aca="false">specialsen!$C9</f>
        <v>151.43239944352</v>
      </c>
      <c r="G23" s="264" t="e">
        <f aca="false">VLOOKUP(Standard,specialsen!$C$21:$N$29,$N23,0)</f>
        <v>#N/A</v>
      </c>
      <c r="H23" s="264" t="e">
        <f aca="false">VLOOKUP(Complex,specialsen!$C$21:$N$29,$N23,0)</f>
        <v>#N/A</v>
      </c>
      <c r="I23" s="265"/>
      <c r="J23" s="266"/>
      <c r="K23" s="267"/>
      <c r="N23" s="0" t="n">
        <v>6</v>
      </c>
    </row>
    <row r="24" customFormat="false" ht="15" hidden="false" customHeight="false" outlineLevel="0" collapsed="false">
      <c r="B24" s="14"/>
      <c r="C24" s="16"/>
      <c r="D24" s="225"/>
      <c r="E24" s="256" t="s">
        <v>386</v>
      </c>
      <c r="F24" s="263" t="n">
        <f aca="false">specialsen!$C10</f>
        <v>353.68104031104</v>
      </c>
      <c r="G24" s="264" t="e">
        <f aca="false">VLOOKUP(Standard,specialsen!$C$21:$N$29,$N24,0)</f>
        <v>#N/A</v>
      </c>
      <c r="H24" s="264" t="e">
        <f aca="false">VLOOKUP(Complex,specialsen!$C$21:$N$29,$N24,0)</f>
        <v>#N/A</v>
      </c>
      <c r="I24" s="265"/>
      <c r="J24" s="266"/>
      <c r="K24" s="267"/>
      <c r="N24" s="0" t="n">
        <v>7</v>
      </c>
    </row>
    <row r="25" customFormat="false" ht="15" hidden="false" customHeight="false" outlineLevel="0" collapsed="false">
      <c r="B25" s="14"/>
      <c r="C25" s="16"/>
      <c r="D25" s="225"/>
      <c r="E25" s="256" t="s">
        <v>387</v>
      </c>
      <c r="F25" s="263" t="n">
        <f aca="false">specialsen!$C11</f>
        <v>311.138878667136</v>
      </c>
      <c r="G25" s="264" t="e">
        <f aca="false">VLOOKUP(Standard,specialsen!$C$21:$N$29,$N25,0)</f>
        <v>#N/A</v>
      </c>
      <c r="H25" s="264" t="e">
        <f aca="false">VLOOKUP(Complex,specialsen!$C$21:$N$29,$N25,0)</f>
        <v>#N/A</v>
      </c>
      <c r="I25" s="265"/>
      <c r="J25" s="266"/>
      <c r="K25" s="267"/>
      <c r="N25" s="0" t="n">
        <v>8</v>
      </c>
    </row>
    <row r="26" customFormat="false" ht="15" hidden="false" customHeight="false" outlineLevel="0" collapsed="false">
      <c r="B26" s="14"/>
      <c r="C26" s="16"/>
      <c r="D26" s="225"/>
      <c r="E26" s="256" t="s">
        <v>388</v>
      </c>
      <c r="F26" s="263" t="n">
        <f aca="false">specialsen!$C12</f>
        <v>192.44409546336</v>
      </c>
      <c r="G26" s="264" t="e">
        <f aca="false">VLOOKUP(Standard,specialsen!$C$21:$N$29,$N26,0)</f>
        <v>#N/A</v>
      </c>
      <c r="H26" s="268" t="e">
        <f aca="false">VLOOKUP(Complex,specialsen!$C$21:$N$29,$N26,0)</f>
        <v>#N/A</v>
      </c>
      <c r="I26" s="265"/>
      <c r="J26" s="266"/>
      <c r="K26" s="267"/>
      <c r="N26" s="0" t="n">
        <v>9</v>
      </c>
    </row>
    <row r="27" customFormat="false" ht="15" hidden="false" customHeight="false" outlineLevel="0" collapsed="false">
      <c r="B27" s="14"/>
      <c r="C27" s="16"/>
      <c r="D27" s="225"/>
      <c r="E27" s="256" t="s">
        <v>389</v>
      </c>
      <c r="F27" s="263" t="n">
        <f aca="false">specialsen!$C13</f>
        <v>79.966828857344</v>
      </c>
      <c r="G27" s="264" t="e">
        <f aca="false">VLOOKUP(Standard,specialsen!$C$21:$N$29,$N27,0)</f>
        <v>#N/A</v>
      </c>
      <c r="H27" s="264" t="e">
        <f aca="false">VLOOKUP(Complex,specialsen!$C$21:$N$29,$N27,0)</f>
        <v>#N/A</v>
      </c>
      <c r="I27" s="265"/>
      <c r="J27" s="266"/>
      <c r="K27" s="267"/>
      <c r="N27" s="0" t="n">
        <v>10</v>
      </c>
    </row>
    <row r="28" customFormat="false" ht="15" hidden="false" customHeight="false" outlineLevel="0" collapsed="false">
      <c r="B28" s="14"/>
      <c r="C28" s="16"/>
      <c r="D28" s="225"/>
      <c r="E28" s="256" t="s">
        <v>390</v>
      </c>
      <c r="F28" s="263" t="n">
        <f aca="false">specialsen!$C14</f>
        <v>203.061700730304</v>
      </c>
      <c r="G28" s="264" t="e">
        <f aca="false">VLOOKUP(Standard,specialsen!$C$21:$N$29,$N28,0)</f>
        <v>#N/A</v>
      </c>
      <c r="H28" s="264" t="e">
        <f aca="false">VLOOKUP(Complex,specialsen!$C$21:$N$29,$N28,0)</f>
        <v>#N/A</v>
      </c>
      <c r="I28" s="265"/>
      <c r="J28" s="266"/>
      <c r="K28" s="267"/>
      <c r="N28" s="0" t="n">
        <v>11</v>
      </c>
    </row>
    <row r="29" customFormat="false" ht="15" hidden="false" customHeight="false" outlineLevel="0" collapsed="false">
      <c r="B29" s="14"/>
      <c r="C29" s="16"/>
      <c r="D29" s="225"/>
      <c r="E29" s="256" t="s">
        <v>391</v>
      </c>
      <c r="F29" s="263" t="n">
        <f aca="false">specialsen!$C15</f>
        <v>476.65068</v>
      </c>
      <c r="G29" s="264" t="e">
        <f aca="false">VLOOKUP(Standard,specialsen!$C$21:$N$29,$N29,0)</f>
        <v>#N/A</v>
      </c>
      <c r="H29" s="264" t="e">
        <f aca="false">VLOOKUP(Complex,specialsen!$C$21:$N$29,$N29,0)</f>
        <v>#N/A</v>
      </c>
      <c r="I29" s="265"/>
      <c r="J29" s="266"/>
      <c r="K29" s="267"/>
      <c r="N29" s="0" t="n">
        <v>12</v>
      </c>
    </row>
    <row r="30" customFormat="false" ht="15.75" hidden="false" customHeight="false" outlineLevel="0" collapsed="false">
      <c r="B30" s="14"/>
      <c r="C30" s="16"/>
      <c r="D30" s="225"/>
      <c r="E30" s="226"/>
      <c r="F30" s="226"/>
      <c r="G30" s="226"/>
      <c r="H30" s="226"/>
      <c r="I30" s="235"/>
      <c r="J30" s="16"/>
      <c r="K30" s="19"/>
    </row>
    <row r="31" customFormat="false" ht="16.5" hidden="false" customHeight="false" outlineLevel="0" collapsed="false">
      <c r="B31" s="14"/>
      <c r="C31" s="16"/>
      <c r="D31" s="225"/>
      <c r="E31" s="269" t="s">
        <v>392</v>
      </c>
      <c r="F31" s="270"/>
      <c r="G31" s="271" t="e">
        <f aca="false">$F19/G19+$F20/G20+$F22+$F23/G23+$F24/G24+$F25/G25+IF(G26&gt;0,$F26/G26,0)+$F27/G27+$F29/G29+IF(G28&gt;0,F28/G28,0)</f>
        <v>#N/A</v>
      </c>
      <c r="H31" s="272" t="e">
        <f aca="false">$F19/H19+$F20/H20+$F22+$F23/H23+$F24/H24+$F25/H25+IF(H26&gt;0,$F26/H26,0)+$F27/H27+$F29/H29+IF(H28&gt;0,G28/H28,0)</f>
        <v>#N/A</v>
      </c>
      <c r="I31" s="273"/>
      <c r="J31" s="274"/>
      <c r="K31" s="275"/>
    </row>
    <row r="32" customFormat="false" ht="15" hidden="false" customHeight="false" outlineLevel="0" collapsed="false">
      <c r="B32" s="14"/>
      <c r="C32" s="16"/>
      <c r="D32" s="225"/>
      <c r="E32" s="226"/>
      <c r="F32" s="226"/>
      <c r="G32" s="226"/>
      <c r="H32" s="226"/>
      <c r="I32" s="235"/>
      <c r="J32" s="16"/>
      <c r="K32" s="19"/>
    </row>
    <row r="33" customFormat="false" ht="15.75" hidden="false" customHeight="false" outlineLevel="0" collapsed="false">
      <c r="B33" s="14"/>
      <c r="C33" s="16"/>
      <c r="D33" s="225"/>
      <c r="E33" s="226"/>
      <c r="F33" s="276" t="s">
        <v>393</v>
      </c>
      <c r="G33" s="276"/>
      <c r="H33" s="276"/>
      <c r="I33" s="233"/>
      <c r="J33" s="177"/>
      <c r="K33" s="234"/>
      <c r="L33" s="277"/>
    </row>
    <row r="34" customFormat="false" ht="15.75" hidden="false" customHeight="false" outlineLevel="0" collapsed="false">
      <c r="B34" s="14"/>
      <c r="C34" s="16"/>
      <c r="D34" s="225"/>
      <c r="E34" s="226"/>
      <c r="F34" s="260" t="s">
        <v>374</v>
      </c>
      <c r="G34" s="260" t="s">
        <v>394</v>
      </c>
      <c r="H34" s="260" t="s">
        <v>395</v>
      </c>
      <c r="I34" s="278"/>
      <c r="J34" s="279"/>
      <c r="K34" s="280"/>
    </row>
    <row r="35" customFormat="false" ht="15" hidden="false" customHeight="false" outlineLevel="0" collapsed="false">
      <c r="B35" s="14"/>
      <c r="C35" s="16"/>
      <c r="D35" s="225"/>
      <c r="E35" s="256" t="s">
        <v>396</v>
      </c>
      <c r="F35" s="259" t="e">
        <f aca="false">SUM(G35:H35)</f>
        <v>#N/A</v>
      </c>
      <c r="G35" s="259" t="e">
        <f aca="false">IF(G$16&gt;0,$F19*G$16/G19,0)</f>
        <v>#N/A</v>
      </c>
      <c r="H35" s="259" t="e">
        <f aca="false">IF(H$16&gt;0,$F19*H$16/H19,0)</f>
        <v>#N/A</v>
      </c>
      <c r="I35" s="281"/>
      <c r="J35" s="15"/>
      <c r="K35" s="282"/>
    </row>
    <row r="36" customFormat="false" ht="15" hidden="false" customHeight="false" outlineLevel="0" collapsed="false">
      <c r="B36" s="14"/>
      <c r="C36" s="16"/>
      <c r="D36" s="225"/>
      <c r="E36" s="256" t="s">
        <v>397</v>
      </c>
      <c r="F36" s="259" t="e">
        <f aca="false">SUM(G36:H36)</f>
        <v>#N/A</v>
      </c>
      <c r="G36" s="259" t="e">
        <f aca="false">IF(G$16&gt;0,$F20*G$16/G20,0)</f>
        <v>#N/A</v>
      </c>
      <c r="H36" s="259" t="e">
        <f aca="false">IF(H$16&gt;0,$F20*H$16/H20,0)</f>
        <v>#N/A</v>
      </c>
      <c r="I36" s="281"/>
      <c r="J36" s="15"/>
      <c r="K36" s="282"/>
    </row>
    <row r="37" customFormat="false" ht="15" hidden="false" customHeight="false" outlineLevel="0" collapsed="false">
      <c r="B37" s="14"/>
      <c r="C37" s="16"/>
      <c r="D37" s="225"/>
      <c r="E37" s="256" t="s">
        <v>384</v>
      </c>
      <c r="F37" s="259" t="e">
        <f aca="false">SUM(G37:H37)</f>
        <v>#N/A</v>
      </c>
      <c r="G37" s="259" t="e">
        <f aca="false">G16*$F22</f>
        <v>#N/A</v>
      </c>
      <c r="H37" s="259" t="e">
        <f aca="false">H16*$F22</f>
        <v>#N/A</v>
      </c>
      <c r="I37" s="281"/>
      <c r="J37" s="15"/>
      <c r="K37" s="282"/>
    </row>
    <row r="38" customFormat="false" ht="15" hidden="false" customHeight="false" outlineLevel="0" collapsed="false">
      <c r="B38" s="14"/>
      <c r="C38" s="16"/>
      <c r="D38" s="225"/>
      <c r="E38" s="256" t="s">
        <v>385</v>
      </c>
      <c r="F38" s="259" t="e">
        <f aca="false">SUM(G38:H38)</f>
        <v>#N/A</v>
      </c>
      <c r="G38" s="259" t="e">
        <f aca="false">$F23*G$16/G23</f>
        <v>#N/A</v>
      </c>
      <c r="H38" s="259" t="e">
        <f aca="false">$F23*H$16/H23</f>
        <v>#N/A</v>
      </c>
      <c r="I38" s="281"/>
      <c r="J38" s="15"/>
      <c r="K38" s="282"/>
    </row>
    <row r="39" customFormat="false" ht="15" hidden="false" customHeight="false" outlineLevel="0" collapsed="false">
      <c r="B39" s="14"/>
      <c r="C39" s="16"/>
      <c r="D39" s="225"/>
      <c r="E39" s="256" t="s">
        <v>386</v>
      </c>
      <c r="F39" s="259" t="e">
        <f aca="false">SUM(G39:H39)</f>
        <v>#N/A</v>
      </c>
      <c r="G39" s="259" t="e">
        <f aca="false">$F24*G$16/G24</f>
        <v>#N/A</v>
      </c>
      <c r="H39" s="259" t="e">
        <f aca="false">$F24*H$16/H24</f>
        <v>#N/A</v>
      </c>
      <c r="I39" s="281"/>
      <c r="J39" s="15"/>
      <c r="K39" s="282"/>
    </row>
    <row r="40" customFormat="false" ht="15" hidden="false" customHeight="false" outlineLevel="0" collapsed="false">
      <c r="B40" s="14"/>
      <c r="C40" s="16"/>
      <c r="D40" s="225"/>
      <c r="E40" s="256" t="s">
        <v>387</v>
      </c>
      <c r="F40" s="259" t="e">
        <f aca="false">SUM(G40:H40)</f>
        <v>#N/A</v>
      </c>
      <c r="G40" s="259" t="e">
        <f aca="false">$F25*G$16/G25</f>
        <v>#N/A</v>
      </c>
      <c r="H40" s="259" t="e">
        <f aca="false">$F25*H$16/H25</f>
        <v>#N/A</v>
      </c>
      <c r="I40" s="281"/>
      <c r="J40" s="15"/>
      <c r="K40" s="282"/>
    </row>
    <row r="41" customFormat="false" ht="15" hidden="false" customHeight="false" outlineLevel="0" collapsed="false">
      <c r="B41" s="14"/>
      <c r="C41" s="16"/>
      <c r="D41" s="225"/>
      <c r="E41" s="256" t="s">
        <v>388</v>
      </c>
      <c r="F41" s="259" t="e">
        <f aca="false">SUM(G41:H41)</f>
        <v>#N/A</v>
      </c>
      <c r="G41" s="259" t="e">
        <f aca="false">IF(G26=0,0,$F26*G$16/G26)</f>
        <v>#N/A</v>
      </c>
      <c r="H41" s="259" t="e">
        <f aca="false">IF(H26=0,0,$F26*H$16/H26)</f>
        <v>#N/A</v>
      </c>
      <c r="I41" s="281"/>
      <c r="J41" s="15"/>
      <c r="K41" s="282"/>
    </row>
    <row r="42" customFormat="false" ht="15" hidden="false" customHeight="false" outlineLevel="0" collapsed="false">
      <c r="B42" s="14"/>
      <c r="C42" s="16"/>
      <c r="D42" s="225"/>
      <c r="E42" s="256" t="s">
        <v>389</v>
      </c>
      <c r="F42" s="259" t="e">
        <f aca="false">SUM(G42:H42)</f>
        <v>#N/A</v>
      </c>
      <c r="G42" s="259" t="e">
        <f aca="false">$F27*G$16/G27</f>
        <v>#N/A</v>
      </c>
      <c r="H42" s="259" t="e">
        <f aca="false">$F27*H$16/H27</f>
        <v>#N/A</v>
      </c>
      <c r="I42" s="281"/>
      <c r="J42" s="15"/>
      <c r="K42" s="282"/>
    </row>
    <row r="43" customFormat="false" ht="15" hidden="false" customHeight="false" outlineLevel="0" collapsed="false">
      <c r="B43" s="14"/>
      <c r="C43" s="16"/>
      <c r="D43" s="225"/>
      <c r="E43" s="256" t="s">
        <v>390</v>
      </c>
      <c r="F43" s="259" t="e">
        <f aca="false">SUM(G43:H43)</f>
        <v>#N/A</v>
      </c>
      <c r="G43" s="259" t="e">
        <f aca="false">IF(G28=0,0,$F28*G$16/G28)</f>
        <v>#N/A</v>
      </c>
      <c r="H43" s="259" t="e">
        <f aca="false">IF(H28=0,0,$F28*H$16/H28)</f>
        <v>#N/A</v>
      </c>
      <c r="I43" s="281"/>
      <c r="J43" s="15"/>
      <c r="K43" s="282"/>
    </row>
    <row r="44" customFormat="false" ht="15.75" hidden="false" customHeight="false" outlineLevel="0" collapsed="false">
      <c r="B44" s="14"/>
      <c r="C44" s="16"/>
      <c r="D44" s="225"/>
      <c r="E44" s="255" t="s">
        <v>398</v>
      </c>
      <c r="F44" s="283" t="e">
        <f aca="false">SUM(G44:H44)</f>
        <v>#N/A</v>
      </c>
      <c r="G44" s="283" t="e">
        <f aca="false">$F29*G$16/G29</f>
        <v>#N/A</v>
      </c>
      <c r="H44" s="283" t="e">
        <f aca="false">$F29*H$16/H29</f>
        <v>#N/A</v>
      </c>
      <c r="I44" s="281"/>
      <c r="J44" s="15"/>
      <c r="K44" s="282"/>
    </row>
    <row r="45" customFormat="false" ht="16.5" hidden="false" customHeight="false" outlineLevel="0" collapsed="false">
      <c r="B45" s="14"/>
      <c r="C45" s="16"/>
      <c r="D45" s="225"/>
      <c r="E45" s="269" t="s">
        <v>399</v>
      </c>
      <c r="F45" s="284" t="e">
        <f aca="false">SUM(F35:F44)</f>
        <v>#N/A</v>
      </c>
      <c r="G45" s="285" t="e">
        <f aca="false">SUM(G35:G44)</f>
        <v>#N/A</v>
      </c>
      <c r="H45" s="272" t="e">
        <f aca="false">SUM(H35:H44)</f>
        <v>#N/A</v>
      </c>
      <c r="I45" s="273"/>
      <c r="J45" s="274"/>
      <c r="K45" s="275"/>
    </row>
    <row r="46" customFormat="false" ht="15" hidden="true" customHeight="false" outlineLevel="0" collapsed="false">
      <c r="B46" s="14"/>
      <c r="C46" s="16"/>
      <c r="D46" s="225"/>
      <c r="E46" s="226"/>
      <c r="F46" s="286"/>
      <c r="G46" s="286"/>
      <c r="H46" s="286" t="e">
        <f aca="false">H45+G45</f>
        <v>#N/A</v>
      </c>
      <c r="I46" s="281"/>
      <c r="J46" s="15"/>
      <c r="K46" s="282"/>
    </row>
    <row r="47" customFormat="false" ht="15" hidden="true" customHeight="false" outlineLevel="0" collapsed="false">
      <c r="B47" s="14"/>
      <c r="C47" s="16"/>
      <c r="D47" s="225"/>
      <c r="E47" s="287" t="s">
        <v>400</v>
      </c>
      <c r="F47" s="288"/>
      <c r="G47" s="259" t="e">
        <f aca="false">G45-G44</f>
        <v>#N/A</v>
      </c>
      <c r="H47" s="259" t="e">
        <f aca="false">H45-H44</f>
        <v>#N/A</v>
      </c>
      <c r="I47" s="281"/>
      <c r="J47" s="15"/>
      <c r="K47" s="282"/>
    </row>
    <row r="48" customFormat="false" ht="15.75" hidden="false" customHeight="false" outlineLevel="0" collapsed="false">
      <c r="B48" s="14"/>
      <c r="C48" s="16"/>
      <c r="D48" s="225"/>
      <c r="E48" s="226"/>
      <c r="F48" s="226"/>
      <c r="G48" s="226"/>
      <c r="H48" s="226"/>
      <c r="I48" s="235"/>
      <c r="J48" s="16"/>
      <c r="K48" s="19"/>
    </row>
    <row r="49" customFormat="false" ht="16.5" hidden="false" customHeight="false" outlineLevel="0" collapsed="false">
      <c r="B49" s="14"/>
      <c r="C49" s="16"/>
      <c r="D49" s="225"/>
      <c r="E49" s="269" t="s">
        <v>401</v>
      </c>
      <c r="F49" s="289" t="e">
        <f aca="false">G45+H45</f>
        <v>#N/A</v>
      </c>
      <c r="G49" s="290" t="e">
        <f aca="false">F49-Report!J38</f>
        <v>#N/A</v>
      </c>
      <c r="H49" s="226"/>
      <c r="I49" s="235"/>
      <c r="J49" s="16"/>
      <c r="K49" s="19"/>
    </row>
    <row r="50" customFormat="false" ht="15.75" hidden="false" customHeight="false" outlineLevel="0" collapsed="false">
      <c r="B50" s="14"/>
      <c r="C50" s="16"/>
      <c r="D50" s="244"/>
      <c r="E50" s="245"/>
      <c r="F50" s="245"/>
      <c r="G50" s="245"/>
      <c r="H50" s="245"/>
      <c r="I50" s="246"/>
      <c r="J50" s="16"/>
      <c r="K50" s="19"/>
    </row>
    <row r="51" customFormat="false" ht="14.1" hidden="false" customHeight="true" outlineLevel="0" collapsed="false">
      <c r="B51" s="30"/>
      <c r="C51" s="32"/>
      <c r="D51" s="32"/>
      <c r="E51" s="32"/>
      <c r="F51" s="32"/>
      <c r="G51" s="32"/>
      <c r="H51" s="32"/>
      <c r="I51" s="32"/>
      <c r="J51" s="32"/>
      <c r="K51" s="34"/>
    </row>
    <row r="56" customFormat="false" ht="15" hidden="true" customHeight="false" outlineLevel="0" collapsed="false">
      <c r="F56" s="291" t="e">
        <f aca="false">VLOOKUP(E7,specialsen!$A$44:$P$47,16,0)</f>
        <v>#N/A</v>
      </c>
    </row>
    <row r="59" customFormat="false" ht="15" hidden="true" customHeight="false" outlineLevel="0" collapsed="false">
      <c r="D59" s="0" t="n">
        <v>7000</v>
      </c>
      <c r="E59" s="0" t="s">
        <v>257</v>
      </c>
      <c r="F59" s="0" t="s">
        <v>402</v>
      </c>
      <c r="G59" s="0" t="s">
        <v>403</v>
      </c>
      <c r="L59" s="0" t="n">
        <f aca="false">D59</f>
        <v>7000</v>
      </c>
    </row>
    <row r="60" customFormat="false" ht="15" hidden="true" customHeight="false" outlineLevel="0" collapsed="false">
      <c r="D60" s="0" t="n">
        <v>7005</v>
      </c>
      <c r="E60" s="0" t="s">
        <v>249</v>
      </c>
      <c r="F60" s="0" t="s">
        <v>404</v>
      </c>
      <c r="G60" s="0" t="s">
        <v>405</v>
      </c>
      <c r="L60" s="0" t="n">
        <f aca="false">D60</f>
        <v>7005</v>
      </c>
    </row>
    <row r="61" customFormat="false" ht="15" hidden="true" customHeight="false" outlineLevel="0" collapsed="false">
      <c r="D61" s="0" t="n">
        <v>7009</v>
      </c>
      <c r="E61" s="0" t="s">
        <v>253</v>
      </c>
      <c r="F61" s="0" t="s">
        <v>406</v>
      </c>
      <c r="G61" s="0" t="s">
        <v>407</v>
      </c>
      <c r="L61" s="0" t="n">
        <f aca="false">D61</f>
        <v>7009</v>
      </c>
    </row>
    <row r="62" customFormat="false" ht="15" hidden="true" customHeight="false" outlineLevel="0" collapsed="false">
      <c r="D62" s="0" t="n">
        <v>7010</v>
      </c>
      <c r="E62" s="0" t="s">
        <v>241</v>
      </c>
      <c r="F62" s="0" t="s">
        <v>408</v>
      </c>
      <c r="G62" s="0" t="s">
        <v>409</v>
      </c>
      <c r="L62" s="0" t="n">
        <f aca="false">D62</f>
        <v>7010</v>
      </c>
    </row>
  </sheetData>
  <sheetProtection sheet="true" objects="true" scenarios="true"/>
  <mergeCells count="6">
    <mergeCell ref="E4:H4"/>
    <mergeCell ref="E5:H5"/>
    <mergeCell ref="E9:F9"/>
    <mergeCell ref="G18:H18"/>
    <mergeCell ref="G21:H21"/>
    <mergeCell ref="F33:H33"/>
  </mergeCells>
  <hyperlinks>
    <hyperlink ref="H9" location="Report!A1" display="Back"/>
  </hyperlink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Special School Place Led Funding&amp;C&amp;F&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1:V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9" activeCellId="0" sqref="H9"/>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3" min="2" style="0" width="1.55"/>
    <col collapsed="false" customWidth="true" hidden="false" outlineLevel="0" max="4" min="4" style="0" width="8.99"/>
    <col collapsed="false" customWidth="true" hidden="false" outlineLevel="0" max="5" min="5" style="0" width="26.65"/>
    <col collapsed="false" customWidth="true" hidden="false" outlineLevel="0" max="6" min="6" style="0" width="13.55"/>
    <col collapsed="false" customWidth="true" hidden="false" outlineLevel="0" max="7" min="7" style="0" width="15.43"/>
    <col collapsed="false" customWidth="true" hidden="false" outlineLevel="0" max="8" min="8" style="0" width="13.55"/>
    <col collapsed="false" customWidth="true" hidden="false" outlineLevel="0" max="9" min="9" style="0" width="3.88"/>
    <col collapsed="false" customWidth="true" hidden="false" outlineLevel="0" max="11" min="10" style="0" width="1.55"/>
    <col collapsed="false" customWidth="true" hidden="false" outlineLevel="0" max="12" min="12" style="0" width="52.43"/>
    <col collapsed="false" customWidth="false" hidden="true" outlineLevel="0" max="13" min="13" style="0" width="8.9"/>
    <col collapsed="false" customWidth="false" hidden="true" outlineLevel="0" max="14" min="14" style="0" width="8.88"/>
    <col collapsed="false" customWidth="true" hidden="true" outlineLevel="0" max="15" min="15" style="0" width="8.99"/>
    <col collapsed="false" customWidth="false" hidden="true" outlineLevel="0" max="18" min="16" style="0" width="8.9"/>
    <col collapsed="false" customWidth="false" hidden="true" outlineLevel="0" max="22" min="19" style="0" width="8.88"/>
  </cols>
  <sheetData>
    <row r="1" customFormat="false" ht="7.5" hidden="false" customHeight="true" outlineLevel="0" collapsed="false"/>
    <row r="2" customFormat="false" ht="15.75" hidden="false" customHeight="false" outlineLevel="0" collapsed="false">
      <c r="B2" s="7"/>
      <c r="C2" s="11"/>
      <c r="D2" s="11"/>
      <c r="E2" s="11"/>
      <c r="F2" s="11"/>
      <c r="G2" s="11"/>
      <c r="H2" s="11"/>
      <c r="I2" s="11"/>
      <c r="J2" s="11"/>
      <c r="K2" s="13"/>
    </row>
    <row r="3" customFormat="false" ht="10.5" hidden="false" customHeight="true" outlineLevel="0" collapsed="false">
      <c r="B3" s="14"/>
      <c r="C3" s="222"/>
      <c r="D3" s="223"/>
      <c r="E3" s="223"/>
      <c r="F3" s="223"/>
      <c r="G3" s="223"/>
      <c r="H3" s="223"/>
      <c r="I3" s="223"/>
      <c r="J3" s="224"/>
      <c r="K3" s="19"/>
    </row>
    <row r="4" customFormat="false" ht="20.25" hidden="false" customHeight="false" outlineLevel="0" collapsed="false">
      <c r="B4" s="14"/>
      <c r="C4" s="225"/>
      <c r="D4" s="226"/>
      <c r="E4" s="227" t="s">
        <v>345</v>
      </c>
      <c r="F4" s="227"/>
      <c r="G4" s="227"/>
      <c r="H4" s="227"/>
      <c r="I4" s="228"/>
      <c r="J4" s="229"/>
      <c r="K4" s="230"/>
    </row>
    <row r="5" customFormat="false" ht="16.5" hidden="false" customHeight="false" outlineLevel="0" collapsed="false">
      <c r="B5" s="14"/>
      <c r="C5" s="225"/>
      <c r="D5" s="226"/>
      <c r="E5" s="231" t="s">
        <v>139</v>
      </c>
      <c r="F5" s="231"/>
      <c r="G5" s="231"/>
      <c r="H5" s="231"/>
      <c r="I5" s="232"/>
      <c r="J5" s="233"/>
      <c r="K5" s="234"/>
    </row>
    <row r="6" customFormat="false" ht="15.75" hidden="false" customHeight="false" outlineLevel="0" collapsed="false">
      <c r="B6" s="14"/>
      <c r="C6" s="225"/>
      <c r="D6" s="226"/>
      <c r="E6" s="226"/>
      <c r="F6" s="226"/>
      <c r="G6" s="226"/>
      <c r="H6" s="226"/>
      <c r="I6" s="226"/>
      <c r="J6" s="235"/>
      <c r="K6" s="19"/>
    </row>
    <row r="7" customFormat="false" ht="18.75" hidden="false" customHeight="false" outlineLevel="0" collapsed="false">
      <c r="B7" s="14"/>
      <c r="C7" s="225"/>
      <c r="D7" s="236" t="s">
        <v>410</v>
      </c>
      <c r="E7" s="237" t="n">
        <f aca="false">Report!L7</f>
        <v>0</v>
      </c>
      <c r="F7" s="292" t="str">
        <f aca="false">IF(ISERROR(G18),"No Resourced Provision at this school","")</f>
        <v/>
      </c>
      <c r="G7" s="226"/>
      <c r="H7" s="226"/>
      <c r="I7" s="226"/>
      <c r="J7" s="235"/>
      <c r="K7" s="19"/>
      <c r="L7" s="37"/>
    </row>
    <row r="8" customFormat="false" ht="15.75" hidden="false" customHeight="false" outlineLevel="0" collapsed="false">
      <c r="B8" s="14"/>
      <c r="C8" s="225"/>
      <c r="D8" s="226"/>
      <c r="E8" s="226"/>
      <c r="F8" s="226"/>
      <c r="G8" s="226"/>
      <c r="H8" s="226"/>
      <c r="I8" s="226"/>
      <c r="J8" s="235"/>
      <c r="K8" s="19"/>
    </row>
    <row r="9" customFormat="false" ht="40.5" hidden="false" customHeight="true" outlineLevel="0" collapsed="false">
      <c r="B9" s="14"/>
      <c r="C9" s="225"/>
      <c r="D9" s="238" t="s">
        <v>373</v>
      </c>
      <c r="E9" s="239" t="str">
        <f aca="false">Report!F7</f>
        <v>Please Choose a School</v>
      </c>
      <c r="F9" s="239"/>
      <c r="G9" s="226"/>
      <c r="H9" s="293" t="s">
        <v>301</v>
      </c>
      <c r="I9" s="241"/>
      <c r="J9" s="242"/>
      <c r="K9" s="243"/>
    </row>
    <row r="10" customFormat="false" ht="15.75" hidden="false" customHeight="false" outlineLevel="0" collapsed="false">
      <c r="B10" s="14"/>
      <c r="C10" s="244"/>
      <c r="D10" s="245"/>
      <c r="E10" s="245"/>
      <c r="F10" s="245"/>
      <c r="G10" s="245"/>
      <c r="H10" s="245"/>
      <c r="I10" s="245"/>
      <c r="J10" s="246"/>
      <c r="K10" s="19"/>
      <c r="O10" s="247"/>
    </row>
    <row r="11" customFormat="false" ht="15.75" hidden="false" customHeight="false" outlineLevel="0" collapsed="false">
      <c r="B11" s="14"/>
      <c r="C11" s="16"/>
      <c r="D11" s="32"/>
      <c r="E11" s="32"/>
      <c r="F11" s="32"/>
      <c r="G11" s="32"/>
      <c r="H11" s="32"/>
      <c r="I11" s="32"/>
      <c r="J11" s="16"/>
      <c r="K11" s="19"/>
      <c r="T11" s="0" t="s">
        <v>240</v>
      </c>
    </row>
    <row r="12" s="294" customFormat="true" ht="15.75" hidden="true" customHeight="false" outlineLevel="0" collapsed="false">
      <c r="B12" s="295"/>
      <c r="C12" s="296"/>
      <c r="D12" s="297"/>
      <c r="E12" s="298"/>
      <c r="F12" s="298"/>
      <c r="G12" s="299" t="n">
        <f aca="false">IF(V22=1,CONCATENATE(E7,"a"),E7)</f>
        <v>0</v>
      </c>
      <c r="H12" s="299" t="n">
        <f aca="false">IF(V22=1,CONCATENATE(E7,"b"),0)</f>
        <v>0</v>
      </c>
      <c r="I12" s="300"/>
      <c r="J12" s="296"/>
      <c r="K12" s="301"/>
      <c r="S12" s="294" t="n">
        <v>3519</v>
      </c>
      <c r="T12" s="294" t="s">
        <v>48</v>
      </c>
      <c r="U12" s="294" t="n">
        <f aca="false">S12</f>
        <v>3519</v>
      </c>
    </row>
    <row r="13" s="294" customFormat="true" ht="15.75" hidden="false" customHeight="false" outlineLevel="0" collapsed="false">
      <c r="B13" s="295"/>
      <c r="C13" s="296"/>
      <c r="D13" s="302"/>
      <c r="E13" s="303"/>
      <c r="F13" s="303"/>
      <c r="G13" s="299"/>
      <c r="H13" s="299"/>
      <c r="I13" s="304"/>
      <c r="J13" s="296"/>
      <c r="K13" s="301"/>
    </row>
    <row r="14" customFormat="false" ht="16.5" hidden="false" customHeight="false" outlineLevel="0" collapsed="false">
      <c r="B14" s="14"/>
      <c r="C14" s="16"/>
      <c r="D14" s="225"/>
      <c r="E14" s="226"/>
      <c r="F14" s="226"/>
      <c r="G14" s="305" t="s">
        <v>411</v>
      </c>
      <c r="H14" s="305"/>
      <c r="I14" s="235"/>
      <c r="J14" s="16"/>
      <c r="K14" s="19"/>
    </row>
    <row r="15" customFormat="false" ht="47.25" hidden="false" customHeight="true" outlineLevel="0" collapsed="false">
      <c r="B15" s="14"/>
      <c r="C15" s="16"/>
      <c r="D15" s="225"/>
      <c r="E15" s="306" t="e">
        <f aca="false">IF(F51-F44=0,"","ERROR!!!!")</f>
        <v>#N/A</v>
      </c>
      <c r="F15" s="307" t="s">
        <v>374</v>
      </c>
      <c r="G15" s="308" t="n">
        <f aca="false">IF($V$22=1,VLOOKUP(G12,rpsen!$A$12:$T$29,3,0),IF(ISERROR(VLOOKUP(E7,rpsen!$A$12:$T$29,3,0)),"No First Provision",VLOOKUP(E7,rpsen!$A$12:$T$29,3,0)))</f>
        <v>0</v>
      </c>
      <c r="H15" s="309" t="str">
        <f aca="false">IF($H$12=0,"No Second Provision",VLOOKUP(H12,rpsen!$A$12:$T$29,3,0))</f>
        <v>No Second Provision</v>
      </c>
      <c r="I15" s="251"/>
      <c r="J15" s="252"/>
      <c r="K15" s="253"/>
      <c r="M15" s="254"/>
      <c r="S15" s="0" t="n">
        <v>2010</v>
      </c>
      <c r="T15" s="0" t="s">
        <v>60</v>
      </c>
      <c r="U15" s="0" t="n">
        <f aca="false">S15</f>
        <v>2010</v>
      </c>
    </row>
    <row r="16" customFormat="false" ht="15" hidden="false" customHeight="false" outlineLevel="0" collapsed="false">
      <c r="B16" s="14"/>
      <c r="C16" s="16"/>
      <c r="D16" s="225"/>
      <c r="E16" s="226"/>
      <c r="F16" s="226"/>
      <c r="G16" s="226"/>
      <c r="H16" s="226"/>
      <c r="I16" s="235"/>
      <c r="J16" s="16"/>
      <c r="K16" s="19"/>
      <c r="S16" s="0" t="n">
        <v>2014</v>
      </c>
      <c r="T16" s="0" t="s">
        <v>70</v>
      </c>
      <c r="U16" s="0" t="n">
        <f aca="false">S16</f>
        <v>2014</v>
      </c>
    </row>
    <row r="17" customFormat="false" ht="15" hidden="true" customHeight="false" outlineLevel="0" collapsed="false">
      <c r="B17" s="14"/>
      <c r="C17" s="16"/>
      <c r="D17" s="225"/>
      <c r="E17" s="256" t="s">
        <v>375</v>
      </c>
      <c r="F17" s="255" t="n">
        <f aca="false">G18+H18</f>
        <v>0</v>
      </c>
      <c r="G17" s="226"/>
      <c r="H17" s="226"/>
      <c r="I17" s="235"/>
      <c r="J17" s="16"/>
      <c r="K17" s="19"/>
      <c r="S17" s="0" t="n">
        <v>2015</v>
      </c>
      <c r="T17" s="0" t="s">
        <v>72</v>
      </c>
      <c r="U17" s="0" t="n">
        <f aca="false">S17</f>
        <v>2015</v>
      </c>
    </row>
    <row r="18" customFormat="false" ht="15" hidden="false" customHeight="false" outlineLevel="0" collapsed="false">
      <c r="B18" s="14"/>
      <c r="C18" s="16"/>
      <c r="D18" s="225"/>
      <c r="E18" s="256" t="s">
        <v>412</v>
      </c>
      <c r="F18" s="256" t="n">
        <f aca="false">G18+H18</f>
        <v>0</v>
      </c>
      <c r="G18" s="256" t="n">
        <f aca="false">VLOOKUP($G$12,rpsen!$A$12:$T$29,4,0)</f>
        <v>0</v>
      </c>
      <c r="H18" s="256" t="n">
        <f aca="false">IF($H$12=0,0,VLOOKUP(H12,rpsen!$A$12:$T$29,4,0))</f>
        <v>0</v>
      </c>
      <c r="I18" s="235"/>
      <c r="J18" s="16"/>
      <c r="K18" s="19"/>
      <c r="S18" s="0" t="s">
        <v>413</v>
      </c>
      <c r="T18" s="0" t="s">
        <v>117</v>
      </c>
    </row>
    <row r="19" customFormat="false" ht="15" hidden="false" customHeight="false" outlineLevel="0" collapsed="false">
      <c r="B19" s="14"/>
      <c r="C19" s="16"/>
      <c r="D19" s="225"/>
      <c r="E19" s="226"/>
      <c r="F19" s="226"/>
      <c r="G19" s="226"/>
      <c r="H19" s="226"/>
      <c r="I19" s="235"/>
      <c r="J19" s="16"/>
      <c r="K19" s="19"/>
      <c r="S19" s="0" t="s">
        <v>414</v>
      </c>
      <c r="T19" s="0" t="s">
        <v>117</v>
      </c>
    </row>
    <row r="20" customFormat="false" ht="15.75" hidden="false" customHeight="false" outlineLevel="0" collapsed="false">
      <c r="B20" s="14"/>
      <c r="C20" s="16"/>
      <c r="D20" s="225"/>
      <c r="E20" s="257" t="s">
        <v>415</v>
      </c>
      <c r="F20" s="257" t="s">
        <v>378</v>
      </c>
      <c r="G20" s="258" t="s">
        <v>379</v>
      </c>
      <c r="H20" s="258"/>
      <c r="I20" s="233"/>
      <c r="J20" s="177"/>
      <c r="K20" s="234"/>
      <c r="S20" s="0" t="n">
        <v>2036</v>
      </c>
      <c r="T20" s="0" t="s">
        <v>117</v>
      </c>
    </row>
    <row r="21" customFormat="false" ht="15" hidden="false" customHeight="false" outlineLevel="0" collapsed="false">
      <c r="B21" s="14"/>
      <c r="C21" s="16"/>
      <c r="D21" s="225"/>
      <c r="E21" s="256" t="s">
        <v>416</v>
      </c>
      <c r="F21" s="259" t="n">
        <f aca="false">rpsen!$C$3</f>
        <v>50369</v>
      </c>
      <c r="G21" s="256" t="e">
        <f aca="false">VLOOKUP(G$12,rpsen!$A$12:$T$25,$M21,0)</f>
        <v>#N/A</v>
      </c>
      <c r="H21" s="256" t="n">
        <f aca="false">IF($V$22=1,VLOOKUP(H$12,rpsen!$A$12:$T$26,$M21,0),0)</f>
        <v>0</v>
      </c>
      <c r="I21" s="235"/>
      <c r="J21" s="16"/>
      <c r="K21" s="19"/>
      <c r="M21" s="0" t="n">
        <v>5</v>
      </c>
      <c r="S21" s="0" t="n">
        <v>2052</v>
      </c>
      <c r="T21" s="0" t="s">
        <v>177</v>
      </c>
    </row>
    <row r="22" customFormat="false" ht="15" hidden="false" customHeight="false" outlineLevel="0" collapsed="false">
      <c r="B22" s="14"/>
      <c r="C22" s="16"/>
      <c r="D22" s="225"/>
      <c r="E22" s="256" t="s">
        <v>417</v>
      </c>
      <c r="F22" s="259" t="n">
        <f aca="false">rpsen!$C$5</f>
        <v>45610</v>
      </c>
      <c r="G22" s="256" t="e">
        <f aca="false">VLOOKUP(G$12,rpsen!$A$12:$T$25,$M22,0)</f>
        <v>#N/A</v>
      </c>
      <c r="H22" s="256" t="n">
        <f aca="false">IF($V$22=1,VLOOKUP(H$12,rpsen!$A$12:$T$26,$M22,0),0)</f>
        <v>0</v>
      </c>
      <c r="I22" s="235"/>
      <c r="J22" s="16"/>
      <c r="K22" s="19"/>
      <c r="M22" s="0" t="n">
        <v>6</v>
      </c>
      <c r="S22" s="0" t="s">
        <v>418</v>
      </c>
      <c r="T22" s="0" t="s">
        <v>419</v>
      </c>
      <c r="V22" s="0" t="n">
        <f aca="false">COUNTIF(S12:S28,CONCATENATE(E7,"a"))</f>
        <v>0</v>
      </c>
    </row>
    <row r="23" customFormat="false" ht="15.75" hidden="false" customHeight="false" outlineLevel="0" collapsed="false">
      <c r="B23" s="14"/>
      <c r="C23" s="16"/>
      <c r="D23" s="225"/>
      <c r="E23" s="310" t="s">
        <v>420</v>
      </c>
      <c r="F23" s="259" t="n">
        <f aca="false">rpsen!$C$7</f>
        <v>20114</v>
      </c>
      <c r="G23" s="256" t="e">
        <f aca="false">VLOOKUP(G$12,rpsen!$A$12:$T$25,$M23,0)</f>
        <v>#N/A</v>
      </c>
      <c r="H23" s="256" t="n">
        <f aca="false">IF($V$22=1,VLOOKUP(H$12,rpsen!$A$12:$T$26,$M23,0),0)</f>
        <v>0</v>
      </c>
      <c r="I23" s="233"/>
      <c r="J23" s="177"/>
      <c r="K23" s="234"/>
      <c r="M23" s="0" t="n">
        <v>7</v>
      </c>
      <c r="S23" s="0" t="s">
        <v>421</v>
      </c>
      <c r="T23" s="0" t="s">
        <v>419</v>
      </c>
    </row>
    <row r="24" customFormat="false" ht="15" hidden="false" customHeight="false" outlineLevel="0" collapsed="false">
      <c r="B24" s="14"/>
      <c r="C24" s="16"/>
      <c r="D24" s="225"/>
      <c r="E24" s="256" t="s">
        <v>422</v>
      </c>
      <c r="F24" s="259" t="n">
        <f aca="false">rpsen!$C$8</f>
        <v>34396</v>
      </c>
      <c r="G24" s="256" t="e">
        <f aca="false">VLOOKUP(G$12,rpsen!$A$12:$T$25,$M24,0)</f>
        <v>#N/A</v>
      </c>
      <c r="H24" s="256" t="n">
        <f aca="false">IF($V$22=1,VLOOKUP(H$12,rpsen!$A$12:$T$26,$M24,0),0)</f>
        <v>0</v>
      </c>
      <c r="I24" s="235"/>
      <c r="J24" s="16"/>
      <c r="K24" s="19"/>
      <c r="M24" s="0" t="n">
        <v>8</v>
      </c>
      <c r="N24" s="0" t="n">
        <v>5</v>
      </c>
      <c r="S24" s="0" t="n">
        <v>5400</v>
      </c>
      <c r="T24" s="0" t="s">
        <v>419</v>
      </c>
    </row>
    <row r="25" customFormat="false" ht="15" hidden="false" customHeight="false" outlineLevel="0" collapsed="false">
      <c r="B25" s="14"/>
      <c r="C25" s="16"/>
      <c r="D25" s="225"/>
      <c r="E25" s="256" t="s">
        <v>423</v>
      </c>
      <c r="F25" s="259" t="n">
        <f aca="false">rpsen!$C$9</f>
        <v>40096</v>
      </c>
      <c r="G25" s="256" t="e">
        <f aca="false">VLOOKUP(G$12,rpsen!$A$12:$T$25,$M25,0)</f>
        <v>#N/A</v>
      </c>
      <c r="H25" s="256" t="n">
        <f aca="false">IF($V$22=1,VLOOKUP(H$12,rpsen!$A$12:$T$26,$M25,0),0)</f>
        <v>0</v>
      </c>
      <c r="I25" s="265"/>
      <c r="J25" s="266"/>
      <c r="K25" s="267"/>
      <c r="M25" s="0" t="n">
        <v>9</v>
      </c>
      <c r="N25" s="0" t="n">
        <v>6</v>
      </c>
      <c r="S25" s="0" t="n">
        <v>5402</v>
      </c>
      <c r="T25" s="0" t="s">
        <v>221</v>
      </c>
    </row>
    <row r="26" customFormat="false" ht="15.75" hidden="false" customHeight="false" outlineLevel="0" collapsed="false">
      <c r="B26" s="14"/>
      <c r="C26" s="16"/>
      <c r="D26" s="225"/>
      <c r="E26" s="260" t="s">
        <v>424</v>
      </c>
      <c r="F26" s="263"/>
      <c r="G26" s="256"/>
      <c r="H26" s="256"/>
      <c r="I26" s="265"/>
      <c r="J26" s="266"/>
      <c r="K26" s="267"/>
      <c r="N26" s="0" t="n">
        <v>7</v>
      </c>
      <c r="S26" s="0" t="n">
        <v>4009</v>
      </c>
      <c r="T26" s="0" t="s">
        <v>228</v>
      </c>
    </row>
    <row r="27" customFormat="false" ht="15" hidden="false" customHeight="false" outlineLevel="0" collapsed="false">
      <c r="B27" s="14"/>
      <c r="C27" s="16"/>
      <c r="D27" s="225"/>
      <c r="E27" s="256" t="s">
        <v>425</v>
      </c>
      <c r="F27" s="259" t="n">
        <f aca="false">rpsen!$I$6</f>
        <v>765.1151588</v>
      </c>
      <c r="G27" s="311" t="e">
        <f aca="false">VLOOKUP(G$12,rpsen!$A$12:$T$25,M27,0)/F27</f>
        <v>#N/A</v>
      </c>
      <c r="H27" s="268" t="n">
        <f aca="false">IF($V$22=1,VLOOKUP(H$12,rpsen!$A$12:$T$26,$M27,0),0)/F27</f>
        <v>0</v>
      </c>
      <c r="I27" s="265"/>
      <c r="J27" s="266"/>
      <c r="K27" s="267"/>
      <c r="M27" s="0" t="n">
        <v>10</v>
      </c>
      <c r="N27" s="0" t="n">
        <v>8</v>
      </c>
      <c r="S27" s="0" t="n">
        <v>4012</v>
      </c>
      <c r="T27" s="0" t="s">
        <v>238</v>
      </c>
    </row>
    <row r="28" customFormat="false" ht="15" hidden="false" customHeight="false" outlineLevel="0" collapsed="false">
      <c r="B28" s="14"/>
      <c r="C28" s="16"/>
      <c r="D28" s="225"/>
      <c r="E28" s="256" t="s">
        <v>426</v>
      </c>
      <c r="F28" s="259" t="n">
        <f aca="false">rpsen!$J$6</f>
        <v>5929.843892</v>
      </c>
      <c r="G28" s="311" t="n">
        <v>1</v>
      </c>
      <c r="H28" s="268" t="n">
        <f aca="false">IF(E7=S20,0,IF(H18&gt;0,1,0))</f>
        <v>0</v>
      </c>
      <c r="I28" s="265"/>
      <c r="J28" s="266"/>
      <c r="K28" s="267"/>
      <c r="M28" s="0" t="n">
        <v>11</v>
      </c>
      <c r="N28" s="0" t="n">
        <v>9</v>
      </c>
      <c r="S28" s="0" t="n">
        <v>5427</v>
      </c>
      <c r="T28" s="0" t="s">
        <v>218</v>
      </c>
    </row>
    <row r="29" customFormat="false" ht="15" hidden="false" customHeight="false" outlineLevel="0" collapsed="false">
      <c r="B29" s="14"/>
      <c r="C29" s="16"/>
      <c r="D29" s="225"/>
      <c r="E29" s="226"/>
      <c r="F29" s="226"/>
      <c r="G29" s="226"/>
      <c r="H29" s="226"/>
      <c r="I29" s="235"/>
      <c r="J29" s="16"/>
      <c r="K29" s="19"/>
    </row>
    <row r="30" customFormat="false" ht="15.75" hidden="false" customHeight="false" outlineLevel="0" collapsed="false">
      <c r="B30" s="14"/>
      <c r="C30" s="16"/>
      <c r="D30" s="225"/>
      <c r="E30" s="226"/>
      <c r="F30" s="276" t="s">
        <v>393</v>
      </c>
      <c r="G30" s="276"/>
      <c r="H30" s="276"/>
      <c r="I30" s="233"/>
      <c r="J30" s="177"/>
      <c r="K30" s="234"/>
      <c r="L30" s="277"/>
    </row>
    <row r="31" customFormat="false" ht="48" hidden="false" customHeight="true" outlineLevel="0" collapsed="false">
      <c r="B31" s="14"/>
      <c r="C31" s="16"/>
      <c r="D31" s="225"/>
      <c r="E31" s="226"/>
      <c r="F31" s="260"/>
      <c r="G31" s="312" t="n">
        <f aca="false">Standard</f>
        <v>0</v>
      </c>
      <c r="H31" s="313" t="str">
        <f aca="false">Complex</f>
        <v>No Second Provision</v>
      </c>
      <c r="I31" s="278"/>
      <c r="J31" s="279"/>
      <c r="K31" s="280"/>
    </row>
    <row r="32" customFormat="false" ht="15" hidden="false" customHeight="false" outlineLevel="0" collapsed="false">
      <c r="B32" s="14"/>
      <c r="C32" s="16"/>
      <c r="D32" s="225"/>
      <c r="E32" s="256" t="s">
        <v>427</v>
      </c>
      <c r="F32" s="259" t="n">
        <f aca="false">SUM(G32:H32)</f>
        <v>0</v>
      </c>
      <c r="G32" s="259" t="n">
        <f aca="false">IF(G$18&gt;0,$F21*G$18/G21,0)</f>
        <v>0</v>
      </c>
      <c r="H32" s="259" t="n">
        <f aca="false">IF(H21=0,0,IF(H$18&gt;0,$F21*H$18/H21,0))</f>
        <v>0</v>
      </c>
      <c r="I32" s="281"/>
      <c r="J32" s="15"/>
      <c r="K32" s="282"/>
    </row>
    <row r="33" customFormat="false" ht="15" hidden="false" customHeight="false" outlineLevel="0" collapsed="false">
      <c r="B33" s="14"/>
      <c r="C33" s="16"/>
      <c r="D33" s="225"/>
      <c r="E33" s="256" t="s">
        <v>428</v>
      </c>
      <c r="F33" s="259" t="n">
        <f aca="false">SUM(G33:H33)</f>
        <v>0</v>
      </c>
      <c r="G33" s="259" t="n">
        <f aca="false">IF(G$18&gt;0,IF(G21&gt;0,(G18/G22-1)*$F22,$F22*G$18/G22),0)</f>
        <v>0</v>
      </c>
      <c r="H33" s="259" t="n">
        <f aca="false">IF(H$18&gt;0,IF(H21&gt;0,(H18/H22-1)*$F22,$F22*H$18/H22),0)</f>
        <v>0</v>
      </c>
      <c r="I33" s="281"/>
      <c r="J33" s="15"/>
      <c r="K33" s="282"/>
    </row>
    <row r="34" customFormat="false" ht="15" hidden="false" customHeight="false" outlineLevel="0" collapsed="false">
      <c r="B34" s="14"/>
      <c r="C34" s="16"/>
      <c r="D34" s="225"/>
      <c r="E34" s="256" t="s">
        <v>429</v>
      </c>
      <c r="F34" s="259" t="e">
        <f aca="false">SUM(G34:H34)</f>
        <v>#N/A</v>
      </c>
      <c r="G34" s="259" t="e">
        <f aca="false">IF(G23=0,0,G18*F23/G23)</f>
        <v>#N/A</v>
      </c>
      <c r="H34" s="259" t="n">
        <f aca="false">IF(H23&gt;0,H18/H23*F23,0)</f>
        <v>0</v>
      </c>
      <c r="I34" s="281"/>
      <c r="J34" s="15"/>
      <c r="K34" s="282"/>
    </row>
    <row r="35" customFormat="false" ht="15" hidden="false" customHeight="false" outlineLevel="0" collapsed="false">
      <c r="B35" s="14"/>
      <c r="C35" s="16"/>
      <c r="D35" s="225"/>
      <c r="E35" s="256" t="s">
        <v>430</v>
      </c>
      <c r="F35" s="259" t="e">
        <f aca="false">SUM(G35:H35)</f>
        <v>#N/A</v>
      </c>
      <c r="G35" s="259" t="e">
        <f aca="false">IF(G24=0,0,$F24*G$18/G24)</f>
        <v>#N/A</v>
      </c>
      <c r="H35" s="259" t="n">
        <f aca="false">IF(H24&gt;0,$F24*H$18/H24,0)</f>
        <v>0</v>
      </c>
      <c r="I35" s="281"/>
      <c r="J35" s="15"/>
      <c r="K35" s="282"/>
    </row>
    <row r="36" customFormat="false" ht="15" hidden="false" customHeight="false" outlineLevel="0" collapsed="false">
      <c r="B36" s="14"/>
      <c r="C36" s="16"/>
      <c r="D36" s="225"/>
      <c r="E36" s="256" t="s">
        <v>431</v>
      </c>
      <c r="F36" s="259" t="e">
        <f aca="false">SUM(G36:H36)</f>
        <v>#N/A</v>
      </c>
      <c r="G36" s="259" t="e">
        <f aca="false">IF(G25=0,0,$F25*G$18/G25)</f>
        <v>#N/A</v>
      </c>
      <c r="H36" s="259" t="n">
        <f aca="false">IF(H25&gt;0,$F25*H$18/H25,0)</f>
        <v>0</v>
      </c>
      <c r="I36" s="281"/>
      <c r="J36" s="15"/>
      <c r="K36" s="282"/>
    </row>
    <row r="37" customFormat="false" ht="3.75" hidden="false" customHeight="true" outlineLevel="0" collapsed="false">
      <c r="B37" s="14"/>
      <c r="C37" s="16"/>
      <c r="D37" s="225"/>
      <c r="E37" s="226"/>
      <c r="F37" s="286" t="n">
        <f aca="false">SUM(G37:H37)</f>
        <v>0</v>
      </c>
      <c r="G37" s="286"/>
      <c r="H37" s="286"/>
      <c r="I37" s="281"/>
      <c r="J37" s="15"/>
      <c r="K37" s="282"/>
    </row>
    <row r="38" customFormat="false" ht="15" hidden="false" customHeight="false" outlineLevel="0" collapsed="false">
      <c r="B38" s="14"/>
      <c r="C38" s="16"/>
      <c r="D38" s="225"/>
      <c r="E38" s="256" t="s">
        <v>432</v>
      </c>
      <c r="F38" s="259" t="e">
        <f aca="false">SUM(G38:H38)</f>
        <v>#N/A</v>
      </c>
      <c r="G38" s="259" t="e">
        <f aca="false">IF(G27=0,0,$F27*G$18*G27)</f>
        <v>#N/A</v>
      </c>
      <c r="H38" s="259" t="n">
        <f aca="false">IF(H27=0,0,$F27*H$18*H27)</f>
        <v>0</v>
      </c>
      <c r="I38" s="281"/>
      <c r="J38" s="15"/>
      <c r="K38" s="282"/>
    </row>
    <row r="39" customFormat="false" ht="15.75" hidden="false" customHeight="false" outlineLevel="0" collapsed="false">
      <c r="B39" s="14"/>
      <c r="C39" s="16"/>
      <c r="D39" s="225"/>
      <c r="E39" s="256" t="s">
        <v>125</v>
      </c>
      <c r="F39" s="259" t="n">
        <f aca="false">SUM(G39:H39)</f>
        <v>5929.843892</v>
      </c>
      <c r="G39" s="259" t="n">
        <f aca="false">F28*G28</f>
        <v>5929.843892</v>
      </c>
      <c r="H39" s="259" t="n">
        <f aca="false">$F28*H28</f>
        <v>0</v>
      </c>
      <c r="I39" s="281"/>
      <c r="J39" s="15"/>
      <c r="K39" s="282"/>
    </row>
    <row r="40" customFormat="false" ht="16.5" hidden="false" customHeight="false" outlineLevel="0" collapsed="false">
      <c r="B40" s="14"/>
      <c r="C40" s="16"/>
      <c r="D40" s="225"/>
      <c r="E40" s="269" t="s">
        <v>349</v>
      </c>
      <c r="F40" s="284" t="e">
        <f aca="false">SUM(F32:F39)</f>
        <v>#N/A</v>
      </c>
      <c r="G40" s="285" t="e">
        <f aca="false">SUM(G32:G39)</f>
        <v>#N/A</v>
      </c>
      <c r="H40" s="272" t="n">
        <f aca="false">SUM(H32:H39)</f>
        <v>0</v>
      </c>
      <c r="I40" s="273"/>
      <c r="J40" s="274"/>
      <c r="K40" s="275"/>
    </row>
    <row r="41" customFormat="false" ht="15" hidden="true" customHeight="true" outlineLevel="0" collapsed="false">
      <c r="B41" s="14"/>
      <c r="C41" s="16"/>
      <c r="D41" s="225"/>
      <c r="E41" s="226"/>
      <c r="F41" s="286"/>
      <c r="G41" s="286"/>
      <c r="H41" s="286" t="e">
        <f aca="false">H40+G40</f>
        <v>#N/A</v>
      </c>
      <c r="I41" s="281"/>
      <c r="J41" s="15"/>
      <c r="K41" s="282"/>
    </row>
    <row r="42" customFormat="false" ht="15" hidden="true" customHeight="true" outlineLevel="0" collapsed="false">
      <c r="B42" s="14"/>
      <c r="C42" s="16"/>
      <c r="D42" s="225"/>
      <c r="E42" s="287" t="s">
        <v>400</v>
      </c>
      <c r="F42" s="288"/>
      <c r="G42" s="259" t="e">
        <f aca="false">G40-#REF!</f>
        <v>#N/A</v>
      </c>
      <c r="H42" s="259" t="e">
        <f aca="false">H40-#REF!</f>
        <v>#REF!</v>
      </c>
      <c r="I42" s="281"/>
      <c r="J42" s="15"/>
      <c r="K42" s="282"/>
    </row>
    <row r="43" customFormat="false" ht="15.75" hidden="false" customHeight="false" outlineLevel="0" collapsed="false">
      <c r="B43" s="14"/>
      <c r="C43" s="16"/>
      <c r="D43" s="225"/>
      <c r="E43" s="226"/>
      <c r="F43" s="226"/>
      <c r="G43" s="226"/>
      <c r="H43" s="226"/>
      <c r="I43" s="235"/>
      <c r="J43" s="16"/>
      <c r="K43" s="19"/>
    </row>
    <row r="44" customFormat="false" ht="16.5" hidden="false" customHeight="false" outlineLevel="0" collapsed="false">
      <c r="B44" s="14"/>
      <c r="C44" s="16"/>
      <c r="D44" s="225"/>
      <c r="E44" s="269" t="s">
        <v>433</v>
      </c>
      <c r="F44" s="289" t="e">
        <f aca="false">G40+H40</f>
        <v>#N/A</v>
      </c>
      <c r="G44" s="314" t="e">
        <f aca="false">F44-Report!G38</f>
        <v>#N/A</v>
      </c>
      <c r="H44" s="226"/>
      <c r="I44" s="235"/>
      <c r="J44" s="16"/>
      <c r="K44" s="19"/>
      <c r="O44" s="315" t="e">
        <f aca="false">F44-Report!L65</f>
        <v>#N/A</v>
      </c>
    </row>
    <row r="45" customFormat="false" ht="15.75" hidden="false" customHeight="false" outlineLevel="0" collapsed="false">
      <c r="B45" s="14"/>
      <c r="C45" s="16"/>
      <c r="D45" s="244"/>
      <c r="E45" s="245"/>
      <c r="F45" s="245"/>
      <c r="G45" s="245"/>
      <c r="H45" s="245"/>
      <c r="I45" s="246"/>
      <c r="J45" s="16"/>
      <c r="K45" s="19"/>
    </row>
    <row r="46" customFormat="false" ht="14.1" hidden="false" customHeight="true" outlineLevel="0" collapsed="false">
      <c r="B46" s="30"/>
      <c r="C46" s="32"/>
      <c r="D46" s="32"/>
      <c r="E46" s="32"/>
      <c r="F46" s="32"/>
      <c r="G46" s="32"/>
      <c r="H46" s="32"/>
      <c r="I46" s="32"/>
      <c r="J46" s="32"/>
      <c r="K46" s="34"/>
    </row>
    <row r="51" customFormat="false" ht="15" hidden="false" customHeight="false" outlineLevel="0" collapsed="false">
      <c r="F51" s="291" t="n">
        <f aca="false">VLOOKUP(E7,rpsen!$A:$T,20,0)</f>
        <v>5929.843892</v>
      </c>
    </row>
  </sheetData>
  <sheetProtection sheet="true" objects="true" scenarios="true"/>
  <mergeCells count="6">
    <mergeCell ref="E4:H4"/>
    <mergeCell ref="E5:H5"/>
    <mergeCell ref="E9:F9"/>
    <mergeCell ref="G14:H14"/>
    <mergeCell ref="G20:H20"/>
    <mergeCell ref="F30:H30"/>
  </mergeCells>
  <hyperlinks>
    <hyperlink ref="H9" location="Report!A1" display="Back"/>
  </hyperlink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Resourced Provision&amp;C&amp;F&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1:T2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F44" activeCellId="0" sqref="F4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3" min="2" style="0" width="1.55"/>
    <col collapsed="false" customWidth="true" hidden="false" outlineLevel="0" max="5" min="5" style="0" width="38.65"/>
    <col collapsed="false" customWidth="true" hidden="false" outlineLevel="0" max="7" min="6" style="0" width="15.43"/>
    <col collapsed="false" customWidth="true" hidden="false" outlineLevel="0" max="8" min="8" style="0" width="13.55"/>
    <col collapsed="false" customWidth="true" hidden="false" outlineLevel="0" max="9" min="9" style="0" width="13.21"/>
    <col collapsed="false" customWidth="true" hidden="false" outlineLevel="0" max="11" min="10" style="0" width="1.55"/>
    <col collapsed="false" customWidth="true" hidden="true" outlineLevel="0" max="13" min="13" style="0" width="11.65"/>
    <col collapsed="false" customWidth="true" hidden="false" outlineLevel="0" max="14" min="14" style="0" width="11.65"/>
    <col collapsed="false" customWidth="false" hidden="true" outlineLevel="0" max="20" min="17" style="0" width="8.9"/>
  </cols>
  <sheetData>
    <row r="1" customFormat="false" ht="9.75" hidden="false" customHeight="true" outlineLevel="0" collapsed="false"/>
    <row r="2" customFormat="false" ht="15.75" hidden="false" customHeight="false" outlineLevel="0" collapsed="false">
      <c r="B2" s="7"/>
      <c r="C2" s="11"/>
      <c r="D2" s="11"/>
      <c r="E2" s="11"/>
      <c r="F2" s="11"/>
      <c r="G2" s="11"/>
      <c r="H2" s="11"/>
      <c r="I2" s="11"/>
      <c r="J2" s="11"/>
      <c r="K2" s="13"/>
    </row>
    <row r="3" customFormat="false" ht="10.5" hidden="false" customHeight="true" outlineLevel="0" collapsed="false">
      <c r="B3" s="14"/>
      <c r="C3" s="222"/>
      <c r="D3" s="223"/>
      <c r="E3" s="223"/>
      <c r="F3" s="223"/>
      <c r="G3" s="223"/>
      <c r="H3" s="223"/>
      <c r="I3" s="223"/>
      <c r="J3" s="224"/>
      <c r="K3" s="19"/>
    </row>
    <row r="4" customFormat="false" ht="20.25" hidden="false" customHeight="false" outlineLevel="0" collapsed="false">
      <c r="B4" s="14"/>
      <c r="C4" s="225"/>
      <c r="D4" s="316" t="e">
        <f aca="false">IF(ABS(ROUND(N51+N55,0))&gt;1,"Error","")</f>
        <v>#N/A</v>
      </c>
      <c r="E4" s="227" t="s">
        <v>371</v>
      </c>
      <c r="F4" s="227"/>
      <c r="G4" s="227"/>
      <c r="H4" s="227"/>
      <c r="I4" s="228"/>
      <c r="J4" s="229"/>
      <c r="K4" s="230"/>
    </row>
    <row r="5" customFormat="false" ht="16.5" hidden="false" customHeight="false" outlineLevel="0" collapsed="false">
      <c r="B5" s="14"/>
      <c r="C5" s="225"/>
      <c r="D5" s="226"/>
      <c r="E5" s="231" t="s">
        <v>434</v>
      </c>
      <c r="F5" s="231"/>
      <c r="G5" s="231"/>
      <c r="H5" s="231"/>
      <c r="I5" s="232"/>
      <c r="J5" s="233"/>
      <c r="K5" s="234"/>
    </row>
    <row r="6" customFormat="false" ht="15.75" hidden="false" customHeight="false" outlineLevel="0" collapsed="false">
      <c r="B6" s="14"/>
      <c r="C6" s="225"/>
      <c r="D6" s="226"/>
      <c r="E6" s="226"/>
      <c r="F6" s="226"/>
      <c r="G6" s="226"/>
      <c r="H6" s="226"/>
      <c r="I6" s="226"/>
      <c r="J6" s="235"/>
      <c r="K6" s="19"/>
    </row>
    <row r="7" customFormat="false" ht="16.5" hidden="false" customHeight="false" outlineLevel="0" collapsed="false">
      <c r="B7" s="14"/>
      <c r="C7" s="225"/>
      <c r="D7" s="236" t="s">
        <v>410</v>
      </c>
      <c r="E7" s="237" t="n">
        <f aca="false">Report!L7</f>
        <v>0</v>
      </c>
      <c r="F7" s="303" t="e">
        <f aca="false">VLOOKUP(E7,D75:G191,4,0)</f>
        <v>#N/A</v>
      </c>
      <c r="G7" s="226"/>
      <c r="H7" s="226"/>
      <c r="I7" s="226"/>
      <c r="J7" s="235"/>
      <c r="K7" s="19"/>
      <c r="L7" s="37"/>
    </row>
    <row r="8" customFormat="false" ht="15.75" hidden="false" customHeight="false" outlineLevel="0" collapsed="false">
      <c r="B8" s="14"/>
      <c r="C8" s="225"/>
      <c r="D8" s="226"/>
      <c r="E8" s="226"/>
      <c r="F8" s="226"/>
      <c r="G8" s="226"/>
      <c r="H8" s="226"/>
      <c r="I8" s="226"/>
      <c r="J8" s="235"/>
      <c r="K8" s="19"/>
    </row>
    <row r="9" customFormat="false" ht="40.5" hidden="false" customHeight="true" outlineLevel="0" collapsed="false">
      <c r="B9" s="14"/>
      <c r="C9" s="225"/>
      <c r="D9" s="238" t="s">
        <v>373</v>
      </c>
      <c r="E9" s="239" t="str">
        <f aca="false">Report!F7</f>
        <v>Please Choose a School</v>
      </c>
      <c r="F9" s="239"/>
      <c r="G9" s="226"/>
      <c r="H9" s="317" t="s">
        <v>301</v>
      </c>
      <c r="I9" s="241"/>
      <c r="J9" s="242"/>
      <c r="K9" s="243"/>
    </row>
    <row r="10" customFormat="false" ht="15.75" hidden="false" customHeight="false" outlineLevel="0" collapsed="false">
      <c r="B10" s="14"/>
      <c r="C10" s="244"/>
      <c r="D10" s="245"/>
      <c r="E10" s="245"/>
      <c r="F10" s="245"/>
      <c r="G10" s="245"/>
      <c r="H10" s="245"/>
      <c r="I10" s="245"/>
      <c r="J10" s="246"/>
      <c r="K10" s="19"/>
      <c r="M10" s="247"/>
    </row>
    <row r="11" customFormat="false" ht="15.75" hidden="false" customHeight="false" outlineLevel="0" collapsed="false">
      <c r="B11" s="14"/>
      <c r="C11" s="16"/>
      <c r="D11" s="32"/>
      <c r="E11" s="32"/>
      <c r="F11" s="32"/>
      <c r="G11" s="32"/>
      <c r="H11" s="32"/>
      <c r="I11" s="32"/>
      <c r="J11" s="16"/>
      <c r="K11" s="19"/>
      <c r="R11" s="0" t="s">
        <v>240</v>
      </c>
    </row>
    <row r="12" s="294" customFormat="true" ht="15.75" hidden="true" customHeight="false" outlineLevel="0" collapsed="false">
      <c r="B12" s="318"/>
      <c r="C12" s="319"/>
      <c r="D12" s="297"/>
      <c r="E12" s="298"/>
      <c r="F12" s="298"/>
      <c r="G12" s="299" t="n">
        <f aca="false">IF(T22=1,CONCATENATE(E7,"a"),E7)</f>
        <v>0</v>
      </c>
      <c r="H12" s="299" t="n">
        <f aca="false">IF(T22=1,CONCATENATE(E7,"b"),0)</f>
        <v>0</v>
      </c>
      <c r="I12" s="300"/>
      <c r="J12" s="296"/>
      <c r="K12" s="301"/>
      <c r="Q12" s="294" t="n">
        <v>3519</v>
      </c>
      <c r="R12" s="294" t="s">
        <v>48</v>
      </c>
      <c r="S12" s="294" t="n">
        <f aca="false">Q12</f>
        <v>3519</v>
      </c>
    </row>
    <row r="13" s="294" customFormat="true" ht="15" hidden="false" customHeight="false" outlineLevel="0" collapsed="false">
      <c r="B13" s="295"/>
      <c r="C13" s="296"/>
      <c r="D13" s="320"/>
      <c r="E13" s="321"/>
      <c r="F13" s="321"/>
      <c r="G13" s="322"/>
      <c r="H13" s="322"/>
      <c r="I13" s="323"/>
      <c r="J13" s="296"/>
      <c r="K13" s="301"/>
    </row>
    <row r="14" customFormat="false" ht="18" hidden="false" customHeight="false" outlineLevel="0" collapsed="false">
      <c r="B14" s="14"/>
      <c r="C14" s="16"/>
      <c r="D14" s="324"/>
      <c r="E14" s="325"/>
      <c r="F14" s="326" t="s">
        <v>309</v>
      </c>
      <c r="G14" s="326"/>
      <c r="H14" s="327" t="e">
        <f aca="false">IF(Sector="special","Standard","")</f>
        <v>#N/A</v>
      </c>
      <c r="I14" s="328" t="e">
        <f aca="false">IF(Sector="special","Complex","")</f>
        <v>#N/A</v>
      </c>
      <c r="J14" s="16"/>
      <c r="K14" s="19"/>
    </row>
    <row r="15" customFormat="false" ht="18" hidden="false" customHeight="true" outlineLevel="0" collapsed="false">
      <c r="B15" s="14"/>
      <c r="C15" s="16"/>
      <c r="D15" s="324"/>
      <c r="E15" s="329" t="e">
        <f aca="false">IF(Sector="special","Places for Previous Year",IF(Sector="Nursery","Places for Previous Year","Pupils for Previous Year"))</f>
        <v>#N/A</v>
      </c>
      <c r="F15" s="330" t="e">
        <f aca="false">IF($F$72=2,VLOOKUP($E$7,mfg!$A:$AQ,M15,0),VLOOKUP($E$7,$D$197:$L$206,6,0))</f>
        <v>#N/A</v>
      </c>
      <c r="G15" s="331"/>
      <c r="H15" s="332" t="n">
        <f aca="false">IF(ISERROR(VLOOKUP($E7,$D$193:$J$200,2,0)),0,VLOOKUP($E7,$D$193:$J$200,2,0))</f>
        <v>0</v>
      </c>
      <c r="I15" s="333" t="n">
        <f aca="false">IF(ISERROR(VLOOKUP($E7,$D$193:$J$200,3,0)),0,VLOOKUP($E7,$D$193:$J$200,3,0))</f>
        <v>0</v>
      </c>
      <c r="J15" s="252"/>
      <c r="K15" s="253"/>
      <c r="M15" s="0" t="n">
        <v>20</v>
      </c>
      <c r="Q15" s="0" t="n">
        <v>2010</v>
      </c>
      <c r="R15" s="0" t="s">
        <v>60</v>
      </c>
      <c r="S15" s="0" t="n">
        <f aca="false">Q15</f>
        <v>2010</v>
      </c>
    </row>
    <row r="16" customFormat="false" ht="18" hidden="false" customHeight="true" outlineLevel="0" collapsed="false">
      <c r="B16" s="14"/>
      <c r="C16" s="16"/>
      <c r="D16" s="324"/>
      <c r="E16" s="329" t="e">
        <f aca="false">IF(Sector="special","Places for Current Year",IF(Sector="Nursery","Places for Current Year","Pupils for Current Year"))</f>
        <v>#N/A</v>
      </c>
      <c r="F16" s="330" t="e">
        <f aca="false">IF($F$72=2,VLOOKUP($E$7,mfg!$A:$AQ,M16,0),VLOOKUP($E$7,$D$197:$M$206,9,0))</f>
        <v>#N/A</v>
      </c>
      <c r="G16" s="331"/>
      <c r="H16" s="332" t="n">
        <f aca="false">IF(ISERROR(VLOOKUP($E7,$D$197:$J$200,4,0)),0,VLOOKUP($E7,$D$197:$J$200,4,0))</f>
        <v>0</v>
      </c>
      <c r="I16" s="333" t="n">
        <f aca="false">IF(ISERROR(VLOOKUP(E7,$D$197:$J$200,5,0)),0,VLOOKUP(E7,$D$197:$J$200,5,0))</f>
        <v>0</v>
      </c>
      <c r="J16" s="16"/>
      <c r="K16" s="19"/>
      <c r="M16" s="0" t="n">
        <v>19</v>
      </c>
      <c r="Q16" s="0" t="n">
        <v>2014</v>
      </c>
      <c r="R16" s="0" t="s">
        <v>70</v>
      </c>
      <c r="S16" s="0" t="n">
        <f aca="false">Q16</f>
        <v>2014</v>
      </c>
    </row>
    <row r="17" customFormat="false" ht="18" hidden="false" customHeight="true" outlineLevel="0" collapsed="false">
      <c r="B17" s="14"/>
      <c r="C17" s="16"/>
      <c r="D17" s="324"/>
      <c r="E17" s="325"/>
      <c r="F17" s="334"/>
      <c r="G17" s="331"/>
      <c r="H17" s="226"/>
      <c r="I17" s="335"/>
      <c r="J17" s="16"/>
      <c r="K17" s="19"/>
      <c r="Q17" s="0" t="n">
        <v>2015</v>
      </c>
      <c r="R17" s="0" t="s">
        <v>72</v>
      </c>
      <c r="S17" s="0" t="n">
        <f aca="false">Q17</f>
        <v>2015</v>
      </c>
    </row>
    <row r="18" customFormat="false" ht="18" hidden="false" customHeight="true" outlineLevel="0" collapsed="false">
      <c r="B18" s="14"/>
      <c r="C18" s="16"/>
      <c r="D18" s="324"/>
      <c r="E18" s="326" t="s">
        <v>435</v>
      </c>
      <c r="F18" s="336"/>
      <c r="G18" s="337" t="e">
        <f aca="false">VLOOKUP($E$7,mfg!$A:$AP,M18,0)</f>
        <v>#N/A</v>
      </c>
      <c r="H18" s="226"/>
      <c r="I18" s="335"/>
      <c r="J18" s="16"/>
      <c r="K18" s="19"/>
      <c r="M18" s="0" t="n">
        <v>3</v>
      </c>
      <c r="Q18" s="0" t="s">
        <v>413</v>
      </c>
      <c r="R18" s="0" t="s">
        <v>117</v>
      </c>
    </row>
    <row r="19" customFormat="false" ht="18" hidden="false" customHeight="true" outlineLevel="0" collapsed="false">
      <c r="B19" s="14"/>
      <c r="C19" s="16"/>
      <c r="D19" s="324"/>
      <c r="E19" s="338" t="s">
        <v>436</v>
      </c>
      <c r="F19" s="334"/>
      <c r="G19" s="325"/>
      <c r="H19" s="226"/>
      <c r="I19" s="335"/>
      <c r="J19" s="16"/>
      <c r="K19" s="19"/>
      <c r="Q19" s="0" t="s">
        <v>414</v>
      </c>
      <c r="R19" s="0" t="s">
        <v>117</v>
      </c>
    </row>
    <row r="20" customFormat="false" ht="18" hidden="false" customHeight="true" outlineLevel="0" collapsed="false">
      <c r="B20" s="14"/>
      <c r="C20" s="16"/>
      <c r="D20" s="324"/>
      <c r="E20" s="329" t="s">
        <v>437</v>
      </c>
      <c r="F20" s="339" t="e">
        <f aca="false">IF($F$72=2,VLOOKUP($E$7,mfg!$A:$AQ,M20,0),0)</f>
        <v>#N/A</v>
      </c>
      <c r="G20" s="325"/>
      <c r="H20" s="226"/>
      <c r="I20" s="335"/>
      <c r="J20" s="177"/>
      <c r="K20" s="234"/>
      <c r="M20" s="0" t="n">
        <v>5</v>
      </c>
      <c r="Q20" s="0" t="n">
        <v>2036</v>
      </c>
      <c r="R20" s="0" t="s">
        <v>117</v>
      </c>
    </row>
    <row r="21" customFormat="false" ht="18" hidden="false" customHeight="true" outlineLevel="0" collapsed="false">
      <c r="B21" s="14"/>
      <c r="C21" s="16"/>
      <c r="D21" s="324"/>
      <c r="E21" s="329" t="s">
        <v>114</v>
      </c>
      <c r="F21" s="339" t="e">
        <f aca="false">IF($F$72=2,VLOOKUP($E$7,mfg!$A:$AQ,M21,0),0)</f>
        <v>#N/A</v>
      </c>
      <c r="G21" s="325"/>
      <c r="H21" s="226"/>
      <c r="I21" s="335"/>
      <c r="J21" s="16"/>
      <c r="K21" s="19"/>
      <c r="M21" s="0" t="n">
        <v>4</v>
      </c>
      <c r="Q21" s="0" t="n">
        <v>2052</v>
      </c>
      <c r="R21" s="0" t="s">
        <v>177</v>
      </c>
    </row>
    <row r="22" customFormat="false" ht="18" hidden="false" customHeight="true" outlineLevel="0" collapsed="false">
      <c r="B22" s="14"/>
      <c r="C22" s="16"/>
      <c r="D22" s="324"/>
      <c r="E22" s="329" t="s">
        <v>137</v>
      </c>
      <c r="F22" s="339" t="e">
        <f aca="false">IF($F$72=2,VLOOKUP($E$7,mfg!$A:$AQ,M22,0),0)</f>
        <v>#N/A</v>
      </c>
      <c r="G22" s="325"/>
      <c r="H22" s="226"/>
      <c r="I22" s="335"/>
      <c r="J22" s="16"/>
      <c r="K22" s="19"/>
      <c r="M22" s="0" t="n">
        <v>6</v>
      </c>
      <c r="Q22" s="0" t="s">
        <v>418</v>
      </c>
      <c r="R22" s="0" t="s">
        <v>419</v>
      </c>
      <c r="T22" s="0" t="n">
        <f aca="false">COUNTIF(Q12:Q28,CONCATENATE(E7,"a"))</f>
        <v>0</v>
      </c>
    </row>
    <row r="23" customFormat="false" ht="18" hidden="false" customHeight="true" outlineLevel="0" collapsed="false">
      <c r="B23" s="14"/>
      <c r="C23" s="16"/>
      <c r="D23" s="324"/>
      <c r="E23" s="329" t="s">
        <v>438</v>
      </c>
      <c r="F23" s="339" t="e">
        <f aca="false">IF($F$72=2,VLOOKUP($E$7,mfg!$A:$AQ,M23,0),0)</f>
        <v>#N/A</v>
      </c>
      <c r="G23" s="325"/>
      <c r="H23" s="226"/>
      <c r="I23" s="335"/>
      <c r="J23" s="177"/>
      <c r="K23" s="234"/>
      <c r="M23" s="0" t="n">
        <v>13</v>
      </c>
      <c r="Q23" s="0" t="s">
        <v>421</v>
      </c>
      <c r="R23" s="0" t="s">
        <v>419</v>
      </c>
    </row>
    <row r="24" customFormat="false" ht="18" hidden="false" customHeight="true" outlineLevel="0" collapsed="false">
      <c r="B24" s="14"/>
      <c r="C24" s="16"/>
      <c r="D24" s="324"/>
      <c r="E24" s="329" t="s">
        <v>97</v>
      </c>
      <c r="F24" s="339" t="e">
        <f aca="false">IF(Sector="Secondary",VLOOKUP($E$7,mfg!$A:$AQ,M24,0),0)</f>
        <v>#N/A</v>
      </c>
      <c r="G24" s="325"/>
      <c r="H24" s="226"/>
      <c r="I24" s="335"/>
      <c r="J24" s="16"/>
      <c r="K24" s="19"/>
      <c r="M24" s="0" t="n">
        <v>7</v>
      </c>
      <c r="Q24" s="0" t="n">
        <v>5400</v>
      </c>
      <c r="R24" s="0" t="s">
        <v>419</v>
      </c>
    </row>
    <row r="25" customFormat="false" ht="18" hidden="false" customHeight="true" outlineLevel="0" collapsed="false">
      <c r="B25" s="14"/>
      <c r="C25" s="16"/>
      <c r="D25" s="324"/>
      <c r="E25" s="329" t="s">
        <v>439</v>
      </c>
      <c r="F25" s="339" t="e">
        <f aca="false">IF($F$72=2,VLOOKUP($E$7,mfg!$A:$AQ,M25,0),0)</f>
        <v>#N/A</v>
      </c>
      <c r="G25" s="325"/>
      <c r="H25" s="226"/>
      <c r="I25" s="335"/>
      <c r="J25" s="266"/>
      <c r="K25" s="267"/>
      <c r="M25" s="0" t="n">
        <v>14</v>
      </c>
      <c r="Q25" s="0" t="n">
        <v>5402</v>
      </c>
      <c r="R25" s="0" t="s">
        <v>221</v>
      </c>
    </row>
    <row r="26" customFormat="false" ht="18" hidden="false" customHeight="true" outlineLevel="0" collapsed="false">
      <c r="B26" s="14"/>
      <c r="C26" s="16"/>
      <c r="D26" s="324"/>
      <c r="E26" s="329" t="s">
        <v>169</v>
      </c>
      <c r="F26" s="339" t="e">
        <f aca="false">IF($F$72=2,VLOOKUP($E$7,mfg!$A:$AQ,M26,0),0)</f>
        <v>#N/A</v>
      </c>
      <c r="G26" s="325"/>
      <c r="H26" s="226"/>
      <c r="I26" s="335"/>
      <c r="J26" s="266"/>
      <c r="K26" s="267"/>
      <c r="M26" s="0" t="n">
        <v>41</v>
      </c>
      <c r="Q26" s="0" t="n">
        <v>4009</v>
      </c>
      <c r="R26" s="0" t="s">
        <v>228</v>
      </c>
    </row>
    <row r="27" customFormat="false" ht="18" hidden="false" customHeight="true" outlineLevel="0" collapsed="false">
      <c r="B27" s="14"/>
      <c r="C27" s="16"/>
      <c r="D27" s="324"/>
      <c r="E27" s="340" t="s">
        <v>20</v>
      </c>
      <c r="F27" s="341" t="e">
        <f aca="false">SUM(F20:F26)</f>
        <v>#N/A</v>
      </c>
      <c r="G27" s="325"/>
      <c r="H27" s="226"/>
      <c r="I27" s="335"/>
      <c r="J27" s="266"/>
      <c r="K27" s="267"/>
      <c r="Q27" s="0" t="n">
        <v>4012</v>
      </c>
      <c r="R27" s="0" t="s">
        <v>238</v>
      </c>
    </row>
    <row r="28" customFormat="false" ht="18" hidden="false" customHeight="true" outlineLevel="0" collapsed="false">
      <c r="B28" s="14"/>
      <c r="C28" s="16"/>
      <c r="D28" s="324"/>
      <c r="E28" s="342" t="e">
        <f aca="false">IF(F28=F27,"","ERROR")</f>
        <v>#N/A</v>
      </c>
      <c r="F28" s="343" t="e">
        <f aca="false">VLOOKUP($E$7,mfg!$A:$AQ,M28,0)</f>
        <v>#N/A</v>
      </c>
      <c r="G28" s="344" t="e">
        <f aca="false">IF(OR(Sector="special",Sector="nursery"),"Other funding",0)</f>
        <v>#N/A</v>
      </c>
      <c r="H28" s="345" t="e">
        <f aca="false">IF(Sector="special","Standard",IF(Sector="nursery","Place funding",0))</f>
        <v>#N/A</v>
      </c>
      <c r="I28" s="344" t="e">
        <f aca="false">IF(Sector="special","Complex",0)</f>
        <v>#N/A</v>
      </c>
      <c r="J28" s="266"/>
      <c r="K28" s="267"/>
      <c r="M28" s="0" t="n">
        <v>17</v>
      </c>
      <c r="Q28" s="0" t="n">
        <v>5427</v>
      </c>
      <c r="R28" s="0" t="s">
        <v>218</v>
      </c>
    </row>
    <row r="29" customFormat="false" ht="18" hidden="false" customHeight="true" outlineLevel="0" collapsed="false">
      <c r="B29" s="14"/>
      <c r="C29" s="16"/>
      <c r="D29" s="324"/>
      <c r="E29" s="346" t="e">
        <f aca="false">IF(Sector="special","Special Schools place funding for Previous Year",IF(Sector="Nursery","Nursery Schools place funding for previous year",""))</f>
        <v>#N/A</v>
      </c>
      <c r="F29" s="347"/>
      <c r="G29" s="348" t="e">
        <f aca="false">IF(Sector="Nursery",VLOOKUP($E$7,mfg!$A:$AP,9,0),IF(Sector="Special",VLOOKUP($E$7,mfg!$A:$AP,9,0),0))</f>
        <v>#N/A</v>
      </c>
      <c r="H29" s="349" t="e">
        <f aca="false">IF(Sector="Nursery",VLOOKUP($E$7,mfg!$A:$AQ,8,0),IF(Sector="Special",VLOOKUP($E$7,mfg!$A:$AP,5,0),0))</f>
        <v>#N/A</v>
      </c>
      <c r="I29" s="350" t="e">
        <f aca="false">IF(Sector="special",VLOOKUP(E7,mfg!$A:$AP,7,0),0)</f>
        <v>#N/A</v>
      </c>
      <c r="J29" s="16"/>
      <c r="K29" s="19"/>
    </row>
    <row r="30" customFormat="false" ht="18" hidden="false" customHeight="true" outlineLevel="0" collapsed="false">
      <c r="B30" s="14"/>
      <c r="C30" s="16"/>
      <c r="D30" s="324"/>
      <c r="E30" s="325"/>
      <c r="F30" s="334"/>
      <c r="G30" s="325"/>
      <c r="H30" s="226"/>
      <c r="I30" s="335"/>
      <c r="J30" s="177"/>
      <c r="K30" s="234"/>
      <c r="L30" s="277"/>
    </row>
    <row r="31" customFormat="false" ht="18" hidden="false" customHeight="true" outlineLevel="0" collapsed="false">
      <c r="B31" s="14"/>
      <c r="C31" s="16"/>
      <c r="D31" s="324"/>
      <c r="E31" s="329" t="s">
        <v>440</v>
      </c>
      <c r="F31" s="334"/>
      <c r="G31" s="351" t="e">
        <f aca="false">(G18-F27)*F70*F71</f>
        <v>#N/A</v>
      </c>
      <c r="H31" s="226"/>
      <c r="I31" s="335"/>
      <c r="J31" s="279"/>
      <c r="K31" s="280"/>
    </row>
    <row r="32" customFormat="false" ht="18" hidden="false" customHeight="true" outlineLevel="0" collapsed="false">
      <c r="B32" s="14"/>
      <c r="C32" s="16"/>
      <c r="D32" s="324"/>
      <c r="E32" s="329" t="s">
        <v>441</v>
      </c>
      <c r="F32" s="352" t="n">
        <v>0.021</v>
      </c>
      <c r="G32" s="348" t="e">
        <f aca="false">IF(Sector="special",0,F32*G31)</f>
        <v>#N/A</v>
      </c>
      <c r="H32" s="226"/>
      <c r="I32" s="335"/>
      <c r="J32" s="15"/>
      <c r="K32" s="282"/>
    </row>
    <row r="33" customFormat="false" ht="18" hidden="false" customHeight="true" outlineLevel="0" collapsed="false">
      <c r="B33" s="14"/>
      <c r="C33" s="16"/>
      <c r="D33" s="324"/>
      <c r="E33" s="353" t="s">
        <v>442</v>
      </c>
      <c r="F33" s="354"/>
      <c r="G33" s="355" t="e">
        <f aca="false">G31+G32</f>
        <v>#N/A</v>
      </c>
      <c r="H33" s="226"/>
      <c r="I33" s="335"/>
      <c r="J33" s="15"/>
      <c r="K33" s="282"/>
      <c r="M33" s="356" t="e">
        <f aca="false">H29*1.021*Pupils/LYPupils</f>
        <v>#N/A</v>
      </c>
    </row>
    <row r="34" customFormat="false" ht="18" hidden="false" customHeight="true" outlineLevel="0" collapsed="false">
      <c r="B34" s="14"/>
      <c r="C34" s="16"/>
      <c r="D34" s="324"/>
      <c r="E34" s="357"/>
      <c r="F34" s="354"/>
      <c r="G34" s="358"/>
      <c r="H34" s="226"/>
      <c r="I34" s="335"/>
      <c r="J34" s="15"/>
      <c r="K34" s="282"/>
      <c r="L34" s="37"/>
    </row>
    <row r="35" customFormat="false" ht="18" hidden="false" customHeight="true" outlineLevel="0" collapsed="false">
      <c r="B35" s="14"/>
      <c r="C35" s="16"/>
      <c r="D35" s="324"/>
      <c r="E35" s="357"/>
      <c r="F35" s="354"/>
      <c r="G35" s="344" t="e">
        <f aca="false">IF(Sector="special","Other funding",IF(Sector="nursery","Other funding",0))</f>
        <v>#N/A</v>
      </c>
      <c r="H35" s="344" t="e">
        <f aca="false">IF(Sector="special","Standard",IF(Sector="nursery","Place Funding",0))</f>
        <v>#N/A</v>
      </c>
      <c r="I35" s="344" t="e">
        <f aca="false">IF(Sector="special","Complex",0)</f>
        <v>#N/A</v>
      </c>
      <c r="J35" s="15"/>
      <c r="K35" s="282"/>
      <c r="L35" s="37"/>
    </row>
    <row r="36" customFormat="false" ht="18" hidden="false" customHeight="true" outlineLevel="0" collapsed="false">
      <c r="B36" s="14"/>
      <c r="C36" s="16"/>
      <c r="D36" s="324"/>
      <c r="E36" s="359" t="e">
        <f aca="false">IF(Sector="special","Special Schools place funding uplifted by MFG","")</f>
        <v>#N/A</v>
      </c>
      <c r="F36" s="334"/>
      <c r="G36" s="348" t="e">
        <f aca="false">G29*(1+mfg)</f>
        <v>#N/A</v>
      </c>
      <c r="H36" s="348" t="e">
        <f aca="false">IF(Sector="Nursery",H29*(1+mfg)*Pupils/LYPupils,H29*(1+mfg))</f>
        <v>#N/A</v>
      </c>
      <c r="I36" s="348" t="e">
        <f aca="false">I29*(1+mfg)</f>
        <v>#N/A</v>
      </c>
      <c r="J36" s="15"/>
      <c r="K36" s="282"/>
      <c r="L36" s="37"/>
    </row>
    <row r="37" customFormat="false" ht="18" hidden="true" customHeight="true" outlineLevel="0" collapsed="false">
      <c r="B37" s="14"/>
      <c r="C37" s="16"/>
      <c r="D37" s="324"/>
      <c r="E37" s="329" t="s">
        <v>443</v>
      </c>
      <c r="F37" s="360" t="n">
        <v>0</v>
      </c>
      <c r="G37" s="325"/>
      <c r="H37" s="226"/>
      <c r="I37" s="335"/>
      <c r="J37" s="15"/>
      <c r="K37" s="282"/>
      <c r="L37" s="37"/>
    </row>
    <row r="38" customFormat="false" ht="18" hidden="false" customHeight="true" outlineLevel="0" collapsed="false">
      <c r="B38" s="14"/>
      <c r="C38" s="16"/>
      <c r="D38" s="324"/>
      <c r="E38" s="329" t="e">
        <f aca="false">IF(Sector="Primary","Adjustment for Pupils (Max 80%)","Adjustment for Pupils (Max 87½%)")</f>
        <v>#N/A</v>
      </c>
      <c r="F38" s="360" t="e">
        <f aca="false">IF(OR(Sector="special",Sector="Nursery"),"",IF(OR(Pupils&lt;LYPupils,Pupils&gt;LYPupils),VLOOKUP(E7,D75:I191,6,0)*G33*(Pupils-LYPupils)/LYPupils,0))</f>
        <v>#N/A</v>
      </c>
      <c r="G38" s="325"/>
      <c r="H38" s="226"/>
      <c r="I38" s="335"/>
      <c r="J38" s="15"/>
      <c r="K38" s="282"/>
    </row>
    <row r="39" customFormat="false" ht="18" hidden="false" customHeight="true" outlineLevel="0" collapsed="false">
      <c r="B39" s="14"/>
      <c r="C39" s="16"/>
      <c r="D39" s="324"/>
      <c r="E39" s="329" t="s">
        <v>444</v>
      </c>
      <c r="F39" s="334"/>
      <c r="G39" s="351" t="e">
        <f aca="false">IF(Sector="Special",(G36)+(H36*H16)+(I36*I16),IF(Sector="Nursery",G36+H36,G33+F37+F38))*VLOOKUP($E$7,$D$75:$I$191,5,0)</f>
        <v>#N/A</v>
      </c>
      <c r="H39" s="361"/>
      <c r="I39" s="335"/>
      <c r="J39" s="15"/>
      <c r="K39" s="282"/>
    </row>
    <row r="40" customFormat="false" ht="18" hidden="false" customHeight="true" outlineLevel="0" collapsed="false">
      <c r="B40" s="14"/>
      <c r="C40" s="16"/>
      <c r="D40" s="324"/>
      <c r="E40" s="362"/>
      <c r="F40" s="334"/>
      <c r="G40" s="363"/>
      <c r="H40" s="364"/>
      <c r="I40" s="335"/>
      <c r="J40" s="274"/>
      <c r="K40" s="275"/>
    </row>
    <row r="41" customFormat="false" ht="18" hidden="false" customHeight="true" outlineLevel="0" collapsed="false">
      <c r="B41" s="14"/>
      <c r="C41" s="16"/>
      <c r="D41" s="324"/>
      <c r="E41" s="338" t="s">
        <v>445</v>
      </c>
      <c r="F41" s="334"/>
      <c r="G41" s="325"/>
      <c r="H41" s="226"/>
      <c r="I41" s="335"/>
      <c r="J41" s="15"/>
      <c r="K41" s="282"/>
    </row>
    <row r="42" customFormat="false" ht="18" hidden="false" customHeight="true" outlineLevel="0" collapsed="false">
      <c r="B42" s="14"/>
      <c r="C42" s="16"/>
      <c r="D42" s="324"/>
      <c r="E42" s="329" t="str">
        <f aca="false">E20</f>
        <v>Rates and NNDR</v>
      </c>
      <c r="F42" s="360" t="e">
        <f aca="false">VLOOKUP(E$7,mfg!$A:$AP,M42,0)*VLOOKUP($E$7,$D$75:$I$191,5,0)</f>
        <v>#N/A</v>
      </c>
      <c r="G42" s="325"/>
      <c r="H42" s="226"/>
      <c r="I42" s="335"/>
      <c r="J42" s="15"/>
      <c r="K42" s="282"/>
      <c r="M42" s="0" t="n">
        <v>29</v>
      </c>
    </row>
    <row r="43" customFormat="false" ht="18" hidden="false" customHeight="true" outlineLevel="0" collapsed="false">
      <c r="B43" s="14"/>
      <c r="C43" s="16"/>
      <c r="D43" s="324"/>
      <c r="E43" s="329" t="s">
        <v>114</v>
      </c>
      <c r="F43" s="360" t="e">
        <f aca="false">VLOOKUP(E$7,mfg!$A:$AP,M43,0)*VLOOKUP($E$7,$D$75:$I$191,5,0)</f>
        <v>#N/A</v>
      </c>
      <c r="G43" s="325"/>
      <c r="H43" s="226"/>
      <c r="I43" s="335"/>
      <c r="J43" s="16"/>
      <c r="K43" s="19"/>
      <c r="M43" s="0" t="n">
        <v>28</v>
      </c>
    </row>
    <row r="44" customFormat="false" ht="18" hidden="false" customHeight="true" outlineLevel="0" collapsed="false">
      <c r="B44" s="14"/>
      <c r="C44" s="16"/>
      <c r="D44" s="324"/>
      <c r="E44" s="329" t="s">
        <v>137</v>
      </c>
      <c r="F44" s="360" t="e">
        <f aca="false">VLOOKUP(E$7,mfg!$A:$AP,M44,0)*VLOOKUP($E$7,$D$75:$I$191,5,0)</f>
        <v>#N/A</v>
      </c>
      <c r="G44" s="325"/>
      <c r="H44" s="226"/>
      <c r="I44" s="335"/>
      <c r="J44" s="16"/>
      <c r="K44" s="19"/>
      <c r="M44" s="0" t="n">
        <v>30</v>
      </c>
    </row>
    <row r="45" customFormat="false" ht="18" hidden="false" customHeight="true" outlineLevel="0" collapsed="false">
      <c r="B45" s="14"/>
      <c r="C45" s="16"/>
      <c r="D45" s="324"/>
      <c r="E45" s="329" t="s">
        <v>438</v>
      </c>
      <c r="F45" s="360" t="e">
        <f aca="false">VLOOKUP(E$7,mfg!$A:$AP,M45,0)*VLOOKUP($E$7,$D$75:$I$191,5,0)</f>
        <v>#N/A</v>
      </c>
      <c r="G45" s="325"/>
      <c r="H45" s="226"/>
      <c r="I45" s="335"/>
      <c r="J45" s="16"/>
      <c r="K45" s="19"/>
      <c r="M45" s="0" t="n">
        <v>33</v>
      </c>
    </row>
    <row r="46" customFormat="false" ht="18" hidden="false" customHeight="true" outlineLevel="0" collapsed="false">
      <c r="B46" s="14"/>
      <c r="C46" s="16"/>
      <c r="D46" s="324"/>
      <c r="E46" s="329" t="s">
        <v>446</v>
      </c>
      <c r="F46" s="360" t="e">
        <f aca="false">IF(Sector="Secondary",VLOOKUP(E$7,mfg!$A:$AP,M46,0),0)*VLOOKUP($E$7,$D$75:$I$191,5,0)</f>
        <v>#N/A</v>
      </c>
      <c r="G46" s="325"/>
      <c r="H46" s="226"/>
      <c r="I46" s="335"/>
      <c r="J46" s="16"/>
      <c r="K46" s="19"/>
      <c r="M46" s="0" t="n">
        <v>32</v>
      </c>
    </row>
    <row r="47" customFormat="false" ht="18" hidden="false" customHeight="true" outlineLevel="0" collapsed="false">
      <c r="B47" s="14"/>
      <c r="C47" s="16"/>
      <c r="D47" s="324"/>
      <c r="E47" s="329" t="s">
        <v>439</v>
      </c>
      <c r="F47" s="360" t="e">
        <f aca="false">VLOOKUP(E$7,mfg!$A:$AP,M47,0)*VLOOKUP($E$7,$D$75:$I$191,5,0)</f>
        <v>#N/A</v>
      </c>
      <c r="G47" s="325"/>
      <c r="H47" s="226"/>
      <c r="I47" s="335"/>
      <c r="J47" s="16"/>
      <c r="K47" s="19"/>
      <c r="M47" s="0" t="n">
        <v>34</v>
      </c>
    </row>
    <row r="48" customFormat="false" ht="18" hidden="false" customHeight="true" outlineLevel="0" collapsed="false">
      <c r="B48" s="14"/>
      <c r="C48" s="16"/>
      <c r="D48" s="324"/>
      <c r="E48" s="329" t="s">
        <v>169</v>
      </c>
      <c r="F48" s="360" t="e">
        <f aca="false">VLOOKUP(E$7,mfg!$A:$AP,M48,0)*VLOOKUP($E$7,$D$75:$I$191,5,0)</f>
        <v>#N/A</v>
      </c>
      <c r="G48" s="325"/>
      <c r="H48" s="226"/>
      <c r="I48" s="335"/>
      <c r="J48" s="16"/>
      <c r="K48" s="19"/>
      <c r="M48" s="0" t="n">
        <v>42</v>
      </c>
    </row>
    <row r="49" customFormat="false" ht="18" hidden="false" customHeight="true" outlineLevel="0" collapsed="false">
      <c r="B49" s="14"/>
      <c r="C49" s="16"/>
      <c r="D49" s="324"/>
      <c r="E49" s="340" t="s">
        <v>20</v>
      </c>
      <c r="F49" s="360" t="e">
        <f aca="false">SUM(F42:F48)</f>
        <v>#N/A</v>
      </c>
      <c r="G49" s="325"/>
      <c r="H49" s="226"/>
      <c r="I49" s="335"/>
      <c r="J49" s="16"/>
      <c r="K49" s="19"/>
    </row>
    <row r="50" customFormat="false" ht="18" hidden="false" customHeight="false" outlineLevel="0" collapsed="false">
      <c r="B50" s="14"/>
      <c r="C50" s="16"/>
      <c r="D50" s="324"/>
      <c r="E50" s="325"/>
      <c r="F50" s="334"/>
      <c r="G50" s="325"/>
      <c r="H50" s="226"/>
      <c r="I50" s="335"/>
      <c r="J50" s="16"/>
      <c r="K50" s="19"/>
    </row>
    <row r="51" customFormat="false" ht="15" hidden="false" customHeight="true" outlineLevel="0" collapsed="false">
      <c r="B51" s="14"/>
      <c r="C51" s="16"/>
      <c r="D51" s="324"/>
      <c r="E51" s="353" t="s">
        <v>447</v>
      </c>
      <c r="F51" s="336"/>
      <c r="G51" s="355" t="e">
        <f aca="false">G39+F49</f>
        <v>#N/A</v>
      </c>
      <c r="H51" s="37"/>
      <c r="I51" s="335"/>
      <c r="J51" s="16"/>
      <c r="K51" s="19"/>
      <c r="N51" s="286" t="e">
        <f aca="false">G51-G56</f>
        <v>#N/A</v>
      </c>
    </row>
    <row r="52" customFormat="false" ht="15" hidden="false" customHeight="true" outlineLevel="0" collapsed="false">
      <c r="B52" s="14"/>
      <c r="C52" s="16"/>
      <c r="D52" s="324"/>
      <c r="E52" s="357"/>
      <c r="F52" s="336"/>
      <c r="G52" s="358"/>
      <c r="H52" s="286"/>
      <c r="I52" s="335"/>
      <c r="J52" s="16"/>
      <c r="K52" s="19"/>
    </row>
    <row r="53" customFormat="false" ht="18" hidden="false" customHeight="false" outlineLevel="0" collapsed="false">
      <c r="B53" s="14"/>
      <c r="C53" s="16"/>
      <c r="D53" s="324"/>
      <c r="E53" s="362" t="s">
        <v>448</v>
      </c>
      <c r="F53" s="348" t="n">
        <f aca="false">Report!L92-Report!L89</f>
        <v>0</v>
      </c>
      <c r="G53" s="226"/>
      <c r="H53" s="226"/>
      <c r="I53" s="335"/>
      <c r="J53" s="16"/>
      <c r="K53" s="19"/>
    </row>
    <row r="54" customFormat="false" ht="15" hidden="false" customHeight="false" outlineLevel="0" collapsed="false">
      <c r="B54" s="14"/>
      <c r="C54" s="16"/>
      <c r="D54" s="324"/>
      <c r="E54" s="365"/>
      <c r="F54" s="226"/>
      <c r="G54" s="226"/>
      <c r="H54" s="226"/>
      <c r="I54" s="335"/>
      <c r="J54" s="16"/>
      <c r="K54" s="19"/>
    </row>
    <row r="55" customFormat="false" ht="18" hidden="false" customHeight="false" outlineLevel="0" collapsed="false">
      <c r="B55" s="14"/>
      <c r="C55" s="16"/>
      <c r="D55" s="324"/>
      <c r="E55" s="342" t="s">
        <v>182</v>
      </c>
      <c r="F55" s="226"/>
      <c r="G55" s="351" t="e">
        <f aca="false">IF(F53&gt;G51,0,G51-F53)</f>
        <v>#N/A</v>
      </c>
      <c r="H55" s="37"/>
      <c r="I55" s="335"/>
      <c r="J55" s="16"/>
      <c r="K55" s="19"/>
      <c r="N55" s="366" t="e">
        <f aca="false">G55-Report!L89</f>
        <v>#N/A</v>
      </c>
    </row>
    <row r="56" customFormat="false" ht="15" hidden="false" customHeight="false" outlineLevel="0" collapsed="false">
      <c r="B56" s="14"/>
      <c r="C56" s="16"/>
      <c r="D56" s="367"/>
      <c r="E56" s="368"/>
      <c r="F56" s="368"/>
      <c r="G56" s="369" t="e">
        <f aca="false">VLOOKUP(E7,mfg!$A:$AK,35,0)</f>
        <v>#N/A</v>
      </c>
      <c r="H56" s="368"/>
      <c r="I56" s="370"/>
      <c r="J56" s="16"/>
      <c r="K56" s="19"/>
    </row>
    <row r="57" customFormat="false" ht="15.75" hidden="false" customHeight="false" outlineLevel="0" collapsed="false">
      <c r="B57" s="30"/>
      <c r="C57" s="32"/>
      <c r="D57" s="32"/>
      <c r="E57" s="32"/>
      <c r="F57" s="32"/>
      <c r="G57" s="32"/>
      <c r="H57" s="32"/>
      <c r="I57" s="32"/>
      <c r="J57" s="32"/>
      <c r="K57" s="34"/>
    </row>
    <row r="70" customFormat="false" ht="15" hidden="true" customHeight="false" outlineLevel="0" collapsed="false">
      <c r="F70" s="371" t="e">
        <f aca="false">IF(Sector="nursery",0,1)</f>
        <v>#N/A</v>
      </c>
      <c r="G70" s="37" t="s">
        <v>73</v>
      </c>
    </row>
    <row r="71" customFormat="false" ht="15" hidden="true" customHeight="false" outlineLevel="0" collapsed="false">
      <c r="F71" s="371" t="e">
        <f aca="false">IF(Sector="special",0,1)</f>
        <v>#N/A</v>
      </c>
      <c r="G71" s="37" t="s">
        <v>449</v>
      </c>
    </row>
    <row r="72" customFormat="false" ht="15" hidden="true" customHeight="false" outlineLevel="0" collapsed="false">
      <c r="F72" s="371" t="e">
        <f aca="false">F70+F71</f>
        <v>#N/A</v>
      </c>
    </row>
    <row r="73" customFormat="false" ht="15" hidden="true" customHeight="false" outlineLevel="0" collapsed="false"/>
    <row r="74" customFormat="false" ht="15" hidden="true" customHeight="false" outlineLevel="0" collapsed="false"/>
    <row r="75" customFormat="false" ht="15" hidden="true" customHeight="false" outlineLevel="0" collapsed="false">
      <c r="D75" s="0" t="n">
        <v>1000</v>
      </c>
      <c r="E75" s="0" t="s">
        <v>4</v>
      </c>
      <c r="G75" s="0" t="s">
        <v>73</v>
      </c>
      <c r="H75" s="0" t="n">
        <v>1</v>
      </c>
      <c r="I75" s="0" t="n">
        <f aca="false">IF(G75="Nursery",0,IF(G75="Primary",0.8,IF(G75="Secondary",0.875,IF(G75="Special",0,0))))</f>
        <v>0</v>
      </c>
    </row>
    <row r="76" customFormat="false" ht="15" hidden="true" customHeight="false" outlineLevel="0" collapsed="false">
      <c r="D76" s="0" t="n">
        <v>1001</v>
      </c>
      <c r="E76" s="0" t="s">
        <v>7</v>
      </c>
      <c r="G76" s="0" t="s">
        <v>73</v>
      </c>
      <c r="H76" s="0" t="n">
        <v>1</v>
      </c>
      <c r="I76" s="0" t="n">
        <f aca="false">IF(G76="Nursery",0,IF(G76="Primary",0.8,IF(G76="Secondary",0.875,IF(G76="Special",0,0))))</f>
        <v>0</v>
      </c>
    </row>
    <row r="77" customFormat="false" ht="15" hidden="true" customHeight="false" outlineLevel="0" collapsed="false">
      <c r="D77" s="0" t="n">
        <v>1002</v>
      </c>
      <c r="E77" s="0" t="s">
        <v>8</v>
      </c>
      <c r="G77" s="0" t="s">
        <v>73</v>
      </c>
      <c r="H77" s="0" t="n">
        <v>1</v>
      </c>
      <c r="I77" s="0" t="n">
        <f aca="false">IF(G77="Nursery",0,IF(G77="Primary",0.8,IF(G77="Secondary",0.875,IF(G77="Special",0,0))))</f>
        <v>0</v>
      </c>
    </row>
    <row r="78" customFormat="false" ht="15" hidden="true" customHeight="false" outlineLevel="0" collapsed="false">
      <c r="D78" s="0" t="n">
        <v>1003</v>
      </c>
      <c r="E78" s="0" t="s">
        <v>9</v>
      </c>
      <c r="G78" s="0" t="s">
        <v>73</v>
      </c>
      <c r="H78" s="0" t="n">
        <v>1</v>
      </c>
      <c r="I78" s="0" t="n">
        <f aca="false">IF(G78="Nursery",0,IF(G78="Primary",0.8,IF(G78="Secondary",0.875,IF(G78="Special",0,0))))</f>
        <v>0</v>
      </c>
    </row>
    <row r="79" customFormat="false" ht="15" hidden="true" customHeight="false" outlineLevel="0" collapsed="false">
      <c r="D79" s="0" t="n">
        <v>2000</v>
      </c>
      <c r="E79" s="0" t="s">
        <v>144</v>
      </c>
      <c r="G79" s="0" t="s">
        <v>358</v>
      </c>
      <c r="H79" s="0" t="n">
        <v>1</v>
      </c>
      <c r="I79" s="0" t="n">
        <f aca="false">IF(G79="Nursery",0,IF(G79="Primary",0.8,IF(G79="Secondary",0.875,IF(G79="Special",0,0))))</f>
        <v>0.8</v>
      </c>
    </row>
    <row r="80" customFormat="false" ht="15" hidden="true" customHeight="false" outlineLevel="0" collapsed="false">
      <c r="D80" s="0" t="n">
        <v>2002</v>
      </c>
      <c r="E80" s="0" t="s">
        <v>36</v>
      </c>
      <c r="G80" s="0" t="s">
        <v>358</v>
      </c>
      <c r="H80" s="0" t="n">
        <v>1</v>
      </c>
      <c r="I80" s="0" t="n">
        <f aca="false">IF(G80="Nursery",0,IF(G80="Primary",0.8,IF(G80="Secondary",0.875,IF(G80="Special",0,0))))</f>
        <v>0.8</v>
      </c>
    </row>
    <row r="81" customFormat="false" ht="15" hidden="true" customHeight="false" outlineLevel="0" collapsed="false">
      <c r="D81" s="0" t="n">
        <v>2003</v>
      </c>
      <c r="E81" s="0" t="s">
        <v>42</v>
      </c>
      <c r="G81" s="0" t="s">
        <v>358</v>
      </c>
      <c r="H81" s="0" t="n">
        <v>1</v>
      </c>
      <c r="I81" s="0" t="n">
        <f aca="false">IF(G81="Nursery",0,IF(G81="Primary",0.8,IF(G81="Secondary",0.875,IF(G81="Special",0,0))))</f>
        <v>0.8</v>
      </c>
    </row>
    <row r="82" customFormat="false" ht="15" hidden="true" customHeight="false" outlineLevel="0" collapsed="false">
      <c r="D82" s="0" t="n">
        <v>2007</v>
      </c>
      <c r="E82" s="0" t="s">
        <v>51</v>
      </c>
      <c r="G82" s="0" t="s">
        <v>358</v>
      </c>
      <c r="H82" s="0" t="n">
        <v>1</v>
      </c>
      <c r="I82" s="0" t="n">
        <f aca="false">IF(G82="Nursery",0,IF(G82="Primary",0.8,IF(G82="Secondary",0.875,IF(G82="Special",0,0))))</f>
        <v>0.8</v>
      </c>
    </row>
    <row r="83" customFormat="false" ht="15" hidden="true" customHeight="false" outlineLevel="0" collapsed="false">
      <c r="D83" s="0" t="n">
        <v>2008</v>
      </c>
      <c r="E83" s="0" t="s">
        <v>54</v>
      </c>
      <c r="G83" s="0" t="s">
        <v>358</v>
      </c>
      <c r="H83" s="0" t="n">
        <v>1</v>
      </c>
      <c r="I83" s="0" t="n">
        <f aca="false">IF(G83="Nursery",0,IF(G83="Primary",0.8,IF(G83="Secondary",0.875,IF(G83="Special",0,0))))</f>
        <v>0.8</v>
      </c>
    </row>
    <row r="84" customFormat="false" ht="15" hidden="true" customHeight="false" outlineLevel="0" collapsed="false">
      <c r="D84" s="0" t="n">
        <v>2009</v>
      </c>
      <c r="E84" s="0" t="s">
        <v>56</v>
      </c>
      <c r="G84" s="0" t="s">
        <v>358</v>
      </c>
      <c r="H84" s="0" t="n">
        <v>1</v>
      </c>
      <c r="I84" s="0" t="n">
        <f aca="false">IF(G84="Nursery",0,IF(G84="Primary",0.8,IF(G84="Secondary",0.875,IF(G84="Special",0,0))))</f>
        <v>0.8</v>
      </c>
    </row>
    <row r="85" customFormat="false" ht="15" hidden="true" customHeight="false" outlineLevel="0" collapsed="false">
      <c r="D85" s="0" t="n">
        <v>2010</v>
      </c>
      <c r="E85" s="0" t="s">
        <v>60</v>
      </c>
      <c r="G85" s="0" t="s">
        <v>358</v>
      </c>
      <c r="H85" s="0" t="n">
        <v>1</v>
      </c>
      <c r="I85" s="0" t="n">
        <f aca="false">IF(G85="Nursery",0,IF(G85="Primary",0.8,IF(G85="Secondary",0.875,IF(G85="Special",0,0))))</f>
        <v>0.8</v>
      </c>
    </row>
    <row r="86" customFormat="false" ht="15" hidden="true" customHeight="false" outlineLevel="0" collapsed="false">
      <c r="D86" s="0" t="n">
        <v>2011</v>
      </c>
      <c r="E86" s="0" t="s">
        <v>67</v>
      </c>
      <c r="G86" s="0" t="s">
        <v>358</v>
      </c>
      <c r="H86" s="0" t="n">
        <v>1</v>
      </c>
      <c r="I86" s="0" t="n">
        <f aca="false">IF(G86="Nursery",0,IF(G86="Primary",0.8,IF(G86="Secondary",0.875,IF(G86="Special",0,0))))</f>
        <v>0.8</v>
      </c>
    </row>
    <row r="87" customFormat="false" ht="15" hidden="true" customHeight="false" outlineLevel="0" collapsed="false">
      <c r="D87" s="0" t="n">
        <v>2014</v>
      </c>
      <c r="E87" s="0" t="s">
        <v>70</v>
      </c>
      <c r="G87" s="0" t="s">
        <v>358</v>
      </c>
      <c r="H87" s="0" t="n">
        <v>1</v>
      </c>
      <c r="I87" s="0" t="n">
        <f aca="false">IF(G87="Nursery",0,IF(G87="Primary",0.8,IF(G87="Secondary",0.875,IF(G87="Special",0,0))))</f>
        <v>0.8</v>
      </c>
    </row>
    <row r="88" customFormat="false" ht="15" hidden="true" customHeight="false" outlineLevel="0" collapsed="false">
      <c r="D88" s="0" t="n">
        <v>2015</v>
      </c>
      <c r="E88" s="0" t="s">
        <v>72</v>
      </c>
      <c r="G88" s="0" t="s">
        <v>358</v>
      </c>
      <c r="H88" s="0" t="n">
        <v>1</v>
      </c>
      <c r="I88" s="0" t="n">
        <f aca="false">IF(G88="Nursery",0,IF(G88="Primary",0.8,IF(G88="Secondary",0.875,IF(G88="Special",0,0))))</f>
        <v>0.8</v>
      </c>
    </row>
    <row r="89" customFormat="false" ht="15" hidden="true" customHeight="false" outlineLevel="0" collapsed="false">
      <c r="D89" s="0" t="n">
        <v>2016</v>
      </c>
      <c r="E89" s="0" t="s">
        <v>74</v>
      </c>
      <c r="G89" s="0" t="s">
        <v>358</v>
      </c>
      <c r="H89" s="0" t="n">
        <v>1</v>
      </c>
      <c r="I89" s="0" t="n">
        <f aca="false">IF(G89="Nursery",0,IF(G89="Primary",0.8,IF(G89="Secondary",0.875,IF(G89="Special",0,0))))</f>
        <v>0.8</v>
      </c>
    </row>
    <row r="90" customFormat="false" ht="15" hidden="true" customHeight="false" outlineLevel="0" collapsed="false">
      <c r="D90" s="0" t="n">
        <v>2017</v>
      </c>
      <c r="E90" s="0" t="s">
        <v>76</v>
      </c>
      <c r="G90" s="0" t="s">
        <v>358</v>
      </c>
      <c r="H90" s="0" t="n">
        <v>1</v>
      </c>
      <c r="I90" s="0" t="n">
        <f aca="false">IF(G90="Nursery",0,IF(G90="Primary",0.8,IF(G90="Secondary",0.875,IF(G90="Special",0,0))))</f>
        <v>0.8</v>
      </c>
    </row>
    <row r="91" customFormat="false" ht="15" hidden="true" customHeight="false" outlineLevel="0" collapsed="false">
      <c r="D91" s="0" t="n">
        <v>2018</v>
      </c>
      <c r="E91" s="0" t="s">
        <v>80</v>
      </c>
      <c r="G91" s="0" t="s">
        <v>358</v>
      </c>
      <c r="H91" s="0" t="n">
        <v>1</v>
      </c>
      <c r="I91" s="0" t="n">
        <f aca="false">IF(G91="Nursery",0,IF(G91="Primary",0.8,IF(G91="Secondary",0.875,IF(G91="Special",0,0))))</f>
        <v>0.8</v>
      </c>
    </row>
    <row r="92" customFormat="false" ht="15" hidden="true" customHeight="false" outlineLevel="0" collapsed="false">
      <c r="D92" s="0" t="n">
        <v>2019</v>
      </c>
      <c r="E92" s="0" t="s">
        <v>82</v>
      </c>
      <c r="G92" s="0" t="s">
        <v>358</v>
      </c>
      <c r="H92" s="0" t="n">
        <v>1</v>
      </c>
      <c r="I92" s="0" t="n">
        <f aca="false">IF(G92="Nursery",0,IF(G92="Primary",0.8,IF(G92="Secondary",0.875,IF(G92="Special",0,0))))</f>
        <v>0.8</v>
      </c>
    </row>
    <row r="93" customFormat="false" ht="15" hidden="true" customHeight="false" outlineLevel="0" collapsed="false">
      <c r="D93" s="0" t="n">
        <v>2021</v>
      </c>
      <c r="E93" s="0" t="s">
        <v>86</v>
      </c>
      <c r="G93" s="0" t="s">
        <v>358</v>
      </c>
      <c r="H93" s="0" t="n">
        <v>1</v>
      </c>
      <c r="I93" s="0" t="n">
        <f aca="false">IF(G93="Nursery",0,IF(G93="Primary",0.8,IF(G93="Secondary",0.875,IF(G93="Special",0,0))))</f>
        <v>0.8</v>
      </c>
    </row>
    <row r="94" customFormat="false" ht="15" hidden="true" customHeight="false" outlineLevel="0" collapsed="false">
      <c r="D94" s="0" t="n">
        <v>2022</v>
      </c>
      <c r="E94" s="0" t="s">
        <v>88</v>
      </c>
      <c r="G94" s="0" t="s">
        <v>358</v>
      </c>
      <c r="H94" s="0" t="n">
        <v>1</v>
      </c>
      <c r="I94" s="0" t="n">
        <f aca="false">IF(G94="Nursery",0,IF(G94="Primary",0.8,IF(G94="Secondary",0.875,IF(G94="Special",0,0))))</f>
        <v>0.8</v>
      </c>
    </row>
    <row r="95" customFormat="false" ht="15" hidden="true" customHeight="false" outlineLevel="0" collapsed="false">
      <c r="D95" s="0" t="n">
        <v>2023</v>
      </c>
      <c r="E95" s="0" t="s">
        <v>91</v>
      </c>
      <c r="G95" s="0" t="s">
        <v>358</v>
      </c>
      <c r="H95" s="0" t="n">
        <v>1</v>
      </c>
      <c r="I95" s="0" t="n">
        <f aca="false">IF(G95="Nursery",0,IF(G95="Primary",0.8,IF(G95="Secondary",0.875,IF(G95="Special",0,0))))</f>
        <v>0.8</v>
      </c>
    </row>
    <row r="96" customFormat="false" ht="15" hidden="true" customHeight="false" outlineLevel="0" collapsed="false">
      <c r="D96" s="0" t="n">
        <v>2024</v>
      </c>
      <c r="E96" s="0" t="s">
        <v>92</v>
      </c>
      <c r="G96" s="0" t="s">
        <v>358</v>
      </c>
      <c r="H96" s="0" t="n">
        <v>1</v>
      </c>
      <c r="I96" s="0" t="n">
        <f aca="false">IF(G96="Nursery",0,IF(G96="Primary",0.8,IF(G96="Secondary",0.875,IF(G96="Special",0,0))))</f>
        <v>0.8</v>
      </c>
    </row>
    <row r="97" customFormat="false" ht="15" hidden="true" customHeight="false" outlineLevel="0" collapsed="false">
      <c r="D97" s="0" t="n">
        <v>2025</v>
      </c>
      <c r="E97" s="0" t="s">
        <v>93</v>
      </c>
      <c r="G97" s="0" t="s">
        <v>358</v>
      </c>
      <c r="H97" s="0" t="n">
        <v>1</v>
      </c>
      <c r="I97" s="0" t="n">
        <f aca="false">IF(G97="Nursery",0,IF(G97="Primary",0.8,IF(G97="Secondary",0.875,IF(G97="Special",0,0))))</f>
        <v>0.8</v>
      </c>
    </row>
    <row r="98" customFormat="false" ht="15" hidden="true" customHeight="false" outlineLevel="0" collapsed="false">
      <c r="D98" s="0" t="n">
        <v>2026</v>
      </c>
      <c r="E98" s="0" t="s">
        <v>95</v>
      </c>
      <c r="G98" s="0" t="s">
        <v>358</v>
      </c>
      <c r="H98" s="0" t="n">
        <v>1</v>
      </c>
      <c r="I98" s="0" t="n">
        <f aca="false">IF(G98="Nursery",0,IF(G98="Primary",0.8,IF(G98="Secondary",0.875,IF(G98="Special",0,0))))</f>
        <v>0.8</v>
      </c>
    </row>
    <row r="99" customFormat="false" ht="15" hidden="true" customHeight="false" outlineLevel="0" collapsed="false">
      <c r="D99" s="0" t="n">
        <v>2027</v>
      </c>
      <c r="E99" s="0" t="s">
        <v>96</v>
      </c>
      <c r="G99" s="0" t="s">
        <v>358</v>
      </c>
      <c r="H99" s="0" t="n">
        <v>1</v>
      </c>
      <c r="I99" s="0" t="n">
        <f aca="false">IF(G99="Nursery",0,IF(G99="Primary",0.8,IF(G99="Secondary",0.875,IF(G99="Special",0,0))))</f>
        <v>0.8</v>
      </c>
    </row>
    <row r="100" customFormat="false" ht="15" hidden="true" customHeight="false" outlineLevel="0" collapsed="false">
      <c r="D100" s="0" t="n">
        <v>2028</v>
      </c>
      <c r="E100" s="0" t="s">
        <v>98</v>
      </c>
      <c r="G100" s="0" t="s">
        <v>358</v>
      </c>
      <c r="H100" s="0" t="n">
        <v>1</v>
      </c>
      <c r="I100" s="0" t="n">
        <f aca="false">IF(G100="Nursery",0,IF(G100="Primary",0.8,IF(G100="Secondary",0.875,IF(G100="Special",0,0))))</f>
        <v>0.8</v>
      </c>
    </row>
    <row r="101" customFormat="false" ht="15" hidden="true" customHeight="false" outlineLevel="0" collapsed="false">
      <c r="D101" s="0" t="n">
        <v>2029</v>
      </c>
      <c r="E101" s="0" t="s">
        <v>100</v>
      </c>
      <c r="G101" s="0" t="s">
        <v>358</v>
      </c>
      <c r="H101" s="0" t="n">
        <v>1</v>
      </c>
      <c r="I101" s="0" t="n">
        <f aca="false">IF(G101="Nursery",0,IF(G101="Primary",0.8,IF(G101="Secondary",0.875,IF(G101="Special",0,0))))</f>
        <v>0.8</v>
      </c>
    </row>
    <row r="102" customFormat="false" ht="15" hidden="true" customHeight="false" outlineLevel="0" collapsed="false">
      <c r="D102" s="0" t="n">
        <v>2030</v>
      </c>
      <c r="E102" s="0" t="s">
        <v>102</v>
      </c>
      <c r="G102" s="0" t="s">
        <v>358</v>
      </c>
      <c r="H102" s="0" t="n">
        <v>1</v>
      </c>
      <c r="I102" s="0" t="n">
        <v>0.75</v>
      </c>
    </row>
    <row r="103" customFormat="false" ht="15" hidden="true" customHeight="false" outlineLevel="0" collapsed="false">
      <c r="D103" s="0" t="n">
        <v>2031</v>
      </c>
      <c r="E103" s="0" t="s">
        <v>107</v>
      </c>
      <c r="G103" s="0" t="s">
        <v>358</v>
      </c>
      <c r="H103" s="0" t="n">
        <v>1</v>
      </c>
      <c r="I103" s="0" t="n">
        <f aca="false">IF(G103="Nursery",0,IF(G103="Primary",0.8,IF(G103="Secondary",0.875,IF(G103="Special",0,0))))</f>
        <v>0.8</v>
      </c>
    </row>
    <row r="104" customFormat="false" ht="15" hidden="true" customHeight="false" outlineLevel="0" collapsed="false">
      <c r="D104" s="0" t="n">
        <v>2032</v>
      </c>
      <c r="E104" s="0" t="s">
        <v>109</v>
      </c>
      <c r="G104" s="0" t="s">
        <v>358</v>
      </c>
      <c r="H104" s="0" t="n">
        <v>1</v>
      </c>
      <c r="I104" s="0" t="n">
        <f aca="false">IF(G104="Nursery",0,IF(G104="Primary",0.8,IF(G104="Secondary",0.875,IF(G104="Special",0,0))))</f>
        <v>0.8</v>
      </c>
    </row>
    <row r="105" customFormat="false" ht="15" hidden="true" customHeight="false" outlineLevel="0" collapsed="false">
      <c r="D105" s="0" t="n">
        <v>2036</v>
      </c>
      <c r="E105" s="0" t="s">
        <v>117</v>
      </c>
      <c r="G105" s="0" t="s">
        <v>358</v>
      </c>
      <c r="H105" s="0" t="n">
        <v>1</v>
      </c>
      <c r="I105" s="0" t="n">
        <f aca="false">IF(G105="Nursery",0,IF(G105="Primary",0.8,IF(G105="Secondary",0.875,IF(G105="Special",0,0))))</f>
        <v>0.8</v>
      </c>
    </row>
    <row r="106" customFormat="false" ht="15" hidden="true" customHeight="false" outlineLevel="0" collapsed="false">
      <c r="D106" s="0" t="n">
        <v>2037</v>
      </c>
      <c r="E106" s="0" t="s">
        <v>119</v>
      </c>
      <c r="G106" s="0" t="s">
        <v>358</v>
      </c>
      <c r="H106" s="0" t="n">
        <v>1</v>
      </c>
      <c r="I106" s="0" t="n">
        <f aca="false">IF(G106="Nursery",0,IF(G106="Primary",0.8,IF(G106="Secondary",0.875,IF(G106="Special",0,0))))</f>
        <v>0.8</v>
      </c>
    </row>
    <row r="107" customFormat="false" ht="15" hidden="true" customHeight="false" outlineLevel="0" collapsed="false">
      <c r="D107" s="0" t="n">
        <v>2039</v>
      </c>
      <c r="E107" s="0" t="s">
        <v>450</v>
      </c>
      <c r="G107" s="0" t="s">
        <v>358</v>
      </c>
      <c r="H107" s="0" t="n">
        <v>1</v>
      </c>
      <c r="I107" s="0" t="n">
        <f aca="false">IF(G107="Nursery",0,IF(G107="Primary",0.8,IF(G107="Secondary",0.875,IF(G107="Special",0,0))))</f>
        <v>0.8</v>
      </c>
    </row>
    <row r="108" customFormat="false" ht="15" hidden="true" customHeight="false" outlineLevel="0" collapsed="false">
      <c r="D108" s="0" t="n">
        <v>2040</v>
      </c>
      <c r="E108" s="0" t="s">
        <v>451</v>
      </c>
      <c r="G108" s="0" t="s">
        <v>358</v>
      </c>
      <c r="H108" s="0" t="n">
        <v>1</v>
      </c>
      <c r="I108" s="0" t="n">
        <f aca="false">IF(G108="Nursery",0,IF(G108="Primary",0.8,IF(G108="Secondary",0.875,IF(G108="Special",0,0))))</f>
        <v>0.8</v>
      </c>
    </row>
    <row r="109" customFormat="false" ht="15" hidden="true" customHeight="false" outlineLevel="0" collapsed="false">
      <c r="D109" s="0" t="n">
        <v>3523</v>
      </c>
      <c r="E109" s="0" t="s">
        <v>120</v>
      </c>
      <c r="G109" s="0" t="s">
        <v>358</v>
      </c>
      <c r="H109" s="0" t="n">
        <v>1</v>
      </c>
      <c r="I109" s="0" t="n">
        <f aca="false">IF(G109="Nursery",0,IF(G109="Primary",0.8,IF(G109="Secondary",0.875,IF(G109="Special",0,0))))</f>
        <v>0.8</v>
      </c>
    </row>
    <row r="110" customFormat="false" ht="15" hidden="true" customHeight="false" outlineLevel="0" collapsed="false">
      <c r="D110" s="0" t="n">
        <v>2042</v>
      </c>
      <c r="E110" s="0" t="s">
        <v>128</v>
      </c>
      <c r="G110" s="0" t="s">
        <v>358</v>
      </c>
      <c r="H110" s="0" t="n">
        <v>1</v>
      </c>
      <c r="I110" s="0" t="n">
        <f aca="false">IF(G110="Nursery",0,IF(G110="Primary",0.8,IF(G110="Secondary",0.875,IF(G110="Special",0,0))))</f>
        <v>0.8</v>
      </c>
    </row>
    <row r="111" customFormat="false" ht="15" hidden="true" customHeight="false" outlineLevel="0" collapsed="false">
      <c r="D111" s="0" t="n">
        <v>2043</v>
      </c>
      <c r="E111" s="0" t="s">
        <v>130</v>
      </c>
      <c r="G111" s="0" t="s">
        <v>358</v>
      </c>
      <c r="H111" s="0" t="n">
        <v>1</v>
      </c>
      <c r="I111" s="0" t="n">
        <f aca="false">IF(G111="Nursery",0,IF(G111="Primary",0.8,IF(G111="Secondary",0.875,IF(G111="Special",0,0))))</f>
        <v>0.8</v>
      </c>
    </row>
    <row r="112" customFormat="false" ht="15" hidden="true" customHeight="false" outlineLevel="0" collapsed="false">
      <c r="D112" s="0" t="n">
        <v>2044</v>
      </c>
      <c r="E112" s="0" t="s">
        <v>132</v>
      </c>
      <c r="G112" s="0" t="s">
        <v>358</v>
      </c>
      <c r="H112" s="0" t="n">
        <v>1</v>
      </c>
      <c r="I112" s="0" t="n">
        <f aca="false">IF(G112="Nursery",0,IF(G112="Primary",0.8,IF(G112="Secondary",0.875,IF(G112="Special",0,0))))</f>
        <v>0.8</v>
      </c>
    </row>
    <row r="113" customFormat="false" ht="15" hidden="true" customHeight="false" outlineLevel="0" collapsed="false">
      <c r="D113" s="0" t="n">
        <v>2045</v>
      </c>
      <c r="E113" s="0" t="s">
        <v>134</v>
      </c>
      <c r="G113" s="0" t="s">
        <v>358</v>
      </c>
      <c r="H113" s="0" t="n">
        <v>1</v>
      </c>
      <c r="I113" s="0" t="n">
        <f aca="false">IF(G113="Nursery",0,IF(G113="Primary",0.8,IF(G113="Secondary",0.875,IF(G113="Special",0,0))))</f>
        <v>0.8</v>
      </c>
    </row>
    <row r="114" customFormat="false" ht="15" hidden="true" customHeight="false" outlineLevel="0" collapsed="false">
      <c r="D114" s="0" t="n">
        <v>2052</v>
      </c>
      <c r="E114" s="0" t="s">
        <v>177</v>
      </c>
      <c r="G114" s="0" t="s">
        <v>358</v>
      </c>
      <c r="H114" s="0" t="n">
        <v>1</v>
      </c>
      <c r="I114" s="0" t="n">
        <f aca="false">IF(G114="Nursery",0,IF(G114="Primary",0.8,IF(G114="Secondary",0.875,IF(G114="Special",0,0))))</f>
        <v>0.8</v>
      </c>
    </row>
    <row r="115" customFormat="false" ht="15" hidden="true" customHeight="false" outlineLevel="0" collapsed="false">
      <c r="D115" s="0" t="n">
        <v>2054</v>
      </c>
      <c r="E115" s="0" t="s">
        <v>191</v>
      </c>
      <c r="G115" s="0" t="s">
        <v>358</v>
      </c>
      <c r="H115" s="0" t="n">
        <v>1</v>
      </c>
      <c r="I115" s="0" t="n">
        <f aca="false">IF(G115="Nursery",0,IF(G115="Primary",0.8,IF(G115="Secondary",0.875,IF(G115="Special",0,0))))</f>
        <v>0.8</v>
      </c>
    </row>
    <row r="116" customFormat="false" ht="15" hidden="true" customHeight="false" outlineLevel="0" collapsed="false">
      <c r="D116" s="0" t="n">
        <v>2055</v>
      </c>
      <c r="E116" s="0" t="s">
        <v>183</v>
      </c>
      <c r="G116" s="0" t="s">
        <v>358</v>
      </c>
      <c r="H116" s="0" t="n">
        <v>1</v>
      </c>
      <c r="I116" s="0" t="n">
        <f aca="false">IF(G116="Nursery",0,IF(G116="Primary",0.8,IF(G116="Secondary",0.875,IF(G116="Special",0,0))))</f>
        <v>0.8</v>
      </c>
    </row>
    <row r="117" customFormat="false" ht="15" hidden="true" customHeight="false" outlineLevel="0" collapsed="false">
      <c r="D117" s="0" t="n">
        <v>2056</v>
      </c>
      <c r="E117" s="0" t="s">
        <v>184</v>
      </c>
      <c r="G117" s="0" t="s">
        <v>358</v>
      </c>
      <c r="H117" s="0" t="n">
        <v>1</v>
      </c>
      <c r="I117" s="0" t="n">
        <f aca="false">IF(G117="Nursery",0,IF(G117="Primary",0.8,IF(G117="Secondary",0.875,IF(G117="Special",0,0))))</f>
        <v>0.8</v>
      </c>
    </row>
    <row r="118" customFormat="false" ht="15" hidden="true" customHeight="false" outlineLevel="0" collapsed="false">
      <c r="D118" s="0" t="n">
        <v>2057</v>
      </c>
      <c r="E118" s="0" t="s">
        <v>185</v>
      </c>
      <c r="G118" s="0" t="s">
        <v>358</v>
      </c>
      <c r="H118" s="0" t="n">
        <v>1</v>
      </c>
      <c r="I118" s="0" t="n">
        <f aca="false">IF(G118="Nursery",0,IF(G118="Primary",0.8,IF(G118="Secondary",0.875,IF(G118="Special",0,0))))</f>
        <v>0.8</v>
      </c>
    </row>
    <row r="119" customFormat="false" ht="15" hidden="true" customHeight="false" outlineLevel="0" collapsed="false">
      <c r="D119" s="0" t="n">
        <v>2060</v>
      </c>
      <c r="E119" s="0" t="s">
        <v>188</v>
      </c>
      <c r="G119" s="0" t="s">
        <v>358</v>
      </c>
      <c r="H119" s="0" t="n">
        <v>1</v>
      </c>
      <c r="I119" s="0" t="n">
        <f aca="false">IF(G119="Nursery",0,IF(G119="Primary",0.8,IF(G119="Secondary",0.875,IF(G119="Special",0,0))))</f>
        <v>0.8</v>
      </c>
    </row>
    <row r="120" customFormat="false" ht="15" hidden="true" customHeight="false" outlineLevel="0" collapsed="false">
      <c r="D120" s="0" t="n">
        <v>2064</v>
      </c>
      <c r="E120" s="0" t="s">
        <v>33</v>
      </c>
      <c r="G120" s="0" t="s">
        <v>358</v>
      </c>
      <c r="H120" s="0" t="n">
        <f aca="false">5/12</f>
        <v>0.416666666666667</v>
      </c>
      <c r="I120" s="0" t="n">
        <f aca="false">IF(G120="Nursery",0,IF(G120="Primary",0.8,IF(G120="Secondary",0.875,IF(G120="Special",0,0))))</f>
        <v>0.8</v>
      </c>
    </row>
    <row r="121" customFormat="false" ht="15" hidden="true" customHeight="false" outlineLevel="0" collapsed="false">
      <c r="D121" s="0" t="n">
        <v>2067</v>
      </c>
      <c r="E121" s="0" t="s">
        <v>57</v>
      </c>
      <c r="G121" s="0" t="s">
        <v>358</v>
      </c>
      <c r="H121" s="0" t="n">
        <v>1</v>
      </c>
      <c r="I121" s="0" t="n">
        <f aca="false">IF(G121="Nursery",0,IF(G121="Primary",0.8,IF(G121="Secondary",0.875,IF(G121="Special",0,0))))</f>
        <v>0.8</v>
      </c>
    </row>
    <row r="122" customFormat="false" ht="15" hidden="true" customHeight="false" outlineLevel="0" collapsed="false">
      <c r="D122" s="0" t="n">
        <v>2070</v>
      </c>
      <c r="E122" s="0" t="s">
        <v>179</v>
      </c>
      <c r="G122" s="0" t="s">
        <v>358</v>
      </c>
      <c r="H122" s="0" t="n">
        <v>1</v>
      </c>
      <c r="I122" s="0" t="n">
        <f aca="false">IF(G122="Nursery",0,IF(G122="Primary",0.8,IF(G122="Secondary",0.875,IF(G122="Special",0,0))))</f>
        <v>0.8</v>
      </c>
    </row>
    <row r="123" customFormat="false" ht="15" hidden="true" customHeight="false" outlineLevel="0" collapsed="false">
      <c r="D123" s="0" t="n">
        <v>2071</v>
      </c>
      <c r="E123" s="0" t="s">
        <v>146</v>
      </c>
      <c r="G123" s="0" t="s">
        <v>358</v>
      </c>
      <c r="H123" s="0" t="n">
        <v>1</v>
      </c>
      <c r="I123" s="0" t="n">
        <f aca="false">IF(G123="Nursery",0,IF(G123="Primary",0.8,IF(G123="Secondary",0.875,IF(G123="Special",0,0))))</f>
        <v>0.8</v>
      </c>
    </row>
    <row r="124" customFormat="false" ht="15" hidden="true" customHeight="false" outlineLevel="0" collapsed="false">
      <c r="D124" s="0" t="n">
        <v>2072</v>
      </c>
      <c r="E124" s="0" t="s">
        <v>145</v>
      </c>
      <c r="G124" s="0" t="s">
        <v>358</v>
      </c>
      <c r="H124" s="0" t="n">
        <v>1</v>
      </c>
      <c r="I124" s="0" t="n">
        <f aca="false">IF(G124="Nursery",0,IF(G124="Primary",0.8,IF(G124="Secondary",0.875,IF(G124="Special",0,0))))</f>
        <v>0.8</v>
      </c>
    </row>
    <row r="125" customFormat="false" ht="15" hidden="true" customHeight="false" outlineLevel="0" collapsed="false">
      <c r="D125" s="0" t="n">
        <v>2073</v>
      </c>
      <c r="E125" s="0" t="s">
        <v>78</v>
      </c>
      <c r="G125" s="0" t="s">
        <v>358</v>
      </c>
      <c r="H125" s="0" t="n">
        <v>1</v>
      </c>
      <c r="I125" s="0" t="n">
        <f aca="false">IF(G125="Nursery",0,IF(G125="Primary",0.8,IF(G125="Secondary",0.875,IF(G125="Special",0,0))))</f>
        <v>0.8</v>
      </c>
    </row>
    <row r="126" customFormat="false" ht="15" hidden="true" customHeight="false" outlineLevel="0" collapsed="false">
      <c r="D126" s="0" t="n">
        <v>2074</v>
      </c>
      <c r="E126" s="0" t="s">
        <v>113</v>
      </c>
      <c r="G126" s="0" t="s">
        <v>358</v>
      </c>
      <c r="H126" s="0" t="n">
        <v>1</v>
      </c>
      <c r="I126" s="0" t="n">
        <f aca="false">IF(G126="Nursery",0,IF(G126="Primary",0.8,IF(G126="Secondary",0.875,IF(G126="Special",0,0))))</f>
        <v>0.8</v>
      </c>
    </row>
    <row r="127" customFormat="false" ht="15" hidden="true" customHeight="false" outlineLevel="0" collapsed="false">
      <c r="D127" s="0" t="n">
        <v>2076</v>
      </c>
      <c r="E127" s="0" t="s">
        <v>187</v>
      </c>
      <c r="G127" s="0" t="s">
        <v>358</v>
      </c>
      <c r="H127" s="0" t="n">
        <v>1</v>
      </c>
      <c r="I127" s="0" t="n">
        <f aca="false">IF(G127="Nursery",0,IF(G127="Primary",0.8,IF(G127="Secondary",0.875,IF(G127="Special",0,0))))</f>
        <v>0.8</v>
      </c>
    </row>
    <row r="128" customFormat="false" ht="15" hidden="true" customHeight="false" outlineLevel="0" collapsed="false">
      <c r="D128" s="0" t="n">
        <v>2077</v>
      </c>
      <c r="E128" s="0" t="s">
        <v>136</v>
      </c>
      <c r="G128" s="0" t="s">
        <v>358</v>
      </c>
      <c r="H128" s="0" t="n">
        <v>1</v>
      </c>
      <c r="I128" s="0" t="n">
        <f aca="false">IF(G128="Nursery",0,IF(G128="Primary",0.8,IF(G128="Secondary",0.875,IF(G128="Special",0,0))))</f>
        <v>0.8</v>
      </c>
    </row>
    <row r="129" customFormat="false" ht="15" hidden="true" customHeight="false" outlineLevel="0" collapsed="false">
      <c r="D129" s="0" t="n">
        <v>2078</v>
      </c>
      <c r="E129" s="0" t="s">
        <v>142</v>
      </c>
      <c r="G129" s="0" t="s">
        <v>358</v>
      </c>
      <c r="H129" s="0" t="n">
        <v>1</v>
      </c>
      <c r="I129" s="0" t="n">
        <f aca="false">IF(G129="Nursery",0,IF(G129="Primary",0.8,IF(G129="Secondary",0.875,IF(G129="Special",0,0))))</f>
        <v>0.8</v>
      </c>
    </row>
    <row r="130" customFormat="false" ht="15" hidden="true" customHeight="false" outlineLevel="0" collapsed="false">
      <c r="D130" s="0" t="n">
        <v>2079</v>
      </c>
      <c r="E130" s="0" t="s">
        <v>39</v>
      </c>
      <c r="G130" s="0" t="s">
        <v>358</v>
      </c>
      <c r="H130" s="0" t="n">
        <v>1</v>
      </c>
      <c r="I130" s="0" t="n">
        <f aca="false">IF(G130="Nursery",0,IF(G130="Primary",0.8,IF(G130="Secondary",0.875,IF(G130="Special",0,0))))</f>
        <v>0.8</v>
      </c>
    </row>
    <row r="131" customFormat="false" ht="15" hidden="true" customHeight="false" outlineLevel="0" collapsed="false">
      <c r="D131" s="0" t="n">
        <v>3300</v>
      </c>
      <c r="E131" s="0" t="s">
        <v>14</v>
      </c>
      <c r="G131" s="0" t="s">
        <v>358</v>
      </c>
      <c r="H131" s="0" t="n">
        <v>1</v>
      </c>
      <c r="I131" s="0" t="n">
        <f aca="false">IF(G131="Nursery",0,IF(G131="Primary",0.8,IF(G131="Secondary",0.875,IF(G131="Special",0,0))))</f>
        <v>0.8</v>
      </c>
    </row>
    <row r="132" customFormat="false" ht="15" hidden="true" customHeight="false" outlineLevel="0" collapsed="false">
      <c r="D132" s="0" t="n">
        <v>3302</v>
      </c>
      <c r="E132" s="0" t="s">
        <v>61</v>
      </c>
      <c r="G132" s="0" t="s">
        <v>358</v>
      </c>
      <c r="H132" s="0" t="n">
        <v>1</v>
      </c>
      <c r="I132" s="0" t="n">
        <f aca="false">IF(G132="Nursery",0,IF(G132="Primary",0.8,IF(G132="Secondary",0.875,IF(G132="Special",0,0))))</f>
        <v>0.8</v>
      </c>
    </row>
    <row r="133" customFormat="false" ht="15" hidden="true" customHeight="false" outlineLevel="0" collapsed="false">
      <c r="D133" s="0" t="n">
        <v>3304</v>
      </c>
      <c r="E133" s="0" t="s">
        <v>111</v>
      </c>
      <c r="G133" s="0" t="s">
        <v>358</v>
      </c>
      <c r="H133" s="0" t="n">
        <v>1</v>
      </c>
      <c r="I133" s="0" t="n">
        <f aca="false">IF(G133="Nursery",0,IF(G133="Primary",0.8,IF(G133="Secondary",0.875,IF(G133="Special",0,0))))</f>
        <v>0.8</v>
      </c>
    </row>
    <row r="134" customFormat="false" ht="15" hidden="true" customHeight="false" outlineLevel="0" collapsed="false">
      <c r="D134" s="0" t="n">
        <v>3305</v>
      </c>
      <c r="E134" s="0" t="s">
        <v>126</v>
      </c>
      <c r="G134" s="0" t="s">
        <v>358</v>
      </c>
      <c r="H134" s="0" t="n">
        <v>1</v>
      </c>
      <c r="I134" s="0" t="n">
        <f aca="false">IF(G134="Nursery",0,IF(G134="Primary",0.8,IF(G134="Secondary",0.875,IF(G134="Special",0,0))))</f>
        <v>0.8</v>
      </c>
    </row>
    <row r="135" customFormat="false" ht="15" hidden="true" customHeight="false" outlineLevel="0" collapsed="false">
      <c r="D135" s="0" t="n">
        <v>3307</v>
      </c>
      <c r="E135" s="0" t="s">
        <v>158</v>
      </c>
      <c r="G135" s="0" t="s">
        <v>358</v>
      </c>
      <c r="H135" s="0" t="n">
        <v>1</v>
      </c>
      <c r="I135" s="0" t="n">
        <f aca="false">IF(G135="Nursery",0,IF(G135="Primary",0.8,IF(G135="Secondary",0.875,IF(G135="Special",0,0))))</f>
        <v>0.8</v>
      </c>
    </row>
    <row r="136" customFormat="false" ht="15" hidden="true" customHeight="false" outlineLevel="0" collapsed="false">
      <c r="D136" s="0" t="n">
        <v>3309</v>
      </c>
      <c r="E136" s="0" t="s">
        <v>160</v>
      </c>
      <c r="G136" s="0" t="s">
        <v>358</v>
      </c>
      <c r="H136" s="0" t="n">
        <v>1</v>
      </c>
      <c r="I136" s="0" t="n">
        <f aca="false">IF(G136="Nursery",0,IF(G136="Primary",0.8,IF(G136="Secondary",0.875,IF(G136="Special",0,0))))</f>
        <v>0.8</v>
      </c>
    </row>
    <row r="137" customFormat="false" ht="15" hidden="true" customHeight="false" outlineLevel="0" collapsed="false">
      <c r="D137" s="0" t="n">
        <v>3311</v>
      </c>
      <c r="E137" s="0" t="s">
        <v>167</v>
      </c>
      <c r="G137" s="0" t="s">
        <v>358</v>
      </c>
      <c r="H137" s="0" t="n">
        <v>1</v>
      </c>
      <c r="I137" s="0" t="n">
        <f aca="false">IF(G137="Nursery",0,IF(G137="Primary",0.8,IF(G137="Secondary",0.875,IF(G137="Special",0,0))))</f>
        <v>0.8</v>
      </c>
    </row>
    <row r="138" customFormat="false" ht="15" hidden="true" customHeight="false" outlineLevel="0" collapsed="false">
      <c r="D138" s="0" t="n">
        <v>3312</v>
      </c>
      <c r="E138" s="0" t="s">
        <v>168</v>
      </c>
      <c r="G138" s="0" t="s">
        <v>358</v>
      </c>
      <c r="H138" s="0" t="n">
        <v>1</v>
      </c>
      <c r="I138" s="0" t="n">
        <f aca="false">IF(G138="Nursery",0,IF(G138="Primary",0.8,IF(G138="Secondary",0.875,IF(G138="Special",0,0))))</f>
        <v>0.8</v>
      </c>
    </row>
    <row r="139" customFormat="false" ht="15" hidden="true" customHeight="false" outlineLevel="0" collapsed="false">
      <c r="D139" s="0" t="n">
        <v>3313</v>
      </c>
      <c r="E139" s="0" t="s">
        <v>170</v>
      </c>
      <c r="G139" s="0" t="s">
        <v>358</v>
      </c>
      <c r="H139" s="0" t="n">
        <v>1</v>
      </c>
      <c r="I139" s="0" t="n">
        <f aca="false">IF(G139="Nursery",0,IF(G139="Primary",0.8,IF(G139="Secondary",0.875,IF(G139="Special",0,0))))</f>
        <v>0.8</v>
      </c>
    </row>
    <row r="140" customFormat="false" ht="15" hidden="true" customHeight="false" outlineLevel="0" collapsed="false">
      <c r="D140" s="0" t="n">
        <v>3314</v>
      </c>
      <c r="E140" s="0" t="s">
        <v>171</v>
      </c>
      <c r="G140" s="0" t="s">
        <v>358</v>
      </c>
      <c r="H140" s="0" t="n">
        <v>1</v>
      </c>
      <c r="I140" s="0" t="n">
        <f aca="false">IF(G140="Nursery",0,IF(G140="Primary",0.8,IF(G140="Secondary",0.875,IF(G140="Special",0,0))))</f>
        <v>0.8</v>
      </c>
    </row>
    <row r="141" customFormat="false" ht="15" hidden="true" customHeight="false" outlineLevel="0" collapsed="false">
      <c r="D141" s="0" t="n">
        <v>3315</v>
      </c>
      <c r="E141" s="0" t="s">
        <v>154</v>
      </c>
      <c r="G141" s="0" t="s">
        <v>358</v>
      </c>
      <c r="H141" s="0" t="n">
        <v>1</v>
      </c>
      <c r="I141" s="0" t="n">
        <f aca="false">IF(G141="Nursery",0,IF(G141="Primary",0.8,IF(G141="Secondary",0.875,IF(G141="Special",0,0))))</f>
        <v>0.8</v>
      </c>
    </row>
    <row r="142" customFormat="false" ht="15" hidden="true" customHeight="false" outlineLevel="0" collapsed="false">
      <c r="D142" s="0" t="n">
        <v>3316</v>
      </c>
      <c r="E142" s="0" t="s">
        <v>181</v>
      </c>
      <c r="G142" s="0" t="s">
        <v>358</v>
      </c>
      <c r="H142" s="0" t="n">
        <v>1</v>
      </c>
      <c r="I142" s="0" t="n">
        <f aca="false">IF(G142="Nursery",0,IF(G142="Primary",0.8,IF(G142="Secondary",0.875,IF(G142="Special",0,0))))</f>
        <v>0.8</v>
      </c>
    </row>
    <row r="143" customFormat="false" ht="15" hidden="true" customHeight="false" outlineLevel="0" collapsed="false">
      <c r="D143" s="0" t="n">
        <v>3317</v>
      </c>
      <c r="E143" s="0" t="s">
        <v>23</v>
      </c>
      <c r="G143" s="0" t="s">
        <v>358</v>
      </c>
      <c r="H143" s="0" t="n">
        <v>1</v>
      </c>
      <c r="I143" s="0" t="n">
        <f aca="false">IF(G143="Nursery",0,IF(G143="Primary",0.8,IF(G143="Secondary",0.875,IF(G143="Special",0,0))))</f>
        <v>0.8</v>
      </c>
    </row>
    <row r="144" customFormat="false" ht="15" hidden="true" customHeight="false" outlineLevel="0" collapsed="false">
      <c r="D144" s="0" t="n">
        <v>3500</v>
      </c>
      <c r="E144" s="0" t="s">
        <v>30</v>
      </c>
      <c r="G144" s="0" t="s">
        <v>358</v>
      </c>
      <c r="H144" s="0" t="n">
        <v>1</v>
      </c>
      <c r="I144" s="0" t="n">
        <f aca="false">IF(G144="Nursery",0,IF(G144="Primary",0.8,IF(G144="Secondary",0.875,IF(G144="Special",0,0))))</f>
        <v>0.8</v>
      </c>
    </row>
    <row r="145" customFormat="false" ht="15" hidden="true" customHeight="false" outlineLevel="0" collapsed="false">
      <c r="D145" s="0" t="n">
        <v>3501</v>
      </c>
      <c r="E145" s="0" t="s">
        <v>140</v>
      </c>
      <c r="G145" s="0" t="s">
        <v>358</v>
      </c>
      <c r="H145" s="0" t="n">
        <v>1</v>
      </c>
      <c r="I145" s="0" t="n">
        <f aca="false">IF(G145="Nursery",0,IF(G145="Primary",0.8,IF(G145="Secondary",0.875,IF(G145="Special",0,0))))</f>
        <v>0.8</v>
      </c>
    </row>
    <row r="146" customFormat="false" ht="15" hidden="true" customHeight="false" outlineLevel="0" collapsed="false">
      <c r="D146" s="0" t="n">
        <v>3502</v>
      </c>
      <c r="E146" s="0" t="s">
        <v>152</v>
      </c>
      <c r="G146" s="0" t="s">
        <v>358</v>
      </c>
      <c r="H146" s="0" t="n">
        <v>1</v>
      </c>
      <c r="I146" s="0" t="n">
        <f aca="false">IF(G146="Nursery",0,IF(G146="Primary",0.8,IF(G146="Secondary",0.875,IF(G146="Special",0,0))))</f>
        <v>0.8</v>
      </c>
    </row>
    <row r="147" customFormat="false" ht="15" hidden="true" customHeight="false" outlineLevel="0" collapsed="false">
      <c r="D147" s="0" t="n">
        <v>3504</v>
      </c>
      <c r="E147" s="0" t="s">
        <v>156</v>
      </c>
      <c r="G147" s="0" t="s">
        <v>358</v>
      </c>
      <c r="H147" s="0" t="n">
        <v>1</v>
      </c>
      <c r="I147" s="0" t="n">
        <f aca="false">IF(G147="Nursery",0,IF(G147="Primary",0.8,IF(G147="Secondary",0.875,IF(G147="Special",0,0))))</f>
        <v>0.8</v>
      </c>
    </row>
    <row r="148" customFormat="false" ht="15" hidden="true" customHeight="false" outlineLevel="0" collapsed="false">
      <c r="D148" s="0" t="n">
        <v>3506</v>
      </c>
      <c r="E148" s="0" t="s">
        <v>175</v>
      </c>
      <c r="G148" s="0" t="s">
        <v>358</v>
      </c>
      <c r="H148" s="0" t="n">
        <v>1</v>
      </c>
      <c r="I148" s="0" t="n">
        <f aca="false">IF(G148="Nursery",0,IF(G148="Primary",0.8,IF(G148="Secondary",0.875,IF(G148="Special",0,0))))</f>
        <v>0.8</v>
      </c>
    </row>
    <row r="149" customFormat="false" ht="15" hidden="true" customHeight="false" outlineLevel="0" collapsed="false">
      <c r="D149" s="0" t="n">
        <v>3507</v>
      </c>
      <c r="E149" s="0" t="s">
        <v>173</v>
      </c>
      <c r="G149" s="0" t="s">
        <v>358</v>
      </c>
      <c r="H149" s="0" t="n">
        <v>1</v>
      </c>
      <c r="I149" s="0" t="n">
        <f aca="false">IF(G149="Nursery",0,IF(G149="Primary",0.8,IF(G149="Secondary",0.875,IF(G149="Special",0,0))))</f>
        <v>0.8</v>
      </c>
    </row>
    <row r="150" customFormat="false" ht="15" hidden="true" customHeight="false" outlineLevel="0" collapsed="false">
      <c r="D150" s="0" t="n">
        <v>3508</v>
      </c>
      <c r="E150" s="0" t="s">
        <v>164</v>
      </c>
      <c r="G150" s="0" t="s">
        <v>358</v>
      </c>
      <c r="H150" s="0" t="n">
        <v>1</v>
      </c>
      <c r="I150" s="0" t="n">
        <f aca="false">IF(G150="Nursery",0,IF(G150="Primary",0.8,IF(G150="Secondary",0.875,IF(G150="Special",0,0))))</f>
        <v>0.8</v>
      </c>
    </row>
    <row r="151" customFormat="false" ht="15" hidden="true" customHeight="false" outlineLevel="0" collapsed="false">
      <c r="D151" s="0" t="n">
        <v>3509</v>
      </c>
      <c r="E151" s="0" t="s">
        <v>162</v>
      </c>
      <c r="G151" s="0" t="s">
        <v>358</v>
      </c>
      <c r="H151" s="0" t="n">
        <v>1</v>
      </c>
      <c r="I151" s="0" t="n">
        <f aca="false">IF(G151="Nursery",0,IF(G151="Primary",0.8,IF(G151="Secondary",0.875,IF(G151="Special",0,0))))</f>
        <v>0.8</v>
      </c>
    </row>
    <row r="152" customFormat="false" ht="15" hidden="true" customHeight="false" outlineLevel="0" collapsed="false">
      <c r="D152" s="0" t="n">
        <v>3510</v>
      </c>
      <c r="E152" s="0" t="s">
        <v>150</v>
      </c>
      <c r="G152" s="0" t="s">
        <v>358</v>
      </c>
      <c r="H152" s="0" t="n">
        <v>1</v>
      </c>
      <c r="I152" s="0" t="n">
        <f aca="false">IF(G152="Nursery",0,IF(G152="Primary",0.8,IF(G152="Secondary",0.875,IF(G152="Special",0,0))))</f>
        <v>0.8</v>
      </c>
    </row>
    <row r="153" customFormat="false" ht="15" hidden="true" customHeight="false" outlineLevel="0" collapsed="false">
      <c r="D153" s="0" t="n">
        <v>3511</v>
      </c>
      <c r="E153" s="0" t="s">
        <v>45</v>
      </c>
      <c r="G153" s="0" t="s">
        <v>358</v>
      </c>
      <c r="H153" s="0" t="n">
        <v>1</v>
      </c>
      <c r="I153" s="0" t="n">
        <f aca="false">IF(G153="Nursery",0,IF(G153="Primary",0.8,IF(G153="Secondary",0.875,IF(G153="Special",0,0))))</f>
        <v>0.8</v>
      </c>
    </row>
    <row r="154" customFormat="false" ht="15" hidden="true" customHeight="false" outlineLevel="0" collapsed="false">
      <c r="D154" s="0" t="n">
        <v>3512</v>
      </c>
      <c r="E154" s="0" t="s">
        <v>148</v>
      </c>
      <c r="G154" s="0" t="s">
        <v>358</v>
      </c>
      <c r="H154" s="0" t="n">
        <v>1</v>
      </c>
      <c r="I154" s="0" t="n">
        <f aca="false">IF(G154="Nursery",0,IF(G154="Primary",0.8,IF(G154="Secondary",0.875,IF(G154="Special",0,0))))</f>
        <v>0.8</v>
      </c>
    </row>
    <row r="155" customFormat="false" ht="15" hidden="true" customHeight="false" outlineLevel="0" collapsed="false">
      <c r="D155" s="0" t="n">
        <v>3513</v>
      </c>
      <c r="E155" s="0" t="s">
        <v>123</v>
      </c>
      <c r="G155" s="0" t="s">
        <v>358</v>
      </c>
      <c r="H155" s="0" t="n">
        <v>1</v>
      </c>
      <c r="I155" s="0" t="n">
        <f aca="false">IF(G155="Nursery",0,IF(G155="Primary",0.8,IF(G155="Secondary",0.875,IF(G155="Special",0,0))))</f>
        <v>0.8</v>
      </c>
    </row>
    <row r="156" customFormat="false" ht="15" hidden="true" customHeight="false" outlineLevel="0" collapsed="false">
      <c r="D156" s="0" t="n">
        <v>3514</v>
      </c>
      <c r="E156" s="0" t="s">
        <v>29</v>
      </c>
      <c r="G156" s="0" t="s">
        <v>358</v>
      </c>
      <c r="H156" s="0" t="n">
        <v>1</v>
      </c>
      <c r="I156" s="0" t="n">
        <f aca="false">IF(G156="Nursery",0,IF(G156="Primary",0.8,IF(G156="Secondary",0.875,IF(G156="Special",0,0))))</f>
        <v>0.8</v>
      </c>
    </row>
    <row r="157" customFormat="false" ht="15" hidden="true" customHeight="false" outlineLevel="0" collapsed="false">
      <c r="D157" s="0" t="n">
        <v>3515</v>
      </c>
      <c r="E157" s="0" t="s">
        <v>115</v>
      </c>
      <c r="G157" s="0" t="s">
        <v>358</v>
      </c>
      <c r="H157" s="0" t="n">
        <v>1</v>
      </c>
      <c r="I157" s="0" t="n">
        <f aca="false">IF(G157="Nursery",0,IF(G157="Primary",0.8,IF(G157="Secondary",0.875,IF(G157="Special",0,0))))</f>
        <v>0.8</v>
      </c>
    </row>
    <row r="158" customFormat="false" ht="15" hidden="true" customHeight="false" outlineLevel="0" collapsed="false">
      <c r="D158" s="0" t="n">
        <v>3516</v>
      </c>
      <c r="E158" s="0" t="s">
        <v>104</v>
      </c>
      <c r="G158" s="0" t="s">
        <v>358</v>
      </c>
      <c r="H158" s="0" t="n">
        <v>1</v>
      </c>
      <c r="I158" s="0" t="n">
        <f aca="false">IF(G158="Nursery",0,IF(G158="Primary",0.8,IF(G158="Secondary",0.875,IF(G158="Special",0,0))))</f>
        <v>0.8</v>
      </c>
    </row>
    <row r="159" customFormat="false" ht="15" hidden="true" customHeight="false" outlineLevel="0" collapsed="false">
      <c r="D159" s="0" t="n">
        <v>3518</v>
      </c>
      <c r="E159" s="0" t="s">
        <v>189</v>
      </c>
      <c r="G159" s="0" t="s">
        <v>358</v>
      </c>
      <c r="H159" s="0" t="n">
        <v>1</v>
      </c>
      <c r="I159" s="0" t="n">
        <f aca="false">IF(G159="Nursery",0,IF(G159="Primary",0.8,IF(G159="Secondary",0.875,IF(G159="Special",0,0))))</f>
        <v>0.8</v>
      </c>
    </row>
    <row r="160" customFormat="false" ht="15" hidden="true" customHeight="false" outlineLevel="0" collapsed="false">
      <c r="D160" s="0" t="n">
        <v>3519</v>
      </c>
      <c r="E160" s="0" t="s">
        <v>48</v>
      </c>
      <c r="G160" s="0" t="s">
        <v>358</v>
      </c>
      <c r="H160" s="0" t="n">
        <v>1</v>
      </c>
      <c r="I160" s="0" t="n">
        <f aca="false">IF(G160="Nursery",0,IF(G160="Primary",0.8,IF(G160="Secondary",0.875,IF(G160="Special",0,0))))</f>
        <v>0.8</v>
      </c>
    </row>
    <row r="161" customFormat="false" ht="15" hidden="true" customHeight="false" outlineLevel="0" collapsed="false">
      <c r="D161" s="0" t="n">
        <v>3521</v>
      </c>
      <c r="E161" s="0" t="s">
        <v>166</v>
      </c>
      <c r="G161" s="0" t="s">
        <v>358</v>
      </c>
      <c r="H161" s="0" t="n">
        <v>1</v>
      </c>
      <c r="I161" s="0" t="n">
        <f aca="false">IF(G161="Nursery",0,IF(G161="Primary",0.8,IF(G161="Secondary",0.875,IF(G161="Special",0,0))))</f>
        <v>0.8</v>
      </c>
    </row>
    <row r="162" customFormat="false" ht="15" hidden="true" customHeight="false" outlineLevel="0" collapsed="false">
      <c r="D162" s="0" t="n">
        <v>3522</v>
      </c>
      <c r="E162" s="0" t="s">
        <v>452</v>
      </c>
      <c r="G162" s="0" t="s">
        <v>358</v>
      </c>
      <c r="H162" s="0" t="n">
        <v>1</v>
      </c>
      <c r="I162" s="0" t="n">
        <f aca="false">IF(G162="Nursery",0,IF(G162="Primary",0.8,IF(G162="Secondary",0.875,IF(G162="Special",0,0))))</f>
        <v>0.8</v>
      </c>
    </row>
    <row r="163" customFormat="false" ht="15" hidden="true" customHeight="false" outlineLevel="0" collapsed="false">
      <c r="D163" s="0" t="n">
        <v>5200</v>
      </c>
      <c r="E163" s="0" t="s">
        <v>84</v>
      </c>
      <c r="G163" s="0" t="s">
        <v>358</v>
      </c>
      <c r="H163" s="0" t="n">
        <v>1</v>
      </c>
      <c r="I163" s="0" t="n">
        <f aca="false">IF(G163="Nursery",0,IF(G163="Primary",0.8,IF(G163="Secondary",0.875,IF(G163="Special",0,0))))</f>
        <v>0.8</v>
      </c>
    </row>
    <row r="164" customFormat="false" ht="15" hidden="true" customHeight="false" outlineLevel="0" collapsed="false">
      <c r="D164" s="0" t="n">
        <v>5201</v>
      </c>
      <c r="E164" s="0" t="s">
        <v>138</v>
      </c>
      <c r="G164" s="0" t="s">
        <v>358</v>
      </c>
      <c r="H164" s="0" t="n">
        <v>1</v>
      </c>
      <c r="I164" s="0" t="n">
        <f aca="false">IF(G164="Nursery",0,IF(G164="Primary",0.8,IF(G164="Secondary",0.875,IF(G164="Special",0,0))))</f>
        <v>0.8</v>
      </c>
    </row>
    <row r="165" customFormat="false" ht="15" hidden="true" customHeight="false" outlineLevel="0" collapsed="false">
      <c r="D165" s="0" t="n">
        <v>5948</v>
      </c>
      <c r="E165" s="0" t="s">
        <v>121</v>
      </c>
      <c r="G165" s="0" t="s">
        <v>358</v>
      </c>
      <c r="H165" s="0" t="n">
        <v>1</v>
      </c>
      <c r="I165" s="0" t="n">
        <f aca="false">IF(G165="Nursery",0,IF(G165="Primary",0.8,IF(G165="Secondary",0.875,IF(G165="Special",0,0))))</f>
        <v>0.8</v>
      </c>
    </row>
    <row r="166" customFormat="false" ht="15" hidden="true" customHeight="false" outlineLevel="0" collapsed="false">
      <c r="D166" s="0" t="n">
        <v>5949</v>
      </c>
      <c r="E166" s="0" t="s">
        <v>124</v>
      </c>
      <c r="G166" s="0" t="s">
        <v>358</v>
      </c>
      <c r="H166" s="0" t="n">
        <v>1</v>
      </c>
      <c r="I166" s="0" t="n">
        <f aca="false">IF(G166="Nursery",0,IF(G166="Primary",0.8,IF(G166="Secondary",0.875,IF(G166="Special",0,0))))</f>
        <v>0.8</v>
      </c>
    </row>
    <row r="167" customFormat="false" ht="15" hidden="true" customHeight="false" outlineLevel="0" collapsed="false">
      <c r="D167" s="0" t="n">
        <v>4003</v>
      </c>
      <c r="E167" s="0" t="s">
        <v>211</v>
      </c>
      <c r="G167" s="0" t="s">
        <v>359</v>
      </c>
      <c r="H167" s="0" t="n">
        <v>1</v>
      </c>
      <c r="I167" s="0" t="n">
        <f aca="false">IF(G167="Nursery",0,IF(G167="Primary",0.8,IF(G167="Secondary",0.875,IF(G167="Special",0,0))))</f>
        <v>0.875</v>
      </c>
    </row>
    <row r="168" customFormat="false" ht="15" hidden="true" customHeight="false" outlineLevel="0" collapsed="false">
      <c r="D168" s="0" t="n">
        <v>4009</v>
      </c>
      <c r="E168" s="0" t="s">
        <v>228</v>
      </c>
      <c r="G168" s="0" t="s">
        <v>359</v>
      </c>
      <c r="H168" s="0" t="n">
        <v>1</v>
      </c>
      <c r="I168" s="0" t="n">
        <f aca="false">IF(G168="Nursery",0,IF(G168="Primary",0.8,IF(G168="Secondary",0.875,IF(G168="Special",0,0))))</f>
        <v>0.875</v>
      </c>
    </row>
    <row r="169" customFormat="false" ht="15" hidden="true" customHeight="false" outlineLevel="0" collapsed="false">
      <c r="D169" s="0" t="n">
        <v>4012</v>
      </c>
      <c r="E169" s="0" t="s">
        <v>238</v>
      </c>
      <c r="G169" s="0" t="s">
        <v>359</v>
      </c>
      <c r="H169" s="0" t="n">
        <v>1</v>
      </c>
      <c r="I169" s="0" t="n">
        <f aca="false">IF(G169="Nursery",0,IF(G169="Primary",0.8,IF(G169="Secondary",0.875,IF(G169="Special",0,0))))</f>
        <v>0.875</v>
      </c>
    </row>
    <row r="170" customFormat="false" ht="15" hidden="true" customHeight="false" outlineLevel="0" collapsed="false">
      <c r="D170" s="0" t="n">
        <v>4208</v>
      </c>
      <c r="E170" s="0" t="s">
        <v>225</v>
      </c>
      <c r="G170" s="0" t="s">
        <v>359</v>
      </c>
      <c r="H170" s="0" t="n">
        <v>1</v>
      </c>
      <c r="I170" s="0" t="n">
        <f aca="false">IF(G170="Nursery",0,IF(G170="Primary",0.8,IF(G170="Secondary",0.875,IF(G170="Special",0,0))))</f>
        <v>0.875</v>
      </c>
    </row>
    <row r="171" customFormat="false" ht="15" hidden="true" customHeight="false" outlineLevel="0" collapsed="false">
      <c r="D171" s="0" t="n">
        <v>4210</v>
      </c>
      <c r="E171" s="0" t="s">
        <v>205</v>
      </c>
      <c r="G171" s="0" t="s">
        <v>359</v>
      </c>
      <c r="H171" s="0" t="n">
        <v>1</v>
      </c>
      <c r="I171" s="0" t="n">
        <f aca="false">IF(G171="Nursery",0,IF(G171="Primary",0.8,IF(G171="Secondary",0.875,IF(G171="Special",0,0))))</f>
        <v>0.875</v>
      </c>
    </row>
    <row r="172" customFormat="false" ht="15" hidden="true" customHeight="false" outlineLevel="0" collapsed="false">
      <c r="D172" s="0" t="n">
        <v>4211</v>
      </c>
      <c r="E172" s="0" t="s">
        <v>201</v>
      </c>
      <c r="G172" s="0" t="s">
        <v>359</v>
      </c>
      <c r="H172" s="0" t="n">
        <v>1</v>
      </c>
      <c r="I172" s="0" t="n">
        <f aca="false">IF(G172="Nursery",0,IF(G172="Primary",0.8,IF(G172="Secondary",0.875,IF(G172="Special",0,0))))</f>
        <v>0.875</v>
      </c>
    </row>
    <row r="173" customFormat="false" ht="15" hidden="true" customHeight="false" outlineLevel="0" collapsed="false">
      <c r="D173" s="0" t="n">
        <v>4212</v>
      </c>
      <c r="E173" s="0" t="s">
        <v>207</v>
      </c>
      <c r="G173" s="0" t="s">
        <v>359</v>
      </c>
      <c r="H173" s="0" t="n">
        <v>1</v>
      </c>
      <c r="I173" s="0" t="n">
        <f aca="false">IF(G173="Nursery",0,IF(G173="Primary",0.8,IF(G173="Secondary",0.875,IF(G173="Special",0,0))))</f>
        <v>0.875</v>
      </c>
    </row>
    <row r="174" customFormat="false" ht="15" hidden="true" customHeight="false" outlineLevel="0" collapsed="false">
      <c r="D174" s="0" t="n">
        <v>4215</v>
      </c>
      <c r="E174" s="0" t="s">
        <v>204</v>
      </c>
      <c r="G174" s="0" t="s">
        <v>359</v>
      </c>
      <c r="H174" s="0" t="n">
        <v>1</v>
      </c>
      <c r="I174" s="0" t="n">
        <f aca="false">IF(G174="Nursery",0,IF(G174="Primary",0.8,IF(G174="Secondary",0.875,IF(G174="Special",0,0))))</f>
        <v>0.875</v>
      </c>
    </row>
    <row r="175" customFormat="false" ht="15" hidden="true" customHeight="false" outlineLevel="0" collapsed="false">
      <c r="D175" s="0" t="n">
        <v>4752</v>
      </c>
      <c r="E175" s="0" t="s">
        <v>216</v>
      </c>
      <c r="G175" s="0" t="s">
        <v>359</v>
      </c>
      <c r="H175" s="0" t="n">
        <v>1</v>
      </c>
      <c r="I175" s="0" t="n">
        <f aca="false">IF(G175="Nursery",0,IF(G175="Primary",0.8,IF(G175="Secondary",0.875,IF(G175="Special",0,0))))</f>
        <v>0.875</v>
      </c>
    </row>
    <row r="176" customFormat="false" ht="15" hidden="true" customHeight="false" outlineLevel="0" collapsed="false">
      <c r="D176" s="0" t="n">
        <v>5247</v>
      </c>
      <c r="E176" s="0" t="s">
        <v>218</v>
      </c>
      <c r="G176" s="0" t="s">
        <v>359</v>
      </c>
      <c r="H176" s="0" t="n">
        <v>1</v>
      </c>
      <c r="I176" s="0" t="n">
        <f aca="false">IF(G176="Nursery",0,IF(G176="Primary",0.8,IF(G176="Secondary",0.875,IF(G176="Special",0,0))))</f>
        <v>0.875</v>
      </c>
    </row>
    <row r="177" customFormat="false" ht="15" hidden="true" customHeight="false" outlineLevel="0" collapsed="false">
      <c r="D177" s="0" t="n">
        <v>5400</v>
      </c>
      <c r="E177" s="0" t="s">
        <v>214</v>
      </c>
      <c r="G177" s="0" t="s">
        <v>359</v>
      </c>
      <c r="H177" s="0" t="n">
        <v>1</v>
      </c>
      <c r="I177" s="0" t="n">
        <f aca="false">IF(G177="Nursery",0,IF(G177="Primary",0.8,IF(G177="Secondary",0.875,IF(G177="Special",0,0))))</f>
        <v>0.875</v>
      </c>
    </row>
    <row r="178" customFormat="false" ht="15" hidden="true" customHeight="false" outlineLevel="0" collapsed="false">
      <c r="D178" s="0" t="n">
        <v>5401</v>
      </c>
      <c r="E178" s="0" t="s">
        <v>223</v>
      </c>
      <c r="G178" s="0" t="s">
        <v>359</v>
      </c>
      <c r="H178" s="0" t="n">
        <v>1</v>
      </c>
      <c r="I178" s="0" t="n">
        <f aca="false">IF(G178="Nursery",0,IF(G178="Primary",0.8,IF(G178="Secondary",0.875,IF(G178="Special",0,0))))</f>
        <v>0.875</v>
      </c>
    </row>
    <row r="179" customFormat="false" ht="15" hidden="true" customHeight="false" outlineLevel="0" collapsed="false">
      <c r="D179" s="0" t="n">
        <v>5402</v>
      </c>
      <c r="E179" s="0" t="s">
        <v>221</v>
      </c>
      <c r="G179" s="0" t="s">
        <v>359</v>
      </c>
      <c r="H179" s="0" t="n">
        <v>1</v>
      </c>
      <c r="I179" s="0" t="n">
        <f aca="false">IF(G179="Nursery",0,IF(G179="Primary",0.8,IF(G179="Secondary",0.875,IF(G179="Special",0,0))))</f>
        <v>0.875</v>
      </c>
    </row>
    <row r="180" customFormat="false" ht="15" hidden="true" customHeight="false" outlineLevel="0" collapsed="false">
      <c r="D180" s="0" t="n">
        <v>5403</v>
      </c>
      <c r="E180" s="0" t="s">
        <v>233</v>
      </c>
      <c r="G180" s="0" t="s">
        <v>359</v>
      </c>
      <c r="H180" s="0" t="n">
        <v>1</v>
      </c>
      <c r="I180" s="0" t="n">
        <f aca="false">IF(G180="Nursery",0,IF(G180="Primary",0.8,IF(G180="Secondary",0.875,IF(G180="Special",0,0))))</f>
        <v>0.875</v>
      </c>
    </row>
    <row r="181" customFormat="false" ht="15" hidden="true" customHeight="false" outlineLevel="0" collapsed="false">
      <c r="D181" s="0" t="n">
        <v>5404</v>
      </c>
      <c r="E181" s="0" t="s">
        <v>236</v>
      </c>
      <c r="G181" s="0" t="s">
        <v>359</v>
      </c>
      <c r="H181" s="0" t="n">
        <v>1</v>
      </c>
      <c r="I181" s="0" t="n">
        <f aca="false">IF(G181="Nursery",0,IF(G181="Primary",0.8,IF(G181="Secondary",0.875,IF(G181="Special",0,0))))</f>
        <v>0.875</v>
      </c>
    </row>
    <row r="182" customFormat="false" ht="15" hidden="true" customHeight="false" outlineLevel="0" collapsed="false">
      <c r="D182" s="0" t="n">
        <v>5405</v>
      </c>
      <c r="E182" s="0" t="s">
        <v>209</v>
      </c>
      <c r="G182" s="0" t="s">
        <v>359</v>
      </c>
      <c r="H182" s="0" t="n">
        <v>1</v>
      </c>
      <c r="I182" s="0" t="n">
        <f aca="false">IF(G182="Nursery",0,IF(G182="Primary",0.8,IF(G182="Secondary",0.875,IF(G182="Special",0,0))))</f>
        <v>0.875</v>
      </c>
    </row>
    <row r="183" customFormat="false" ht="15" hidden="true" customHeight="false" outlineLevel="0" collapsed="false">
      <c r="D183" s="0" t="n">
        <v>5406</v>
      </c>
      <c r="E183" s="0" t="s">
        <v>194</v>
      </c>
      <c r="G183" s="0" t="s">
        <v>359</v>
      </c>
      <c r="H183" s="0" t="n">
        <v>1</v>
      </c>
      <c r="I183" s="0" t="n">
        <f aca="false">IF(G183="Nursery",0,IF(G183="Primary",0.8,IF(G183="Secondary",0.875,IF(G183="Special",0,0))))</f>
        <v>0.875</v>
      </c>
    </row>
    <row r="184" customFormat="false" ht="15" hidden="true" customHeight="false" outlineLevel="0" collapsed="false">
      <c r="D184" s="0" t="n">
        <v>5407</v>
      </c>
      <c r="E184" s="0" t="s">
        <v>230</v>
      </c>
      <c r="G184" s="0" t="s">
        <v>359</v>
      </c>
      <c r="H184" s="0" t="n">
        <v>1</v>
      </c>
      <c r="I184" s="0" t="n">
        <f aca="false">IF(G184="Nursery",0,IF(G184="Primary",0.8,IF(G184="Secondary",0.875,IF(G184="Special",0,0))))</f>
        <v>0.875</v>
      </c>
    </row>
    <row r="185" customFormat="false" ht="15" hidden="true" customHeight="false" outlineLevel="0" collapsed="false">
      <c r="D185" s="0" t="n">
        <v>5408</v>
      </c>
      <c r="E185" s="0" t="s">
        <v>198</v>
      </c>
      <c r="G185" s="0" t="s">
        <v>359</v>
      </c>
      <c r="H185" s="0" t="n">
        <v>1</v>
      </c>
      <c r="I185" s="0" t="n">
        <f aca="false">IF(G185="Nursery",0,IF(G185="Primary",0.8,IF(G185="Secondary",0.875,IF(G185="Special",0,0))))</f>
        <v>0.875</v>
      </c>
    </row>
    <row r="186" customFormat="false" ht="15" hidden="true" customHeight="false" outlineLevel="0" collapsed="false">
      <c r="D186" s="0" t="n">
        <v>5409</v>
      </c>
      <c r="E186" s="0" t="s">
        <v>213</v>
      </c>
      <c r="G186" s="0" t="s">
        <v>359</v>
      </c>
      <c r="H186" s="0" t="n">
        <v>1</v>
      </c>
      <c r="I186" s="0" t="n">
        <f aca="false">IF(G186="Nursery",0,IF(G186="Primary",0.8,IF(G186="Secondary",0.875,IF(G186="Special",0,0))))</f>
        <v>0.875</v>
      </c>
    </row>
    <row r="187" customFormat="false" ht="15" hidden="true" customHeight="false" outlineLevel="0" collapsed="false">
      <c r="D187" s="0" t="n">
        <v>3520</v>
      </c>
      <c r="E187" s="0" t="s">
        <v>13</v>
      </c>
      <c r="G187" s="0" t="s">
        <v>358</v>
      </c>
      <c r="H187" s="0" t="n">
        <v>1</v>
      </c>
      <c r="I187" s="0" t="n">
        <f aca="false">IF(G187="Nursery",0,IF(G187="Primary",0.8,IF(G187="Secondary",0.875,IF(G187="Special",0,0))))</f>
        <v>0.8</v>
      </c>
    </row>
    <row r="188" customFormat="false" ht="15" hidden="true" customHeight="false" outlineLevel="0" collapsed="false">
      <c r="D188" s="0" t="n">
        <v>7000</v>
      </c>
      <c r="E188" s="0" t="s">
        <v>257</v>
      </c>
      <c r="G188" s="0" t="s">
        <v>449</v>
      </c>
      <c r="H188" s="0" t="n">
        <v>1</v>
      </c>
      <c r="I188" s="0" t="n">
        <f aca="false">IF(G188="Nursery",0,IF(G188="Primary",0.8,IF(G188="Secondary",0.875,IF(G188="Special",0,0))))</f>
        <v>0</v>
      </c>
    </row>
    <row r="189" customFormat="false" ht="15" hidden="true" customHeight="false" outlineLevel="0" collapsed="false">
      <c r="D189" s="0" t="n">
        <v>7005</v>
      </c>
      <c r="E189" s="0" t="s">
        <v>249</v>
      </c>
      <c r="G189" s="0" t="s">
        <v>449</v>
      </c>
      <c r="H189" s="0" t="n">
        <v>1</v>
      </c>
      <c r="I189" s="0" t="n">
        <f aca="false">IF(G189="Nursery",0,IF(G189="Primary",0.8,IF(G189="Secondary",0.875,IF(G189="Special",0,0))))</f>
        <v>0</v>
      </c>
    </row>
    <row r="190" customFormat="false" ht="15" hidden="true" customHeight="false" outlineLevel="0" collapsed="false">
      <c r="D190" s="0" t="n">
        <v>7009</v>
      </c>
      <c r="E190" s="0" t="s">
        <v>253</v>
      </c>
      <c r="G190" s="0" t="s">
        <v>449</v>
      </c>
      <c r="H190" s="0" t="n">
        <v>1</v>
      </c>
      <c r="I190" s="0" t="n">
        <f aca="false">IF(G190="Nursery",0,IF(G190="Primary",0.8,IF(G190="Secondary",0.875,IF(G190="Special",0,0))))</f>
        <v>0</v>
      </c>
    </row>
    <row r="191" customFormat="false" ht="15" hidden="true" customHeight="false" outlineLevel="0" collapsed="false">
      <c r="D191" s="0" t="n">
        <v>7010</v>
      </c>
      <c r="E191" s="0" t="s">
        <v>241</v>
      </c>
      <c r="G191" s="0" t="s">
        <v>449</v>
      </c>
      <c r="H191" s="0" t="n">
        <v>1</v>
      </c>
      <c r="I191" s="0" t="n">
        <f aca="false">IF(G191="Nursery",0,IF(G191="Primary",0.8,IF(G191="Secondary",0.875,IF(G191="Special",0,0))))</f>
        <v>0</v>
      </c>
    </row>
    <row r="192" customFormat="false" ht="15" hidden="true" customHeight="false" outlineLevel="0" collapsed="false"/>
    <row r="193" customFormat="false" ht="15" hidden="true" customHeight="false" outlineLevel="0" collapsed="false"/>
    <row r="194" customFormat="false" ht="15" hidden="true" customHeight="false" outlineLevel="0" collapsed="false">
      <c r="D194" s="371" t="s">
        <v>89</v>
      </c>
      <c r="E194" s="371"/>
      <c r="F194" s="37"/>
      <c r="G194" s="37"/>
      <c r="H194" s="37"/>
      <c r="I194" s="37"/>
      <c r="J194" s="37"/>
    </row>
    <row r="195" customFormat="false" ht="15" hidden="true" customHeight="false" outlineLevel="0" collapsed="false">
      <c r="D195" s="371"/>
      <c r="E195" s="372" t="s">
        <v>453</v>
      </c>
      <c r="F195" s="372"/>
      <c r="G195" s="37" t="s">
        <v>309</v>
      </c>
      <c r="H195" s="37"/>
      <c r="I195" s="373" t="str">
        <f aca="false">E195</f>
        <v>2008/09</v>
      </c>
      <c r="L195" s="37" t="str">
        <f aca="false">G195</f>
        <v>2009/10</v>
      </c>
    </row>
    <row r="196" customFormat="false" ht="15" hidden="true" customHeight="false" outlineLevel="0" collapsed="false">
      <c r="D196" s="371"/>
      <c r="E196" s="371" t="s">
        <v>394</v>
      </c>
      <c r="F196" s="37" t="s">
        <v>395</v>
      </c>
      <c r="G196" s="37" t="s">
        <v>394</v>
      </c>
      <c r="H196" s="116" t="s">
        <v>395</v>
      </c>
      <c r="I196" s="116" t="s">
        <v>20</v>
      </c>
      <c r="L196" s="116" t="s">
        <v>20</v>
      </c>
    </row>
    <row r="197" customFormat="false" ht="15" hidden="true" customHeight="false" outlineLevel="0" collapsed="false">
      <c r="D197" s="374" t="n">
        <v>7000</v>
      </c>
      <c r="E197" s="371" t="n">
        <v>70</v>
      </c>
      <c r="F197" s="37" t="n">
        <v>90</v>
      </c>
      <c r="G197" s="116" t="n">
        <v>50</v>
      </c>
      <c r="H197" s="116" t="n">
        <v>110</v>
      </c>
      <c r="I197" s="373" t="n">
        <f aca="false">E197+F197</f>
        <v>160</v>
      </c>
      <c r="L197" s="37" t="n">
        <f aca="false">G197+H197</f>
        <v>160</v>
      </c>
    </row>
    <row r="198" customFormat="false" ht="15" hidden="true" customHeight="false" outlineLevel="0" collapsed="false">
      <c r="D198" s="374" t="n">
        <v>7005</v>
      </c>
      <c r="E198" s="371" t="n">
        <v>10</v>
      </c>
      <c r="F198" s="37" t="n">
        <v>65</v>
      </c>
      <c r="G198" s="116" t="n">
        <v>10</v>
      </c>
      <c r="H198" s="116" t="n">
        <v>70</v>
      </c>
      <c r="I198" s="373" t="n">
        <f aca="false">E198+F198</f>
        <v>75</v>
      </c>
      <c r="L198" s="37" t="n">
        <f aca="false">G198+H198</f>
        <v>80</v>
      </c>
    </row>
    <row r="199" customFormat="false" ht="15" hidden="true" customHeight="false" outlineLevel="0" collapsed="false">
      <c r="D199" s="374" t="n">
        <v>7009</v>
      </c>
      <c r="E199" s="371" t="n">
        <v>10</v>
      </c>
      <c r="F199" s="37" t="n">
        <v>53</v>
      </c>
      <c r="G199" s="116" t="n">
        <v>6</v>
      </c>
      <c r="H199" s="116" t="n">
        <v>57</v>
      </c>
      <c r="I199" s="373" t="n">
        <f aca="false">E199+F199</f>
        <v>63</v>
      </c>
      <c r="L199" s="37" t="n">
        <f aca="false">G199+H199</f>
        <v>63</v>
      </c>
    </row>
    <row r="200" customFormat="false" ht="15" hidden="true" customHeight="false" outlineLevel="0" collapsed="false">
      <c r="D200" s="374" t="n">
        <v>7010</v>
      </c>
      <c r="E200" s="371" t="n">
        <v>30</v>
      </c>
      <c r="F200" s="37" t="n">
        <v>35</v>
      </c>
      <c r="G200" s="116" t="n">
        <v>30</v>
      </c>
      <c r="H200" s="116" t="n">
        <v>38</v>
      </c>
      <c r="I200" s="373" t="n">
        <f aca="false">E200+F200</f>
        <v>65</v>
      </c>
      <c r="L200" s="37" t="n">
        <f aca="false">G200+H200</f>
        <v>68</v>
      </c>
    </row>
    <row r="201" customFormat="false" ht="15" hidden="true" customHeight="false" outlineLevel="0" collapsed="false">
      <c r="D201" s="371"/>
      <c r="E201" s="37"/>
      <c r="F201" s="37"/>
      <c r="G201" s="37"/>
      <c r="H201" s="37"/>
      <c r="I201" s="37"/>
      <c r="L201" s="37"/>
    </row>
    <row r="202" customFormat="false" ht="15" hidden="true" customHeight="false" outlineLevel="0" collapsed="false">
      <c r="D202" s="371" t="s">
        <v>454</v>
      </c>
      <c r="E202" s="37"/>
      <c r="F202" s="37"/>
      <c r="G202" s="37"/>
      <c r="H202" s="37"/>
      <c r="I202" s="37"/>
      <c r="L202" s="37"/>
    </row>
    <row r="203" customFormat="false" ht="15" hidden="true" customHeight="false" outlineLevel="0" collapsed="false">
      <c r="D203" s="374" t="n">
        <v>1000</v>
      </c>
      <c r="E203" s="37"/>
      <c r="F203" s="37"/>
      <c r="G203" s="37"/>
      <c r="H203" s="37"/>
      <c r="I203" s="375" t="n">
        <v>78</v>
      </c>
      <c r="L203" s="37" t="n">
        <f aca="false">mfg!T146</f>
        <v>61.5</v>
      </c>
    </row>
    <row r="204" customFormat="false" ht="15" hidden="true" customHeight="false" outlineLevel="0" collapsed="false">
      <c r="D204" s="374" t="n">
        <v>1001</v>
      </c>
      <c r="E204" s="37"/>
      <c r="F204" s="37"/>
      <c r="G204" s="37"/>
      <c r="H204" s="37"/>
      <c r="I204" s="375" t="n">
        <v>38</v>
      </c>
      <c r="L204" s="37" t="n">
        <f aca="false">mfg!T147</f>
        <v>38</v>
      </c>
    </row>
    <row r="205" customFormat="false" ht="15" hidden="true" customHeight="false" outlineLevel="0" collapsed="false">
      <c r="D205" s="374" t="n">
        <v>1002</v>
      </c>
      <c r="E205" s="37"/>
      <c r="F205" s="37"/>
      <c r="G205" s="37"/>
      <c r="H205" s="37"/>
      <c r="I205" s="375" t="n">
        <v>78</v>
      </c>
      <c r="L205" s="37" t="n">
        <f aca="false">mfg!T148</f>
        <v>65</v>
      </c>
    </row>
    <row r="206" customFormat="false" ht="15" hidden="true" customHeight="false" outlineLevel="0" collapsed="false">
      <c r="D206" s="374" t="n">
        <v>1003</v>
      </c>
      <c r="E206" s="37"/>
      <c r="F206" s="37"/>
      <c r="G206" s="37"/>
      <c r="H206" s="37"/>
      <c r="I206" s="375" t="n">
        <v>80</v>
      </c>
      <c r="L206" s="37" t="n">
        <f aca="false">mfg!T149</f>
        <v>72</v>
      </c>
    </row>
    <row r="207" customFormat="false" ht="15" hidden="true" customHeight="false" outlineLevel="0" collapsed="false"/>
  </sheetData>
  <sheetProtection sheet="true" objects="true" scenarios="true"/>
  <mergeCells count="5">
    <mergeCell ref="E4:H4"/>
    <mergeCell ref="E5:H5"/>
    <mergeCell ref="E9:F9"/>
    <mergeCell ref="F14:G14"/>
    <mergeCell ref="E195:F195"/>
  </mergeCells>
  <conditionalFormatting sqref="H15:H16 I16">
    <cfRule type="cellIs" priority="2" operator="equal" aboveAverage="0" equalAverage="0" bottom="0" percent="0" rank="0" text="" dxfId="3">
      <formula>0</formula>
    </cfRule>
    <cfRule type="cellIs" priority="3" operator="greaterThan" aboveAverage="0" equalAverage="0" bottom="0" percent="0" rank="0" text="" dxfId="4">
      <formula>0</formula>
    </cfRule>
  </conditionalFormatting>
  <conditionalFormatting sqref="I14">
    <cfRule type="cellIs" priority="4" operator="equal" aboveAverage="0" equalAverage="0" bottom="0" percent="0" rank="0" text="" dxfId="5">
      <formula>"Complex"</formula>
    </cfRule>
  </conditionalFormatting>
  <conditionalFormatting sqref="H14">
    <cfRule type="cellIs" priority="5" operator="equal" aboveAverage="0" equalAverage="0" bottom="0" percent="0" rank="0" text="" dxfId="6">
      <formula>"Standard"</formula>
    </cfRule>
  </conditionalFormatting>
  <conditionalFormatting sqref="G28:H29 G35:H36">
    <cfRule type="cellIs" priority="6" operator="equal" aboveAverage="0" equalAverage="0" bottom="0" percent="0" rank="0" text="" dxfId="7">
      <formula>0</formula>
    </cfRule>
  </conditionalFormatting>
  <conditionalFormatting sqref="D4">
    <cfRule type="cellIs" priority="7" operator="equal" aboveAverage="0" equalAverage="0" bottom="0" percent="0" rank="0" text="" dxfId="8">
      <formula>"Error"</formula>
    </cfRule>
  </conditionalFormatting>
  <conditionalFormatting sqref="I15">
    <cfRule type="cellIs" priority="8" operator="equal" aboveAverage="0" equalAverage="0" bottom="0" percent="0" rank="0" text="" dxfId="9">
      <formula>0</formula>
    </cfRule>
    <cfRule type="cellIs" priority="9" operator="greaterThan" aboveAverage="0" equalAverage="0" bottom="0" percent="0" rank="0" text="" dxfId="10">
      <formula>0</formula>
    </cfRule>
  </conditionalFormatting>
  <conditionalFormatting sqref="I28:I29 I35:I36">
    <cfRule type="cellIs" priority="10" operator="equal" aboveAverage="0" equalAverage="0" bottom="0" percent="0" rank="0" text="" dxfId="11">
      <formula>0</formula>
    </cfRule>
  </conditionalFormatting>
  <hyperlinks>
    <hyperlink ref="H9" location="Report!A1" display="Back"/>
  </hyperlink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Minimum Funding Guarantee&amp;C&amp;F&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19" activeCellId="0" sqref="D19"/>
    </sheetView>
  </sheetViews>
  <sheetFormatPr defaultColWidth="7.10546875" defaultRowHeight="12.75" zeroHeight="false" outlineLevelRow="0" outlineLevelCol="0"/>
  <cols>
    <col collapsed="false" customWidth="false" hidden="false" outlineLevel="0" max="1" min="1" style="376" width="7.11"/>
    <col collapsed="false" customWidth="true" hidden="false" outlineLevel="0" max="2" min="2" style="376" width="21.55"/>
    <col collapsed="false" customWidth="false" hidden="false" outlineLevel="0" max="4" min="3" style="376" width="7.11"/>
    <col collapsed="false" customWidth="true" hidden="false" outlineLevel="0" max="5" min="5" style="376" width="9.1"/>
    <col collapsed="false" customWidth="true" hidden="false" outlineLevel="0" max="6" min="6" style="377" width="7.43"/>
    <col collapsed="false" customWidth="false" hidden="false" outlineLevel="0" max="23" min="7" style="376" width="7.11"/>
    <col collapsed="false" customWidth="false" hidden="false" outlineLevel="0" max="24" min="24" style="377" width="7.11"/>
    <col collapsed="false" customWidth="false" hidden="false" outlineLevel="0" max="26" min="25" style="376" width="7.11"/>
    <col collapsed="false" customWidth="true" hidden="false" outlineLevel="0" max="27" min="27" style="376" width="8.44"/>
    <col collapsed="false" customWidth="true" hidden="false" outlineLevel="0" max="28" min="28" style="376" width="11.1"/>
    <col collapsed="false" customWidth="false" hidden="false" outlineLevel="0" max="32" min="29" style="376" width="7.11"/>
    <col collapsed="false" customWidth="true" hidden="false" outlineLevel="0" max="33" min="33" style="376" width="9.44"/>
    <col collapsed="false" customWidth="true" hidden="false" outlineLevel="0" max="34" min="34" style="376" width="7.88"/>
    <col collapsed="false" customWidth="true" hidden="true" outlineLevel="0" max="35" min="35" style="376" width="7.55"/>
    <col collapsed="false" customWidth="true" hidden="false" outlineLevel="0" max="36" min="36" style="376" width="7.99"/>
    <col collapsed="false" customWidth="false" hidden="false" outlineLevel="0" max="257" min="37" style="376" width="7.11"/>
  </cols>
  <sheetData>
    <row r="1" customFormat="false" ht="12.75" hidden="false" customHeight="false" outlineLevel="0" collapsed="false">
      <c r="A1" s="376" t="s">
        <v>455</v>
      </c>
      <c r="E1" s="378" t="n">
        <v>36</v>
      </c>
      <c r="G1" s="378" t="n">
        <v>4</v>
      </c>
      <c r="H1" s="378"/>
      <c r="O1" s="378" t="n">
        <v>5</v>
      </c>
      <c r="V1" s="378" t="n">
        <v>9</v>
      </c>
    </row>
    <row r="2" customFormat="false" ht="12.75" hidden="false" customHeight="false" outlineLevel="0" collapsed="false">
      <c r="A2" s="376" t="n">
        <v>1</v>
      </c>
      <c r="B2" s="376" t="n">
        <v>2</v>
      </c>
      <c r="C2" s="379" t="n">
        <v>3</v>
      </c>
      <c r="D2" s="379" t="n">
        <v>4</v>
      </c>
      <c r="E2" s="379" t="n">
        <v>5</v>
      </c>
      <c r="F2" s="379" t="n">
        <v>6</v>
      </c>
      <c r="G2" s="379" t="n">
        <v>7</v>
      </c>
      <c r="H2" s="379" t="n">
        <v>8</v>
      </c>
      <c r="I2" s="376" t="n">
        <v>9</v>
      </c>
      <c r="J2" s="376" t="n">
        <v>10</v>
      </c>
      <c r="K2" s="376" t="n">
        <v>11</v>
      </c>
      <c r="L2" s="376" t="n">
        <v>12</v>
      </c>
      <c r="M2" s="379" t="n">
        <v>13</v>
      </c>
      <c r="N2" s="376" t="n">
        <v>14</v>
      </c>
      <c r="O2" s="379" t="n">
        <v>15</v>
      </c>
      <c r="P2" s="376" t="n">
        <v>16</v>
      </c>
      <c r="Q2" s="376" t="n">
        <v>17</v>
      </c>
      <c r="R2" s="379" t="n">
        <v>18</v>
      </c>
      <c r="S2" s="376" t="n">
        <v>19</v>
      </c>
      <c r="T2" s="376" t="n">
        <v>20</v>
      </c>
      <c r="U2" s="376" t="n">
        <v>21</v>
      </c>
      <c r="V2" s="379" t="n">
        <v>22</v>
      </c>
      <c r="W2" s="376" t="n">
        <v>23</v>
      </c>
      <c r="X2" s="376" t="n">
        <v>24</v>
      </c>
      <c r="Y2" s="376" t="n">
        <v>25</v>
      </c>
      <c r="Z2" s="376" t="n">
        <v>26</v>
      </c>
      <c r="AA2" s="376" t="n">
        <v>27</v>
      </c>
      <c r="AB2" s="376" t="n">
        <v>28</v>
      </c>
      <c r="AC2" s="376" t="n">
        <v>29</v>
      </c>
      <c r="AD2" s="376" t="n">
        <v>30</v>
      </c>
      <c r="AE2" s="376" t="n">
        <v>31</v>
      </c>
      <c r="AF2" s="376" t="n">
        <v>32</v>
      </c>
      <c r="AG2" s="376" t="n">
        <v>33</v>
      </c>
      <c r="AH2" s="376" t="n">
        <v>34</v>
      </c>
      <c r="AI2" s="376" t="n">
        <v>35</v>
      </c>
      <c r="AJ2" s="376" t="n">
        <v>36</v>
      </c>
      <c r="AK2" s="376" t="n">
        <v>37</v>
      </c>
      <c r="AL2" s="376" t="n">
        <v>38</v>
      </c>
      <c r="AM2" s="376" t="n">
        <v>39</v>
      </c>
      <c r="AN2" s="376" t="n">
        <v>40</v>
      </c>
      <c r="AO2" s="376" t="n">
        <v>41</v>
      </c>
    </row>
    <row r="3" customFormat="false" ht="12.75" hidden="false" customHeight="false" outlineLevel="0" collapsed="false">
      <c r="B3" s="380" t="s">
        <v>456</v>
      </c>
      <c r="C3" s="381"/>
      <c r="D3" s="381"/>
      <c r="E3" s="381"/>
      <c r="G3" s="381"/>
      <c r="H3" s="381"/>
      <c r="I3" s="381"/>
      <c r="J3" s="381"/>
      <c r="K3" s="381"/>
      <c r="L3" s="381"/>
      <c r="M3" s="381"/>
      <c r="N3" s="381"/>
      <c r="O3" s="381"/>
      <c r="P3" s="381"/>
      <c r="Q3" s="381"/>
      <c r="R3" s="381"/>
      <c r="S3" s="381"/>
      <c r="T3" s="381"/>
      <c r="U3" s="381"/>
      <c r="V3" s="381"/>
      <c r="W3" s="381"/>
      <c r="X3" s="382"/>
      <c r="Y3" s="381"/>
      <c r="Z3" s="381"/>
    </row>
    <row r="4" customFormat="false" ht="12.75" hidden="false" customHeight="false" outlineLevel="0" collapsed="false">
      <c r="B4" s="380" t="s">
        <v>457</v>
      </c>
      <c r="C4" s="381" t="s">
        <v>197</v>
      </c>
      <c r="D4" s="381" t="s">
        <v>200</v>
      </c>
      <c r="E4" s="381" t="n">
        <v>1.1</v>
      </c>
      <c r="F4" s="383" t="n">
        <v>1.2</v>
      </c>
      <c r="G4" s="381" t="n">
        <v>1.3</v>
      </c>
      <c r="H4" s="381" t="n">
        <v>1.5</v>
      </c>
      <c r="I4" s="381" t="n">
        <v>1.6</v>
      </c>
      <c r="J4" s="381" t="s">
        <v>458</v>
      </c>
      <c r="K4" s="381" t="n">
        <v>1.7</v>
      </c>
      <c r="L4" s="381" t="n">
        <v>1.8</v>
      </c>
      <c r="M4" s="381" t="n">
        <v>1.13</v>
      </c>
      <c r="N4" s="381" t="s">
        <v>459</v>
      </c>
      <c r="O4" s="381" t="s">
        <v>220</v>
      </c>
      <c r="P4" s="381" t="n">
        <v>1.9</v>
      </c>
      <c r="Q4" s="381" t="n">
        <v>1.9</v>
      </c>
      <c r="R4" s="381" t="n">
        <v>2.8</v>
      </c>
      <c r="S4" s="381"/>
      <c r="T4" s="381"/>
      <c r="U4" s="381"/>
      <c r="V4" s="381"/>
      <c r="W4" s="381"/>
      <c r="X4" s="382"/>
      <c r="Y4" s="381"/>
      <c r="Z4" s="381"/>
      <c r="AD4" s="381"/>
    </row>
    <row r="5" customFormat="false" ht="124.5" hidden="false" customHeight="false" outlineLevel="0" collapsed="false">
      <c r="A5" s="384"/>
      <c r="B5" s="385" t="s">
        <v>460</v>
      </c>
      <c r="C5" s="386" t="s">
        <v>461</v>
      </c>
      <c r="D5" s="386" t="s">
        <v>462</v>
      </c>
      <c r="E5" s="387" t="s">
        <v>463</v>
      </c>
      <c r="F5" s="388" t="s">
        <v>464</v>
      </c>
      <c r="G5" s="387" t="s">
        <v>465</v>
      </c>
      <c r="H5" s="389" t="s">
        <v>466</v>
      </c>
      <c r="I5" s="387" t="s">
        <v>467</v>
      </c>
      <c r="J5" s="387" t="s">
        <v>468</v>
      </c>
      <c r="K5" s="387" t="s">
        <v>469</v>
      </c>
      <c r="L5" s="387" t="s">
        <v>470</v>
      </c>
      <c r="M5" s="387" t="s">
        <v>471</v>
      </c>
      <c r="N5" s="390" t="s">
        <v>472</v>
      </c>
      <c r="O5" s="387" t="s">
        <v>219</v>
      </c>
      <c r="P5" s="387" t="s">
        <v>473</v>
      </c>
      <c r="Q5" s="387" t="s">
        <v>215</v>
      </c>
      <c r="R5" s="387" t="s">
        <v>222</v>
      </c>
      <c r="S5" s="387" t="s">
        <v>474</v>
      </c>
      <c r="T5" s="387" t="s">
        <v>474</v>
      </c>
      <c r="U5" s="387" t="s">
        <v>474</v>
      </c>
      <c r="V5" s="391" t="s">
        <v>475</v>
      </c>
      <c r="W5" s="391" t="s">
        <v>476</v>
      </c>
      <c r="X5" s="392" t="s">
        <v>231</v>
      </c>
      <c r="Y5" s="391" t="s">
        <v>234</v>
      </c>
      <c r="Z5" s="391" t="s">
        <v>477</v>
      </c>
      <c r="AA5" s="393" t="s">
        <v>55</v>
      </c>
      <c r="AB5" s="394" t="s">
        <v>478</v>
      </c>
      <c r="AC5" s="394" t="s">
        <v>479</v>
      </c>
      <c r="AD5" s="395" t="s">
        <v>480</v>
      </c>
      <c r="AE5" s="394" t="s">
        <v>480</v>
      </c>
      <c r="AF5" s="394" t="s">
        <v>480</v>
      </c>
      <c r="AG5" s="396" t="s">
        <v>481</v>
      </c>
      <c r="AH5" s="395" t="s">
        <v>480</v>
      </c>
      <c r="AI5" s="395" t="s">
        <v>197</v>
      </c>
      <c r="AJ5" s="395" t="s">
        <v>482</v>
      </c>
      <c r="AN5" s="397" t="s">
        <v>483</v>
      </c>
      <c r="AO5" s="397" t="s">
        <v>484</v>
      </c>
    </row>
    <row r="6" customFormat="false" ht="12.75" hidden="false" customHeight="true" outlineLevel="0" collapsed="false">
      <c r="A6" s="398"/>
      <c r="B6" s="380"/>
      <c r="E6" s="377"/>
      <c r="G6" s="377"/>
      <c r="H6" s="377"/>
      <c r="V6" s="377"/>
      <c r="AA6" s="377"/>
      <c r="AB6" s="377"/>
    </row>
    <row r="7" customFormat="false" ht="12.75" hidden="false" customHeight="true" outlineLevel="0" collapsed="false">
      <c r="A7" s="376" t="n">
        <v>1000</v>
      </c>
      <c r="B7" s="376" t="s">
        <v>4</v>
      </c>
      <c r="C7" s="377" t="n">
        <v>19257</v>
      </c>
      <c r="D7" s="377" t="n">
        <v>0</v>
      </c>
      <c r="E7" s="377" t="n">
        <v>16838</v>
      </c>
      <c r="F7" s="377" t="n">
        <v>0</v>
      </c>
      <c r="G7" s="377" t="n">
        <v>0</v>
      </c>
      <c r="H7" s="377"/>
      <c r="K7" s="377" t="n">
        <v>0</v>
      </c>
      <c r="L7" s="377" t="n">
        <v>0</v>
      </c>
      <c r="O7" s="377" t="n">
        <v>1448.16723940435</v>
      </c>
      <c r="P7" s="377" t="n">
        <v>0</v>
      </c>
      <c r="Q7" s="377"/>
      <c r="R7" s="377" t="n">
        <v>1450.05935616062</v>
      </c>
      <c r="S7" s="377"/>
      <c r="T7" s="377"/>
      <c r="U7" s="377"/>
      <c r="V7" s="377" t="n">
        <v>22374.5</v>
      </c>
      <c r="X7" s="377" t="n">
        <v>0</v>
      </c>
      <c r="Z7" s="376" t="n">
        <v>0</v>
      </c>
      <c r="AA7" s="377" t="n">
        <f aca="false">SUM(C7:Z7)</f>
        <v>61367.726595565</v>
      </c>
      <c r="AB7" s="377" t="n">
        <v>0</v>
      </c>
      <c r="AG7" s="377" t="e">
        <f aca="false">NA()</f>
        <v>#N/A</v>
      </c>
      <c r="AI7" s="377" t="n">
        <v>19257</v>
      </c>
      <c r="AJ7" s="399" t="e">
        <f aca="false">NA()</f>
        <v>#N/A</v>
      </c>
      <c r="AN7" s="376" t="n">
        <v>10165</v>
      </c>
      <c r="AO7" s="376" t="n">
        <v>10169</v>
      </c>
    </row>
    <row r="8" customFormat="false" ht="12.75" hidden="false" customHeight="true" outlineLevel="0" collapsed="false">
      <c r="A8" s="376" t="n">
        <v>1001</v>
      </c>
      <c r="B8" s="376" t="s">
        <v>7</v>
      </c>
      <c r="C8" s="377" t="n">
        <v>19177.2817894737</v>
      </c>
      <c r="D8" s="377" t="n">
        <v>0</v>
      </c>
      <c r="E8" s="377" t="n">
        <v>14216</v>
      </c>
      <c r="F8" s="377" t="n">
        <v>0</v>
      </c>
      <c r="G8" s="377" t="n">
        <v>0</v>
      </c>
      <c r="H8" s="377"/>
      <c r="K8" s="377" t="n">
        <v>0</v>
      </c>
      <c r="L8" s="377" t="n">
        <v>0</v>
      </c>
      <c r="O8" s="377" t="n">
        <v>705.517373043146</v>
      </c>
      <c r="P8" s="377" t="n">
        <v>0</v>
      </c>
      <c r="Q8" s="377"/>
      <c r="R8" s="377" t="n">
        <v>1318.33466655263</v>
      </c>
      <c r="S8" s="377"/>
      <c r="T8" s="377"/>
      <c r="U8" s="377"/>
      <c r="V8" s="377" t="n">
        <v>21240.5</v>
      </c>
      <c r="X8" s="377" t="n">
        <v>0</v>
      </c>
      <c r="Z8" s="376" t="n">
        <v>0</v>
      </c>
      <c r="AA8" s="377" t="n">
        <f aca="false">SUM(C8:Z8)</f>
        <v>56657.6338290695</v>
      </c>
      <c r="AB8" s="377" t="n">
        <v>0</v>
      </c>
      <c r="AG8" s="377" t="e">
        <f aca="false">NA()</f>
        <v>#N/A</v>
      </c>
      <c r="AI8" s="377" t="n">
        <v>19177.2817894737</v>
      </c>
      <c r="AJ8" s="399" t="e">
        <f aca="false">NA()</f>
        <v>#N/A</v>
      </c>
      <c r="AN8" s="376" t="n">
        <v>10165</v>
      </c>
      <c r="AO8" s="376" t="n">
        <v>10169</v>
      </c>
    </row>
    <row r="9" customFormat="false" ht="12.75" hidden="false" customHeight="true" outlineLevel="0" collapsed="false">
      <c r="A9" s="376" t="n">
        <v>1002</v>
      </c>
      <c r="B9" s="376" t="s">
        <v>8</v>
      </c>
      <c r="C9" s="377" t="n">
        <v>19670</v>
      </c>
      <c r="D9" s="377" t="n">
        <v>0</v>
      </c>
      <c r="E9" s="377" t="n">
        <v>10611</v>
      </c>
      <c r="F9" s="377" t="n">
        <v>0</v>
      </c>
      <c r="G9" s="377" t="n">
        <v>0</v>
      </c>
      <c r="H9" s="377"/>
      <c r="K9" s="377" t="n">
        <v>0</v>
      </c>
      <c r="L9" s="377" t="n">
        <v>0</v>
      </c>
      <c r="O9" s="377" t="n">
        <v>1448.16723940435</v>
      </c>
      <c r="P9" s="377" t="n">
        <v>0</v>
      </c>
      <c r="Q9" s="377"/>
      <c r="R9" s="377" t="n">
        <v>1475.67249025106</v>
      </c>
      <c r="S9" s="377"/>
      <c r="T9" s="377"/>
      <c r="U9" s="377"/>
      <c r="V9" s="377" t="n">
        <v>22595</v>
      </c>
      <c r="X9" s="377" t="n">
        <v>0</v>
      </c>
      <c r="Z9" s="376" t="n">
        <v>0</v>
      </c>
      <c r="AA9" s="377" t="n">
        <f aca="false">SUM(C9:Z9)</f>
        <v>55799.8397296554</v>
      </c>
      <c r="AB9" s="377" t="n">
        <v>0</v>
      </c>
      <c r="AG9" s="377" t="e">
        <f aca="false">NA()</f>
        <v>#N/A</v>
      </c>
      <c r="AI9" s="377" t="n">
        <v>19670</v>
      </c>
      <c r="AJ9" s="399" t="e">
        <f aca="false">NA()</f>
        <v>#N/A</v>
      </c>
      <c r="AN9" s="376" t="n">
        <v>10165</v>
      </c>
      <c r="AO9" s="376" t="n">
        <v>10169</v>
      </c>
    </row>
    <row r="10" customFormat="false" ht="12.75" hidden="false" customHeight="true" outlineLevel="0" collapsed="false">
      <c r="A10" s="376" t="n">
        <v>1003</v>
      </c>
      <c r="B10" s="376" t="s">
        <v>9</v>
      </c>
      <c r="C10" s="377" t="n">
        <v>20496</v>
      </c>
      <c r="D10" s="377" t="n">
        <v>0</v>
      </c>
      <c r="E10" s="377" t="n">
        <v>11222</v>
      </c>
      <c r="F10" s="377" t="n">
        <v>0</v>
      </c>
      <c r="G10" s="377" t="n">
        <v>0</v>
      </c>
      <c r="H10" s="377"/>
      <c r="K10" s="377" t="n">
        <v>0</v>
      </c>
      <c r="L10" s="377" t="n">
        <v>0</v>
      </c>
      <c r="O10" s="377" t="n">
        <v>1485.29973272241</v>
      </c>
      <c r="P10" s="377" t="n">
        <v>0</v>
      </c>
      <c r="Q10" s="377"/>
      <c r="R10" s="377" t="n">
        <v>1526.89875843194</v>
      </c>
      <c r="S10" s="377"/>
      <c r="T10" s="377"/>
      <c r="U10" s="377"/>
      <c r="V10" s="377" t="n">
        <v>23036</v>
      </c>
      <c r="X10" s="377" t="n">
        <v>0</v>
      </c>
      <c r="Z10" s="376" t="n">
        <v>0</v>
      </c>
      <c r="AA10" s="377" t="n">
        <f aca="false">SUM(C10:Z10)</f>
        <v>57766.1984911544</v>
      </c>
      <c r="AB10" s="377" t="n">
        <v>0</v>
      </c>
      <c r="AG10" s="377" t="e">
        <f aca="false">NA()</f>
        <v>#N/A</v>
      </c>
      <c r="AI10" s="377" t="n">
        <v>20496</v>
      </c>
      <c r="AJ10" s="399" t="e">
        <f aca="false">NA()</f>
        <v>#N/A</v>
      </c>
      <c r="AN10" s="376" t="n">
        <v>10165</v>
      </c>
      <c r="AO10" s="376" t="n">
        <v>10169</v>
      </c>
    </row>
    <row r="11" customFormat="false" ht="12.75" hidden="false" customHeight="true" outlineLevel="0" collapsed="false">
      <c r="A11" s="400" t="s">
        <v>485</v>
      </c>
      <c r="B11" s="401" t="s">
        <v>486</v>
      </c>
      <c r="C11" s="377" t="n">
        <v>0</v>
      </c>
      <c r="D11" s="377" t="n">
        <v>0</v>
      </c>
      <c r="E11" s="377" t="n">
        <v>0</v>
      </c>
      <c r="F11" s="377" t="n">
        <v>0</v>
      </c>
      <c r="G11" s="377" t="n">
        <v>0</v>
      </c>
      <c r="H11" s="377"/>
      <c r="K11" s="377" t="n">
        <v>0</v>
      </c>
      <c r="L11" s="377" t="n">
        <v>0</v>
      </c>
      <c r="O11" s="377" t="n">
        <v>0</v>
      </c>
      <c r="P11" s="377" t="n">
        <v>0</v>
      </c>
      <c r="Q11" s="377"/>
      <c r="R11" s="377" t="n">
        <v>0</v>
      </c>
      <c r="S11" s="377"/>
      <c r="T11" s="377"/>
      <c r="U11" s="377"/>
      <c r="V11" s="377" t="n">
        <v>0</v>
      </c>
      <c r="X11" s="377" t="n">
        <v>0</v>
      </c>
      <c r="Z11" s="376" t="n">
        <v>0</v>
      </c>
      <c r="AA11" s="377" t="n">
        <f aca="false">SUM(C11:Z11)</f>
        <v>0</v>
      </c>
      <c r="AB11" s="377" t="n">
        <v>0</v>
      </c>
      <c r="AG11" s="377" t="e">
        <f aca="false">NA()</f>
        <v>#N/A</v>
      </c>
      <c r="AI11" s="377" t="n">
        <v>0</v>
      </c>
      <c r="AJ11" s="399" t="e">
        <f aca="false">NA()</f>
        <v>#N/A</v>
      </c>
      <c r="AN11" s="376" t="n">
        <v>10165</v>
      </c>
      <c r="AO11" s="376" t="n">
        <v>10169</v>
      </c>
    </row>
    <row r="12" s="405" customFormat="true" ht="12.75" hidden="false" customHeight="true" outlineLevel="0" collapsed="false">
      <c r="A12" s="402"/>
      <c r="B12" s="403" t="s">
        <v>55</v>
      </c>
      <c r="C12" s="404" t="n">
        <v>78600.2817894737</v>
      </c>
      <c r="D12" s="404" t="n">
        <v>0</v>
      </c>
      <c r="E12" s="404" t="n">
        <v>52887</v>
      </c>
      <c r="F12" s="404" t="n">
        <v>0</v>
      </c>
      <c r="G12" s="404" t="n">
        <v>0</v>
      </c>
      <c r="H12" s="404"/>
      <c r="I12" s="376"/>
      <c r="J12" s="404"/>
      <c r="K12" s="404" t="n">
        <v>0</v>
      </c>
      <c r="L12" s="404" t="n">
        <v>0</v>
      </c>
      <c r="M12" s="404" t="n">
        <v>0</v>
      </c>
      <c r="N12" s="404" t="n">
        <v>0</v>
      </c>
      <c r="O12" s="404" t="n">
        <v>5087.15158457427</v>
      </c>
      <c r="P12" s="404" t="n">
        <v>0</v>
      </c>
      <c r="Q12" s="404"/>
      <c r="R12" s="404" t="n">
        <v>5770.96527139626</v>
      </c>
      <c r="S12" s="404"/>
      <c r="T12" s="404"/>
      <c r="U12" s="404"/>
      <c r="V12" s="404" t="n">
        <v>89246</v>
      </c>
      <c r="W12" s="404"/>
      <c r="X12" s="404" t="n">
        <v>0</v>
      </c>
      <c r="Y12" s="404"/>
      <c r="Z12" s="404" t="n">
        <v>0</v>
      </c>
      <c r="AA12" s="377" t="n">
        <f aca="false">SUM(C12:Z12)</f>
        <v>231591.398645444</v>
      </c>
      <c r="AB12" s="404" t="n">
        <v>0</v>
      </c>
      <c r="AC12" s="404" t="n">
        <v>0</v>
      </c>
      <c r="AD12" s="404" t="n">
        <v>0</v>
      </c>
      <c r="AE12" s="404" t="n">
        <v>0</v>
      </c>
      <c r="AF12" s="404" t="n">
        <v>0</v>
      </c>
      <c r="AG12" s="404" t="e">
        <f aca="false">NA()</f>
        <v>#N/A</v>
      </c>
      <c r="AH12" s="404" t="n">
        <v>0</v>
      </c>
      <c r="AI12" s="404" t="n">
        <v>78600.2817894737</v>
      </c>
      <c r="AJ12" s="404" t="e">
        <f aca="false">NA()</f>
        <v>#N/A</v>
      </c>
    </row>
    <row r="13" customFormat="false" ht="12.75" hidden="false" customHeight="true" outlineLevel="0" collapsed="false">
      <c r="E13" s="377"/>
      <c r="G13" s="377"/>
      <c r="H13" s="377"/>
      <c r="V13" s="377"/>
      <c r="AA13" s="377" t="n">
        <f aca="false">SUM(C13:Z13)</f>
        <v>0</v>
      </c>
      <c r="AB13" s="377"/>
    </row>
    <row r="14" customFormat="false" ht="12.75" hidden="false" customHeight="true" outlineLevel="0" collapsed="false">
      <c r="A14" s="406" t="n">
        <v>3520</v>
      </c>
      <c r="B14" s="376" t="s">
        <v>13</v>
      </c>
      <c r="C14" s="377" t="n">
        <v>49278.9854117647</v>
      </c>
      <c r="D14" s="377" t="n">
        <v>1480</v>
      </c>
      <c r="E14" s="377" t="n">
        <v>28507</v>
      </c>
      <c r="F14" s="377" t="n">
        <v>0</v>
      </c>
      <c r="G14" s="377" t="n">
        <v>0</v>
      </c>
      <c r="H14" s="377"/>
      <c r="K14" s="377" t="n">
        <v>0</v>
      </c>
      <c r="L14" s="377" t="n">
        <v>0</v>
      </c>
      <c r="O14" s="377" t="n">
        <v>5495.60901107293</v>
      </c>
      <c r="P14" s="377" t="n">
        <v>0</v>
      </c>
      <c r="Q14" s="377"/>
      <c r="R14" s="377" t="n">
        <v>3166.13934022022</v>
      </c>
      <c r="S14" s="377"/>
      <c r="T14" s="377"/>
      <c r="U14" s="377"/>
      <c r="V14" s="377" t="n">
        <v>0</v>
      </c>
      <c r="X14" s="377" t="n">
        <v>0</v>
      </c>
      <c r="Z14" s="376" t="n">
        <v>0</v>
      </c>
      <c r="AA14" s="377" t="n">
        <f aca="false">SUM(C14:Z14)</f>
        <v>87927.7337630579</v>
      </c>
      <c r="AB14" s="377" t="n">
        <v>0</v>
      </c>
      <c r="AG14" s="377" t="e">
        <f aca="false">NA()</f>
        <v>#N/A</v>
      </c>
      <c r="AI14" s="377" t="n">
        <v>49278.9854117647</v>
      </c>
      <c r="AJ14" s="399" t="e">
        <f aca="false">NA()</f>
        <v>#N/A</v>
      </c>
      <c r="AN14" s="376" t="n">
        <v>10166</v>
      </c>
      <c r="AO14" s="376" t="n">
        <v>10170</v>
      </c>
    </row>
    <row r="15" customFormat="false" ht="12.75" hidden="false" customHeight="true" outlineLevel="0" collapsed="false">
      <c r="A15" s="376" t="n">
        <v>3300</v>
      </c>
      <c r="B15" s="376" t="s">
        <v>14</v>
      </c>
      <c r="C15" s="377" t="n">
        <v>37064.6220552787</v>
      </c>
      <c r="D15" s="377" t="n">
        <v>6734.78250591017</v>
      </c>
      <c r="E15" s="377" t="n">
        <v>28097</v>
      </c>
      <c r="F15" s="377" t="n">
        <v>0</v>
      </c>
      <c r="G15" s="377" t="n">
        <v>0</v>
      </c>
      <c r="H15" s="377"/>
      <c r="K15" s="377" t="n">
        <v>0</v>
      </c>
      <c r="L15" s="377" t="n">
        <v>0</v>
      </c>
      <c r="O15" s="377" t="n">
        <v>3676.11683848797</v>
      </c>
      <c r="P15" s="377" t="n">
        <v>0</v>
      </c>
      <c r="Q15" s="377"/>
      <c r="R15" s="377" t="n">
        <v>2448.97158568785</v>
      </c>
      <c r="S15" s="377"/>
      <c r="T15" s="377"/>
      <c r="U15" s="377"/>
      <c r="V15" s="377" t="n">
        <v>0</v>
      </c>
      <c r="X15" s="377" t="n">
        <v>0</v>
      </c>
      <c r="Z15" s="376" t="n">
        <v>0</v>
      </c>
      <c r="AA15" s="377" t="n">
        <f aca="false">SUM(C15:Z15)</f>
        <v>78021.4929853647</v>
      </c>
      <c r="AB15" s="377" t="n">
        <v>0</v>
      </c>
      <c r="AG15" s="377" t="e">
        <f aca="false">NA()</f>
        <v>#N/A</v>
      </c>
      <c r="AI15" s="377" t="n">
        <v>37064.6220552787</v>
      </c>
      <c r="AJ15" s="399" t="e">
        <f aca="false">NA()</f>
        <v>#N/A</v>
      </c>
      <c r="AN15" s="376" t="n">
        <v>10166</v>
      </c>
      <c r="AO15" s="376" t="n">
        <v>10170</v>
      </c>
    </row>
    <row r="16" customFormat="false" ht="12.75" hidden="false" customHeight="true" outlineLevel="0" collapsed="false">
      <c r="A16" s="376" t="n">
        <v>3317</v>
      </c>
      <c r="B16" s="376" t="s">
        <v>23</v>
      </c>
      <c r="C16" s="377" t="n">
        <v>39287.8749082969</v>
      </c>
      <c r="D16" s="377" t="n">
        <v>4723.4</v>
      </c>
      <c r="E16" s="377" t="n">
        <v>24113</v>
      </c>
      <c r="F16" s="377" t="n">
        <v>0</v>
      </c>
      <c r="G16" s="377" t="n">
        <v>0</v>
      </c>
      <c r="H16" s="377"/>
      <c r="K16" s="377" t="n">
        <v>0</v>
      </c>
      <c r="L16" s="377" t="n">
        <v>0</v>
      </c>
      <c r="O16" s="377" t="n">
        <v>4363.06796487209</v>
      </c>
      <c r="P16" s="377" t="n">
        <v>0</v>
      </c>
      <c r="Q16" s="377"/>
      <c r="R16" s="377" t="n">
        <v>2672.17175419027</v>
      </c>
      <c r="S16" s="377"/>
      <c r="T16" s="377"/>
      <c r="U16" s="377"/>
      <c r="V16" s="377" t="n">
        <v>0</v>
      </c>
      <c r="X16" s="377" t="n">
        <v>0</v>
      </c>
      <c r="Z16" s="376" t="n">
        <v>0</v>
      </c>
      <c r="AA16" s="377" t="n">
        <f aca="false">SUM(C16:Z16)</f>
        <v>75159.5146273593</v>
      </c>
      <c r="AB16" s="377" t="n">
        <v>0</v>
      </c>
      <c r="AG16" s="377" t="e">
        <f aca="false">NA()</f>
        <v>#N/A</v>
      </c>
      <c r="AI16" s="377" t="n">
        <v>39287.8749082969</v>
      </c>
      <c r="AJ16" s="399" t="e">
        <f aca="false">NA()</f>
        <v>#N/A</v>
      </c>
      <c r="AN16" s="376" t="n">
        <v>10166</v>
      </c>
      <c r="AO16" s="376" t="n">
        <v>10170</v>
      </c>
    </row>
    <row r="17" customFormat="false" ht="12.75" hidden="false" customHeight="true" outlineLevel="0" collapsed="false">
      <c r="A17" s="376" t="n">
        <v>3514</v>
      </c>
      <c r="B17" s="376" t="s">
        <v>29</v>
      </c>
      <c r="C17" s="377" t="n">
        <v>38190.6430833513</v>
      </c>
      <c r="D17" s="377" t="n">
        <v>4128.25781413887</v>
      </c>
      <c r="E17" s="377" t="n">
        <v>28714</v>
      </c>
      <c r="F17" s="377" t="n">
        <v>0</v>
      </c>
      <c r="G17" s="377" t="n">
        <v>0</v>
      </c>
      <c r="H17" s="377"/>
      <c r="K17" s="377" t="n">
        <v>0</v>
      </c>
      <c r="L17" s="377" t="n">
        <v>0</v>
      </c>
      <c r="O17" s="377" t="n">
        <v>4047.44177166858</v>
      </c>
      <c r="P17" s="377" t="n">
        <v>0</v>
      </c>
      <c r="Q17" s="377"/>
      <c r="R17" s="377" t="n">
        <v>2595.33235191894</v>
      </c>
      <c r="S17" s="377"/>
      <c r="T17" s="377"/>
      <c r="U17" s="377"/>
      <c r="V17" s="377" t="n">
        <v>0</v>
      </c>
      <c r="X17" s="377" t="n">
        <v>0</v>
      </c>
      <c r="Z17" s="376" t="n">
        <v>0</v>
      </c>
      <c r="AA17" s="377" t="n">
        <f aca="false">SUM(C17:Z17)</f>
        <v>77675.6750210777</v>
      </c>
      <c r="AB17" s="377" t="n">
        <v>0</v>
      </c>
      <c r="AG17" s="377" t="e">
        <f aca="false">NA()</f>
        <v>#N/A</v>
      </c>
      <c r="AI17" s="377" t="n">
        <v>38190.6430833513</v>
      </c>
      <c r="AJ17" s="399" t="e">
        <f aca="false">NA()</f>
        <v>#N/A</v>
      </c>
      <c r="AN17" s="376" t="n">
        <v>10166</v>
      </c>
      <c r="AO17" s="376" t="n">
        <v>10170</v>
      </c>
    </row>
    <row r="18" customFormat="false" ht="12.75" hidden="false" customHeight="true" outlineLevel="0" collapsed="false">
      <c r="A18" s="376" t="n">
        <v>3500</v>
      </c>
      <c r="B18" s="376" t="s">
        <v>30</v>
      </c>
      <c r="C18" s="377" t="n">
        <v>34420</v>
      </c>
      <c r="D18" s="377" t="n">
        <v>2920.19825575499</v>
      </c>
      <c r="E18" s="377" t="n">
        <v>20121</v>
      </c>
      <c r="F18" s="377" t="n">
        <v>0</v>
      </c>
      <c r="G18" s="377" t="n">
        <v>0</v>
      </c>
      <c r="H18" s="377"/>
      <c r="K18" s="377" t="n">
        <v>0</v>
      </c>
      <c r="L18" s="377" t="n">
        <v>0</v>
      </c>
      <c r="O18" s="377" t="n">
        <v>3546.15311187476</v>
      </c>
      <c r="P18" s="377" t="n">
        <v>0</v>
      </c>
      <c r="Q18" s="377"/>
      <c r="R18" s="377" t="n">
        <v>2390.42727919541</v>
      </c>
      <c r="S18" s="377"/>
      <c r="T18" s="377"/>
      <c r="U18" s="377"/>
      <c r="V18" s="377" t="n">
        <v>0</v>
      </c>
      <c r="X18" s="377" t="n">
        <v>0</v>
      </c>
      <c r="Z18" s="376" t="n">
        <v>0</v>
      </c>
      <c r="AA18" s="377" t="n">
        <f aca="false">SUM(C18:Z18)</f>
        <v>63397.7786468252</v>
      </c>
      <c r="AB18" s="377" t="n">
        <v>0</v>
      </c>
      <c r="AG18" s="377" t="e">
        <f aca="false">NA()</f>
        <v>#N/A</v>
      </c>
      <c r="AI18" s="377" t="n">
        <v>34420</v>
      </c>
      <c r="AJ18" s="399" t="e">
        <f aca="false">NA()</f>
        <v>#N/A</v>
      </c>
      <c r="AN18" s="376" t="n">
        <v>10166</v>
      </c>
      <c r="AO18" s="376" t="n">
        <v>10170</v>
      </c>
    </row>
    <row r="19" customFormat="false" ht="12.75" hidden="false" customHeight="true" outlineLevel="0" collapsed="false">
      <c r="A19" s="376" t="n">
        <v>2064</v>
      </c>
      <c r="B19" s="376" t="s">
        <v>33</v>
      </c>
      <c r="C19" s="377" t="n">
        <v>12129.1666666667</v>
      </c>
      <c r="D19" s="377" t="n">
        <v>0</v>
      </c>
      <c r="E19" s="377" t="n">
        <v>108173</v>
      </c>
      <c r="F19" s="377" t="n">
        <v>0</v>
      </c>
      <c r="G19" s="377" t="n">
        <v>0</v>
      </c>
      <c r="H19" s="377"/>
      <c r="K19" s="377" t="n">
        <v>0</v>
      </c>
      <c r="L19" s="377" t="n">
        <v>0</v>
      </c>
      <c r="O19" s="377" t="n">
        <v>3267.65941198931</v>
      </c>
      <c r="P19" s="377" t="n">
        <v>0</v>
      </c>
      <c r="Q19" s="377"/>
      <c r="R19" s="377" t="n">
        <v>1477.78222184211</v>
      </c>
      <c r="S19" s="377"/>
      <c r="T19" s="377"/>
      <c r="U19" s="377"/>
      <c r="V19" s="377" t="n">
        <v>27635</v>
      </c>
      <c r="X19" s="377" t="n">
        <v>0</v>
      </c>
      <c r="Z19" s="376" t="n">
        <v>0</v>
      </c>
      <c r="AA19" s="377" t="n">
        <f aca="false">SUM(C19:Z19)</f>
        <v>152682.608300498</v>
      </c>
      <c r="AB19" s="377" t="n">
        <v>0</v>
      </c>
      <c r="AG19" s="377" t="e">
        <f aca="false">NA()</f>
        <v>#N/A</v>
      </c>
      <c r="AI19" s="377" t="n">
        <v>12129.1666666667</v>
      </c>
      <c r="AJ19" s="399" t="e">
        <f aca="false">NA()</f>
        <v>#N/A</v>
      </c>
      <c r="AN19" s="376" t="n">
        <v>10166</v>
      </c>
      <c r="AO19" s="376" t="n">
        <v>10170</v>
      </c>
    </row>
    <row r="20" customFormat="false" ht="12.75" hidden="false" customHeight="true" outlineLevel="0" collapsed="false">
      <c r="A20" s="376" t="n">
        <v>2002</v>
      </c>
      <c r="B20" s="376" t="s">
        <v>36</v>
      </c>
      <c r="C20" s="377" t="n">
        <v>65706.5538064516</v>
      </c>
      <c r="D20" s="377" t="n">
        <v>21866.130109671</v>
      </c>
      <c r="E20" s="377" t="n">
        <v>147616</v>
      </c>
      <c r="F20" s="377" t="n">
        <v>0</v>
      </c>
      <c r="G20" s="377" t="n">
        <v>0</v>
      </c>
      <c r="H20" s="377"/>
      <c r="K20" s="377" t="n">
        <v>0</v>
      </c>
      <c r="L20" s="377" t="n">
        <v>0</v>
      </c>
      <c r="O20" s="377" t="n">
        <v>8243.41351660939</v>
      </c>
      <c r="P20" s="377" t="n">
        <v>0</v>
      </c>
      <c r="Q20" s="377"/>
      <c r="R20" s="377" t="n">
        <v>4278.48116357655</v>
      </c>
      <c r="S20" s="377"/>
      <c r="T20" s="377"/>
      <c r="U20" s="377"/>
      <c r="V20" s="377" t="n">
        <v>46724</v>
      </c>
      <c r="X20" s="377" t="n">
        <v>0</v>
      </c>
      <c r="Z20" s="376" t="n">
        <v>0</v>
      </c>
      <c r="AA20" s="377" t="n">
        <f aca="false">SUM(C20:Z20)</f>
        <v>294434.578596309</v>
      </c>
      <c r="AB20" s="377" t="n">
        <v>0</v>
      </c>
      <c r="AG20" s="377" t="e">
        <f aca="false">NA()</f>
        <v>#N/A</v>
      </c>
      <c r="AI20" s="377" t="n">
        <v>65706.5538064516</v>
      </c>
      <c r="AJ20" s="399" t="e">
        <f aca="false">NA()</f>
        <v>#N/A</v>
      </c>
      <c r="AN20" s="376" t="n">
        <v>10166</v>
      </c>
      <c r="AO20" s="376" t="n">
        <v>10170</v>
      </c>
    </row>
    <row r="21" customFormat="false" ht="12.75" hidden="false" customHeight="true" outlineLevel="0" collapsed="false">
      <c r="A21" s="376" t="n">
        <v>2079</v>
      </c>
      <c r="B21" s="376" t="s">
        <v>39</v>
      </c>
      <c r="C21" s="377" t="n">
        <v>66058.584858458</v>
      </c>
      <c r="D21" s="377" t="n">
        <v>5279.48410757946</v>
      </c>
      <c r="E21" s="377" t="n">
        <v>38440</v>
      </c>
      <c r="F21" s="377" t="n">
        <v>0</v>
      </c>
      <c r="G21" s="377" t="n">
        <v>0</v>
      </c>
      <c r="H21" s="377"/>
      <c r="K21" s="377" t="n">
        <v>0</v>
      </c>
      <c r="L21" s="377" t="n">
        <v>0</v>
      </c>
      <c r="O21" s="377" t="n">
        <v>8354.81099656357</v>
      </c>
      <c r="P21" s="377" t="n">
        <v>0</v>
      </c>
      <c r="Q21" s="377"/>
      <c r="R21" s="377" t="n">
        <v>4296.77625935543</v>
      </c>
      <c r="S21" s="377"/>
      <c r="T21" s="377"/>
      <c r="U21" s="377"/>
      <c r="V21" s="377" t="n">
        <v>0</v>
      </c>
      <c r="X21" s="377" t="n">
        <v>0</v>
      </c>
      <c r="Z21" s="376" t="n">
        <v>0</v>
      </c>
      <c r="AA21" s="377" t="n">
        <f aca="false">SUM(C21:Z21)</f>
        <v>122429.656221956</v>
      </c>
      <c r="AB21" s="377" t="n">
        <v>0</v>
      </c>
      <c r="AG21" s="377" t="e">
        <f aca="false">NA()</f>
        <v>#N/A</v>
      </c>
      <c r="AI21" s="377" t="n">
        <v>66058.584858458</v>
      </c>
      <c r="AJ21" s="399" t="e">
        <f aca="false">NA()</f>
        <v>#N/A</v>
      </c>
      <c r="AN21" s="376" t="n">
        <v>10166</v>
      </c>
      <c r="AO21" s="376" t="n">
        <v>10170</v>
      </c>
    </row>
    <row r="22" customFormat="false" ht="12.75" hidden="false" customHeight="true" outlineLevel="0" collapsed="false">
      <c r="A22" s="376" t="n">
        <v>2003</v>
      </c>
      <c r="B22" s="376" t="s">
        <v>42</v>
      </c>
      <c r="C22" s="377" t="n">
        <v>53039.5504269663</v>
      </c>
      <c r="D22" s="377" t="n">
        <v>16126.8096777353</v>
      </c>
      <c r="E22" s="377" t="n">
        <v>140249</v>
      </c>
      <c r="F22" s="377" t="n">
        <v>0</v>
      </c>
      <c r="G22" s="377" t="n">
        <v>0</v>
      </c>
      <c r="H22" s="377"/>
      <c r="K22" s="377" t="n">
        <v>0</v>
      </c>
      <c r="L22" s="377" t="n">
        <v>0</v>
      </c>
      <c r="O22" s="377" t="n">
        <v>6461.0538373425</v>
      </c>
      <c r="P22" s="377" t="n">
        <v>0</v>
      </c>
      <c r="Q22" s="377"/>
      <c r="R22" s="377" t="n">
        <v>3539.35929410951</v>
      </c>
      <c r="S22" s="377"/>
      <c r="T22" s="377"/>
      <c r="U22" s="377"/>
      <c r="V22" s="377" t="n">
        <v>40361</v>
      </c>
      <c r="X22" s="377" t="n">
        <v>0</v>
      </c>
      <c r="Z22" s="376" t="n">
        <v>0</v>
      </c>
      <c r="AA22" s="377" t="n">
        <f aca="false">SUM(C22:Z22)</f>
        <v>259776.773236154</v>
      </c>
      <c r="AB22" s="377" t="n">
        <v>0</v>
      </c>
      <c r="AG22" s="377" t="e">
        <f aca="false">NA()</f>
        <v>#N/A</v>
      </c>
      <c r="AI22" s="377" t="n">
        <v>53039.5504269663</v>
      </c>
      <c r="AJ22" s="399" t="e">
        <f aca="false">NA()</f>
        <v>#N/A</v>
      </c>
      <c r="AN22" s="376" t="n">
        <v>10166</v>
      </c>
      <c r="AO22" s="376" t="n">
        <v>10170</v>
      </c>
    </row>
    <row r="23" customFormat="false" ht="12.75" hidden="false" customHeight="true" outlineLevel="0" collapsed="false">
      <c r="A23" s="376" t="n">
        <v>3511</v>
      </c>
      <c r="B23" s="376" t="s">
        <v>45</v>
      </c>
      <c r="C23" s="377" t="n">
        <v>35827.3484081633</v>
      </c>
      <c r="D23" s="377" t="n">
        <v>8633</v>
      </c>
      <c r="E23" s="377" t="n">
        <v>26936</v>
      </c>
      <c r="F23" s="377" t="n">
        <v>0</v>
      </c>
      <c r="G23" s="377" t="n">
        <v>0</v>
      </c>
      <c r="H23" s="377"/>
      <c r="K23" s="377" t="n">
        <v>0</v>
      </c>
      <c r="L23" s="377" t="n">
        <v>0</v>
      </c>
      <c r="O23" s="377" t="n">
        <v>3638.98434516991</v>
      </c>
      <c r="P23" s="377" t="n">
        <v>0</v>
      </c>
      <c r="Q23" s="377"/>
      <c r="R23" s="377" t="n">
        <v>2448.97158568785</v>
      </c>
      <c r="S23" s="377"/>
      <c r="T23" s="377"/>
      <c r="U23" s="377"/>
      <c r="V23" s="377" t="n">
        <v>0</v>
      </c>
      <c r="X23" s="377" t="n">
        <v>0</v>
      </c>
      <c r="Z23" s="376" t="n">
        <v>0</v>
      </c>
      <c r="AA23" s="377" t="n">
        <f aca="false">SUM(C23:Z23)</f>
        <v>77484.304339021</v>
      </c>
      <c r="AB23" s="377" t="n">
        <v>0</v>
      </c>
      <c r="AG23" s="377" t="e">
        <f aca="false">NA()</f>
        <v>#N/A</v>
      </c>
      <c r="AI23" s="377" t="n">
        <v>35827.3484081633</v>
      </c>
      <c r="AJ23" s="399" t="e">
        <f aca="false">NA()</f>
        <v>#N/A</v>
      </c>
      <c r="AN23" s="376" t="n">
        <v>10166</v>
      </c>
      <c r="AO23" s="376" t="n">
        <v>10170</v>
      </c>
    </row>
    <row r="24" customFormat="false" ht="12.75" hidden="false" customHeight="true" outlineLevel="0" collapsed="false">
      <c r="A24" s="376" t="n">
        <v>3519</v>
      </c>
      <c r="B24" s="376" t="s">
        <v>48</v>
      </c>
      <c r="C24" s="377" t="n">
        <v>64490.8285919283</v>
      </c>
      <c r="D24" s="377" t="n">
        <v>19900.570254465</v>
      </c>
      <c r="E24" s="377" t="n">
        <v>91438</v>
      </c>
      <c r="F24" s="377" t="n">
        <v>0</v>
      </c>
      <c r="G24" s="377" t="n">
        <v>0</v>
      </c>
      <c r="H24" s="377"/>
      <c r="K24" s="377" t="n">
        <v>0</v>
      </c>
      <c r="L24" s="377" t="n">
        <v>0</v>
      </c>
      <c r="O24" s="377" t="n">
        <v>8373.3772432226</v>
      </c>
      <c r="P24" s="377" t="n">
        <v>0</v>
      </c>
      <c r="Q24" s="377"/>
      <c r="R24" s="377" t="n">
        <v>4234.57293370722</v>
      </c>
      <c r="S24" s="377"/>
      <c r="T24" s="377"/>
      <c r="U24" s="377"/>
      <c r="V24" s="377" t="n">
        <v>46346</v>
      </c>
      <c r="X24" s="377" t="n">
        <v>0</v>
      </c>
      <c r="Z24" s="376" t="n">
        <v>0</v>
      </c>
      <c r="AA24" s="377" t="n">
        <f aca="false">SUM(C24:Z24)</f>
        <v>234783.349023323</v>
      </c>
      <c r="AB24" s="377" t="n">
        <v>0</v>
      </c>
      <c r="AG24" s="377" t="e">
        <f aca="false">NA()</f>
        <v>#N/A</v>
      </c>
      <c r="AI24" s="377" t="n">
        <v>64490.8285919283</v>
      </c>
      <c r="AJ24" s="399" t="e">
        <f aca="false">NA()</f>
        <v>#N/A</v>
      </c>
      <c r="AN24" s="376" t="n">
        <v>10166</v>
      </c>
      <c r="AO24" s="376" t="n">
        <v>10170</v>
      </c>
    </row>
    <row r="25" customFormat="false" ht="12.75" hidden="false" customHeight="true" outlineLevel="0" collapsed="false">
      <c r="A25" s="376" t="n">
        <v>2007</v>
      </c>
      <c r="B25" s="376" t="s">
        <v>51</v>
      </c>
      <c r="C25" s="377" t="n">
        <v>55611.8217169231</v>
      </c>
      <c r="D25" s="377" t="n">
        <v>3775.09141274238</v>
      </c>
      <c r="E25" s="377" t="n">
        <v>37249</v>
      </c>
      <c r="F25" s="377" t="n">
        <v>0</v>
      </c>
      <c r="G25" s="377" t="n">
        <v>0</v>
      </c>
      <c r="H25" s="377"/>
      <c r="K25" s="377" t="n">
        <v>0</v>
      </c>
      <c r="L25" s="377" t="n">
        <v>0</v>
      </c>
      <c r="O25" s="377" t="n">
        <v>6683.84879725086</v>
      </c>
      <c r="P25" s="377" t="n">
        <v>0</v>
      </c>
      <c r="Q25" s="377"/>
      <c r="R25" s="377" t="n">
        <v>3634.49379215972</v>
      </c>
      <c r="S25" s="377"/>
      <c r="T25" s="377"/>
      <c r="U25" s="377"/>
      <c r="V25" s="377" t="n">
        <v>41180</v>
      </c>
      <c r="X25" s="377" t="n">
        <v>0</v>
      </c>
      <c r="Z25" s="376" t="n">
        <v>0</v>
      </c>
      <c r="AA25" s="377" t="n">
        <f aca="false">SUM(C25:Z25)</f>
        <v>148134.255719076</v>
      </c>
      <c r="AB25" s="377" t="n">
        <v>0</v>
      </c>
      <c r="AG25" s="377" t="e">
        <f aca="false">NA()</f>
        <v>#N/A</v>
      </c>
      <c r="AI25" s="377" t="n">
        <v>55611.8217169231</v>
      </c>
      <c r="AJ25" s="399" t="e">
        <f aca="false">NA()</f>
        <v>#N/A</v>
      </c>
      <c r="AN25" s="376" t="n">
        <v>10166</v>
      </c>
      <c r="AO25" s="376" t="n">
        <v>10170</v>
      </c>
    </row>
    <row r="26" customFormat="false" ht="12.75" hidden="false" customHeight="true" outlineLevel="0" collapsed="false">
      <c r="A26" s="376" t="n">
        <v>2008</v>
      </c>
      <c r="B26" s="376" t="s">
        <v>54</v>
      </c>
      <c r="C26" s="377" t="n">
        <v>47392.4029387755</v>
      </c>
      <c r="D26" s="377" t="n">
        <v>3387.8021978022</v>
      </c>
      <c r="E26" s="377" t="n">
        <v>22052</v>
      </c>
      <c r="F26" s="377" t="n">
        <v>0</v>
      </c>
      <c r="G26" s="377" t="n">
        <v>0</v>
      </c>
      <c r="H26" s="377"/>
      <c r="K26" s="377" t="n">
        <v>0</v>
      </c>
      <c r="L26" s="377" t="n">
        <v>0</v>
      </c>
      <c r="O26" s="377" t="n">
        <v>5495.60901107293</v>
      </c>
      <c r="P26" s="377" t="n">
        <v>0</v>
      </c>
      <c r="Q26" s="377"/>
      <c r="R26" s="377" t="n">
        <v>3166.13934022022</v>
      </c>
      <c r="S26" s="377"/>
      <c r="T26" s="377"/>
      <c r="U26" s="377"/>
      <c r="V26" s="377" t="n">
        <v>37148</v>
      </c>
      <c r="X26" s="377" t="n">
        <v>0</v>
      </c>
      <c r="Z26" s="376" t="n">
        <v>0</v>
      </c>
      <c r="AA26" s="377" t="n">
        <f aca="false">SUM(C26:Z26)</f>
        <v>118641.953487871</v>
      </c>
      <c r="AB26" s="377" t="n">
        <v>0</v>
      </c>
      <c r="AG26" s="377" t="e">
        <f aca="false">NA()</f>
        <v>#N/A</v>
      </c>
      <c r="AI26" s="377" t="n">
        <v>47392.4029387755</v>
      </c>
      <c r="AJ26" s="399" t="e">
        <f aca="false">NA()</f>
        <v>#N/A</v>
      </c>
      <c r="AN26" s="376" t="n">
        <v>10166</v>
      </c>
      <c r="AO26" s="376" t="n">
        <v>10170</v>
      </c>
    </row>
    <row r="27" customFormat="false" ht="12.75" hidden="false" customHeight="true" outlineLevel="0" collapsed="false">
      <c r="A27" s="376" t="n">
        <v>2009</v>
      </c>
      <c r="B27" s="376" t="s">
        <v>56</v>
      </c>
      <c r="C27" s="377" t="n">
        <v>39004.4822352941</v>
      </c>
      <c r="D27" s="377" t="n">
        <v>8557.62267343486</v>
      </c>
      <c r="E27" s="377" t="n">
        <v>117789</v>
      </c>
      <c r="F27" s="377" t="n">
        <v>0</v>
      </c>
      <c r="G27" s="377" t="n">
        <v>0</v>
      </c>
      <c r="H27" s="377"/>
      <c r="K27" s="377" t="n">
        <v>0</v>
      </c>
      <c r="L27" s="377" t="n">
        <v>0</v>
      </c>
      <c r="O27" s="377" t="n">
        <v>4288.80297823597</v>
      </c>
      <c r="P27" s="377" t="n">
        <v>0</v>
      </c>
      <c r="Q27" s="377"/>
      <c r="R27" s="377" t="n">
        <v>2620.94548600939</v>
      </c>
      <c r="S27" s="377"/>
      <c r="T27" s="377"/>
      <c r="U27" s="377"/>
      <c r="V27" s="377" t="n">
        <v>32454.5</v>
      </c>
      <c r="X27" s="377" t="n">
        <v>0</v>
      </c>
      <c r="Z27" s="376" t="n">
        <v>0</v>
      </c>
      <c r="AA27" s="377" t="n">
        <f aca="false">SUM(C27:Z27)</f>
        <v>204715.353372974</v>
      </c>
      <c r="AB27" s="377" t="n">
        <v>0</v>
      </c>
      <c r="AG27" s="377" t="e">
        <f aca="false">NA()</f>
        <v>#N/A</v>
      </c>
      <c r="AI27" s="377" t="n">
        <v>39004.4822352941</v>
      </c>
      <c r="AJ27" s="399" t="e">
        <f aca="false">NA()</f>
        <v>#N/A</v>
      </c>
      <c r="AN27" s="376" t="n">
        <v>10166</v>
      </c>
      <c r="AO27" s="376" t="n">
        <v>10170</v>
      </c>
    </row>
    <row r="28" customFormat="false" ht="12.75" hidden="false" customHeight="true" outlineLevel="0" collapsed="false">
      <c r="A28" s="376" t="n">
        <v>2067</v>
      </c>
      <c r="B28" s="376" t="s">
        <v>57</v>
      </c>
      <c r="C28" s="377" t="n">
        <v>33720.8454545455</v>
      </c>
      <c r="D28" s="377" t="n">
        <v>6963.93939393939</v>
      </c>
      <c r="E28" s="377" t="n">
        <v>38381</v>
      </c>
      <c r="F28" s="377" t="n">
        <v>0</v>
      </c>
      <c r="G28" s="377" t="n">
        <v>0</v>
      </c>
      <c r="H28" s="377"/>
      <c r="K28" s="377" t="n">
        <v>0</v>
      </c>
      <c r="L28" s="377" t="n">
        <v>0</v>
      </c>
      <c r="O28" s="377" t="n">
        <v>3249.09316533028</v>
      </c>
      <c r="P28" s="377" t="n">
        <v>0</v>
      </c>
      <c r="Q28" s="377"/>
      <c r="R28" s="377" t="n">
        <v>2280.65670452209</v>
      </c>
      <c r="S28" s="377"/>
      <c r="T28" s="377"/>
      <c r="U28" s="377"/>
      <c r="V28" s="377" t="n">
        <v>29525</v>
      </c>
      <c r="X28" s="377" t="n">
        <v>0</v>
      </c>
      <c r="Z28" s="376" t="n">
        <v>0</v>
      </c>
      <c r="AA28" s="377" t="n">
        <f aca="false">SUM(C28:Z28)</f>
        <v>114120.534718337</v>
      </c>
      <c r="AB28" s="377" t="n">
        <v>0</v>
      </c>
      <c r="AG28" s="377" t="e">
        <f aca="false">NA()</f>
        <v>#N/A</v>
      </c>
      <c r="AI28" s="377" t="n">
        <v>33720.8454545455</v>
      </c>
      <c r="AJ28" s="399" t="e">
        <f aca="false">NA()</f>
        <v>#N/A</v>
      </c>
      <c r="AN28" s="376" t="n">
        <v>10166</v>
      </c>
      <c r="AO28" s="376" t="n">
        <v>10170</v>
      </c>
    </row>
    <row r="29" customFormat="false" ht="12.75" hidden="false" customHeight="true" outlineLevel="0" collapsed="false">
      <c r="A29" s="376" t="n">
        <v>2010</v>
      </c>
      <c r="B29" s="376" t="s">
        <v>60</v>
      </c>
      <c r="C29" s="377" t="n">
        <v>51345.9698823529</v>
      </c>
      <c r="D29" s="377" t="n">
        <v>10957.722972973</v>
      </c>
      <c r="E29" s="377" t="n">
        <v>123083</v>
      </c>
      <c r="F29" s="377" t="n">
        <v>0</v>
      </c>
      <c r="G29" s="377" t="n">
        <v>0</v>
      </c>
      <c r="H29" s="377"/>
      <c r="K29" s="377" t="n">
        <v>0</v>
      </c>
      <c r="L29" s="377" t="n">
        <v>0</v>
      </c>
      <c r="O29" s="377" t="n">
        <v>6126.86139747995</v>
      </c>
      <c r="P29" s="377" t="n">
        <v>0</v>
      </c>
      <c r="Q29" s="377"/>
      <c r="R29" s="377" t="n">
        <v>3371.04441294375</v>
      </c>
      <c r="S29" s="377"/>
      <c r="T29" s="377"/>
      <c r="U29" s="377"/>
      <c r="V29" s="377" t="n">
        <v>38912</v>
      </c>
      <c r="X29" s="377" t="n">
        <v>0</v>
      </c>
      <c r="Z29" s="376" t="n">
        <v>0</v>
      </c>
      <c r="AA29" s="377" t="n">
        <f aca="false">SUM(C29:Z29)</f>
        <v>233796.59866575</v>
      </c>
      <c r="AB29" s="377" t="n">
        <v>0</v>
      </c>
      <c r="AG29" s="377" t="e">
        <f aca="false">NA()</f>
        <v>#N/A</v>
      </c>
      <c r="AI29" s="377" t="n">
        <v>51345.9698823529</v>
      </c>
      <c r="AJ29" s="399" t="e">
        <f aca="false">NA()</f>
        <v>#N/A</v>
      </c>
      <c r="AN29" s="376" t="n">
        <v>10166</v>
      </c>
      <c r="AO29" s="376" t="n">
        <v>10170</v>
      </c>
    </row>
    <row r="30" customFormat="false" ht="12.75" hidden="false" customHeight="true" outlineLevel="0" collapsed="false">
      <c r="A30" s="376" t="n">
        <v>3302</v>
      </c>
      <c r="B30" s="376" t="s">
        <v>61</v>
      </c>
      <c r="C30" s="377" t="n">
        <v>38572.4488848758</v>
      </c>
      <c r="D30" s="377" t="n">
        <v>1613.15533980583</v>
      </c>
      <c r="E30" s="377" t="n">
        <v>21434</v>
      </c>
      <c r="F30" s="377" t="n">
        <v>0</v>
      </c>
      <c r="G30" s="377" t="n">
        <v>0</v>
      </c>
      <c r="H30" s="377"/>
      <c r="K30" s="377" t="n">
        <v>0</v>
      </c>
      <c r="L30" s="377" t="n">
        <v>0</v>
      </c>
      <c r="O30" s="377" t="n">
        <v>4363.06796487209</v>
      </c>
      <c r="P30" s="377" t="n">
        <v>0</v>
      </c>
      <c r="Q30" s="377"/>
      <c r="R30" s="377" t="n">
        <v>2624.60450516516</v>
      </c>
      <c r="S30" s="377"/>
      <c r="T30" s="377"/>
      <c r="U30" s="377"/>
      <c r="V30" s="377" t="n">
        <v>0</v>
      </c>
      <c r="X30" s="377" t="n">
        <v>0</v>
      </c>
      <c r="Z30" s="376" t="n">
        <v>0</v>
      </c>
      <c r="AA30" s="377" t="n">
        <f aca="false">SUM(C30:Z30)</f>
        <v>68607.2766947189</v>
      </c>
      <c r="AB30" s="377" t="n">
        <v>0</v>
      </c>
      <c r="AG30" s="377" t="e">
        <f aca="false">NA()</f>
        <v>#N/A</v>
      </c>
      <c r="AI30" s="377" t="n">
        <v>38572.4488848758</v>
      </c>
      <c r="AJ30" s="399" t="e">
        <f aca="false">NA()</f>
        <v>#N/A</v>
      </c>
      <c r="AN30" s="376" t="n">
        <v>10166</v>
      </c>
      <c r="AO30" s="376" t="n">
        <v>10170</v>
      </c>
    </row>
    <row r="31" customFormat="false" ht="12.75" hidden="false" customHeight="true" outlineLevel="0" collapsed="false">
      <c r="A31" s="376" t="n">
        <v>2011</v>
      </c>
      <c r="B31" s="376" t="s">
        <v>67</v>
      </c>
      <c r="C31" s="377" t="n">
        <v>37472.9332272941</v>
      </c>
      <c r="D31" s="377" t="n">
        <v>3643.39130434783</v>
      </c>
      <c r="E31" s="377" t="n">
        <v>21231</v>
      </c>
      <c r="F31" s="377" t="n">
        <v>0</v>
      </c>
      <c r="G31" s="377" t="n">
        <v>0</v>
      </c>
      <c r="H31" s="377"/>
      <c r="K31" s="377" t="n">
        <v>0</v>
      </c>
      <c r="L31" s="377" t="n">
        <v>0</v>
      </c>
      <c r="O31" s="377" t="n">
        <v>3861.77930507827</v>
      </c>
      <c r="P31" s="377" t="n">
        <v>0</v>
      </c>
      <c r="Q31" s="377"/>
      <c r="R31" s="377" t="n">
        <v>2522.1519688034</v>
      </c>
      <c r="S31" s="377"/>
      <c r="T31" s="377"/>
      <c r="U31" s="377"/>
      <c r="V31" s="377" t="n">
        <v>31604</v>
      </c>
      <c r="X31" s="377" t="n">
        <v>0</v>
      </c>
      <c r="Z31" s="376" t="n">
        <v>0</v>
      </c>
      <c r="AA31" s="377" t="n">
        <f aca="false">SUM(C31:Z31)</f>
        <v>100335.255805524</v>
      </c>
      <c r="AB31" s="377" t="n">
        <v>0</v>
      </c>
      <c r="AG31" s="377" t="e">
        <f aca="false">NA()</f>
        <v>#N/A</v>
      </c>
      <c r="AI31" s="377" t="n">
        <v>37472.9332272941</v>
      </c>
      <c r="AJ31" s="399" t="e">
        <f aca="false">NA()</f>
        <v>#N/A</v>
      </c>
      <c r="AN31" s="376" t="n">
        <v>10166</v>
      </c>
      <c r="AO31" s="376" t="n">
        <v>10170</v>
      </c>
    </row>
    <row r="32" customFormat="false" ht="12.75" hidden="false" customHeight="true" outlineLevel="0" collapsed="false">
      <c r="A32" s="376" t="n">
        <v>3522</v>
      </c>
      <c r="B32" s="376" t="s">
        <v>68</v>
      </c>
      <c r="C32" s="377" t="n">
        <v>48586.2484615385</v>
      </c>
      <c r="D32" s="377" t="n">
        <v>20668.843373494</v>
      </c>
      <c r="E32" s="377" t="n">
        <v>154934</v>
      </c>
      <c r="F32" s="377" t="n">
        <v>0</v>
      </c>
      <c r="G32" s="377" t="n">
        <v>0</v>
      </c>
      <c r="H32" s="377"/>
      <c r="K32" s="377" t="n">
        <v>0</v>
      </c>
      <c r="L32" s="377" t="n">
        <v>0</v>
      </c>
      <c r="O32" s="377" t="n">
        <v>5569.87399770905</v>
      </c>
      <c r="P32" s="377" t="n">
        <v>0</v>
      </c>
      <c r="Q32" s="377"/>
      <c r="R32" s="377" t="n">
        <v>3177.11639768755</v>
      </c>
      <c r="S32" s="377"/>
      <c r="T32" s="377"/>
      <c r="U32" s="377"/>
      <c r="V32" s="377" t="n">
        <v>37242.5</v>
      </c>
      <c r="X32" s="377" t="n">
        <v>0</v>
      </c>
      <c r="Z32" s="376" t="n">
        <v>0</v>
      </c>
      <c r="AA32" s="377" t="n">
        <f aca="false">SUM(C32:Z32)</f>
        <v>270178.582230429</v>
      </c>
      <c r="AB32" s="377" t="n">
        <v>0</v>
      </c>
      <c r="AG32" s="377" t="e">
        <f aca="false">NA()</f>
        <v>#N/A</v>
      </c>
      <c r="AI32" s="377" t="n">
        <v>48586.2484615385</v>
      </c>
      <c r="AJ32" s="399" t="e">
        <f aca="false">NA()</f>
        <v>#N/A</v>
      </c>
      <c r="AN32" s="376" t="n">
        <v>10166</v>
      </c>
      <c r="AO32" s="376" t="n">
        <v>10170</v>
      </c>
    </row>
    <row r="33" customFormat="false" ht="12.75" hidden="false" customHeight="true" outlineLevel="0" collapsed="false">
      <c r="A33" s="376" t="n">
        <v>2014</v>
      </c>
      <c r="B33" s="376" t="s">
        <v>70</v>
      </c>
      <c r="C33" s="377" t="n">
        <v>64179.0934849188</v>
      </c>
      <c r="D33" s="377" t="n">
        <v>12732.5079960343</v>
      </c>
      <c r="E33" s="377" t="n">
        <v>70088</v>
      </c>
      <c r="F33" s="377" t="n">
        <v>0</v>
      </c>
      <c r="G33" s="377" t="n">
        <v>0</v>
      </c>
      <c r="H33" s="377"/>
      <c r="K33" s="377" t="n">
        <v>0</v>
      </c>
      <c r="L33" s="377" t="n">
        <v>0</v>
      </c>
      <c r="O33" s="377" t="n">
        <v>8113.44978999618</v>
      </c>
      <c r="P33" s="377" t="n">
        <v>0</v>
      </c>
      <c r="Q33" s="377"/>
      <c r="R33" s="377" t="n">
        <v>4197.98274214944</v>
      </c>
      <c r="S33" s="377"/>
      <c r="T33" s="377"/>
      <c r="U33" s="377"/>
      <c r="V33" s="377" t="n">
        <v>46031</v>
      </c>
      <c r="X33" s="377" t="n">
        <v>0</v>
      </c>
      <c r="Z33" s="376" t="n">
        <v>0</v>
      </c>
      <c r="AA33" s="377" t="n">
        <f aca="false">SUM(C33:Z33)</f>
        <v>205342.034013099</v>
      </c>
      <c r="AB33" s="377" t="n">
        <v>0</v>
      </c>
      <c r="AG33" s="377" t="e">
        <f aca="false">NA()</f>
        <v>#N/A</v>
      </c>
      <c r="AI33" s="377" t="n">
        <v>64179.0934849188</v>
      </c>
      <c r="AJ33" s="399" t="e">
        <f aca="false">NA()</f>
        <v>#N/A</v>
      </c>
      <c r="AN33" s="376" t="n">
        <v>10166</v>
      </c>
      <c r="AO33" s="376" t="n">
        <v>10170</v>
      </c>
    </row>
    <row r="34" customFormat="false" ht="12.75" hidden="false" customHeight="true" outlineLevel="0" collapsed="false">
      <c r="A34" s="376" t="n">
        <v>2015</v>
      </c>
      <c r="B34" s="376" t="s">
        <v>72</v>
      </c>
      <c r="C34" s="377" t="n">
        <v>40003.8587924528</v>
      </c>
      <c r="D34" s="377" t="n">
        <v>9772.15721649485</v>
      </c>
      <c r="E34" s="377" t="n">
        <v>130970</v>
      </c>
      <c r="F34" s="377" t="n">
        <v>0</v>
      </c>
      <c r="G34" s="377" t="n">
        <v>0</v>
      </c>
      <c r="H34" s="377"/>
      <c r="K34" s="377" t="n">
        <v>0</v>
      </c>
      <c r="L34" s="377" t="n">
        <v>0</v>
      </c>
      <c r="O34" s="377" t="n">
        <v>4214.53799159985</v>
      </c>
      <c r="P34" s="377" t="n">
        <v>0</v>
      </c>
      <c r="Q34" s="377"/>
      <c r="R34" s="377" t="n">
        <v>2661.19469672294</v>
      </c>
      <c r="S34" s="377"/>
      <c r="T34" s="377"/>
      <c r="U34" s="377"/>
      <c r="V34" s="377" t="n">
        <v>32801</v>
      </c>
      <c r="X34" s="377" t="n">
        <v>0</v>
      </c>
      <c r="Z34" s="376" t="n">
        <v>0</v>
      </c>
      <c r="AA34" s="377" t="n">
        <f aca="false">SUM(C34:Z34)</f>
        <v>220422.74869727</v>
      </c>
      <c r="AB34" s="377" t="n">
        <v>0</v>
      </c>
      <c r="AG34" s="377" t="e">
        <f aca="false">NA()</f>
        <v>#N/A</v>
      </c>
      <c r="AI34" s="377" t="n">
        <v>40003.8587924528</v>
      </c>
      <c r="AJ34" s="399" t="e">
        <f aca="false">NA()</f>
        <v>#N/A</v>
      </c>
      <c r="AN34" s="376" t="n">
        <v>10166</v>
      </c>
      <c r="AO34" s="376" t="n">
        <v>10170</v>
      </c>
    </row>
    <row r="35" customFormat="false" ht="12.75" hidden="false" customHeight="true" outlineLevel="0" collapsed="false">
      <c r="A35" s="376" t="n">
        <v>2016</v>
      </c>
      <c r="B35" s="376" t="s">
        <v>74</v>
      </c>
      <c r="C35" s="377" t="n">
        <v>37584.167814</v>
      </c>
      <c r="D35" s="377" t="n">
        <v>3138.91111111111</v>
      </c>
      <c r="E35" s="377" t="n">
        <v>23794</v>
      </c>
      <c r="F35" s="377" t="n">
        <v>0</v>
      </c>
      <c r="G35" s="377" t="n">
        <v>0</v>
      </c>
      <c r="H35" s="377"/>
      <c r="K35" s="377" t="n">
        <v>0</v>
      </c>
      <c r="L35" s="377" t="n">
        <v>0</v>
      </c>
      <c r="O35" s="377" t="n">
        <v>3917.47804505536</v>
      </c>
      <c r="P35" s="377" t="n">
        <v>0</v>
      </c>
      <c r="Q35" s="377"/>
      <c r="R35" s="377" t="n">
        <v>2544.10608373806</v>
      </c>
      <c r="S35" s="377"/>
      <c r="T35" s="377"/>
      <c r="U35" s="377"/>
      <c r="V35" s="377" t="n">
        <v>31793</v>
      </c>
      <c r="X35" s="377" t="n">
        <v>0</v>
      </c>
      <c r="Z35" s="376" t="n">
        <v>0</v>
      </c>
      <c r="AA35" s="377" t="n">
        <f aca="false">SUM(C35:Z35)</f>
        <v>102771.663053905</v>
      </c>
      <c r="AB35" s="377" t="n">
        <v>0</v>
      </c>
      <c r="AG35" s="377" t="e">
        <f aca="false">NA()</f>
        <v>#N/A</v>
      </c>
      <c r="AI35" s="377" t="n">
        <v>37584.167814</v>
      </c>
      <c r="AJ35" s="399" t="e">
        <f aca="false">NA()</f>
        <v>#N/A</v>
      </c>
      <c r="AN35" s="376" t="n">
        <v>10166</v>
      </c>
      <c r="AO35" s="376" t="n">
        <v>10170</v>
      </c>
    </row>
    <row r="36" customFormat="false" ht="12.75" hidden="false" customHeight="true" outlineLevel="0" collapsed="false">
      <c r="A36" s="376" t="n">
        <v>2017</v>
      </c>
      <c r="B36" s="376" t="s">
        <v>76</v>
      </c>
      <c r="C36" s="377" t="n">
        <v>60367.0293659266</v>
      </c>
      <c r="D36" s="377" t="n">
        <v>10200.7808194107</v>
      </c>
      <c r="E36" s="377" t="n">
        <v>56672</v>
      </c>
      <c r="F36" s="377" t="n">
        <v>0</v>
      </c>
      <c r="G36" s="377" t="n">
        <v>0</v>
      </c>
      <c r="H36" s="377"/>
      <c r="K36" s="377" t="n">
        <v>0</v>
      </c>
      <c r="L36" s="377" t="n">
        <v>0</v>
      </c>
      <c r="O36" s="377" t="n">
        <v>7500.76365024819</v>
      </c>
      <c r="P36" s="377" t="n">
        <v>0</v>
      </c>
      <c r="Q36" s="377"/>
      <c r="R36" s="377" t="n">
        <v>3956.48747786814</v>
      </c>
      <c r="S36" s="377"/>
      <c r="T36" s="377"/>
      <c r="U36" s="377"/>
      <c r="V36" s="377" t="n">
        <v>43952</v>
      </c>
      <c r="X36" s="377" t="n">
        <v>0</v>
      </c>
      <c r="Z36" s="376" t="n">
        <v>0</v>
      </c>
      <c r="AA36" s="377" t="n">
        <f aca="false">SUM(C36:Z36)</f>
        <v>182649.061313454</v>
      </c>
      <c r="AB36" s="377" t="n">
        <v>0</v>
      </c>
      <c r="AG36" s="377" t="e">
        <f aca="false">NA()</f>
        <v>#N/A</v>
      </c>
      <c r="AI36" s="377" t="n">
        <v>60367.0293659266</v>
      </c>
      <c r="AJ36" s="399" t="e">
        <f aca="false">NA()</f>
        <v>#N/A</v>
      </c>
      <c r="AN36" s="376" t="n">
        <v>10166</v>
      </c>
      <c r="AO36" s="376" t="n">
        <v>10170</v>
      </c>
    </row>
    <row r="37" customFormat="false" ht="12.75" hidden="false" customHeight="true" outlineLevel="0" collapsed="false">
      <c r="A37" s="376" t="n">
        <v>2073</v>
      </c>
      <c r="B37" s="376" t="s">
        <v>78</v>
      </c>
      <c r="C37" s="377" t="n">
        <v>84642.444929401</v>
      </c>
      <c r="D37" s="377" t="n">
        <v>14474.7960914194</v>
      </c>
      <c r="E37" s="377" t="n">
        <v>54747</v>
      </c>
      <c r="F37" s="377" t="n">
        <v>0</v>
      </c>
      <c r="G37" s="377" t="n">
        <v>0</v>
      </c>
      <c r="H37" s="377"/>
      <c r="K37" s="377" t="n">
        <v>0</v>
      </c>
      <c r="L37" s="377" t="n">
        <v>0</v>
      </c>
      <c r="O37" s="377" t="n">
        <v>11195.4467353952</v>
      </c>
      <c r="P37" s="377" t="n">
        <v>0</v>
      </c>
      <c r="Q37" s="377"/>
      <c r="R37" s="377" t="n">
        <v>5412.77710186754</v>
      </c>
      <c r="S37" s="377"/>
      <c r="T37" s="377"/>
      <c r="U37" s="377"/>
      <c r="V37" s="377" t="n">
        <v>56489</v>
      </c>
      <c r="X37" s="377" t="n">
        <v>0</v>
      </c>
      <c r="Z37" s="376" t="n">
        <v>0</v>
      </c>
      <c r="AA37" s="377" t="n">
        <f aca="false">SUM(C37:Z37)</f>
        <v>226961.464858083</v>
      </c>
      <c r="AB37" s="377" t="n">
        <v>0</v>
      </c>
      <c r="AG37" s="377" t="e">
        <f aca="false">NA()</f>
        <v>#N/A</v>
      </c>
      <c r="AI37" s="377" t="n">
        <v>84642.444929401</v>
      </c>
      <c r="AJ37" s="399" t="e">
        <f aca="false">NA()</f>
        <v>#N/A</v>
      </c>
      <c r="AN37" s="376" t="n">
        <v>10166</v>
      </c>
      <c r="AO37" s="376" t="n">
        <v>10170</v>
      </c>
    </row>
    <row r="38" customFormat="false" ht="12.75" hidden="false" customHeight="true" outlineLevel="0" collapsed="false">
      <c r="A38" s="376" t="n">
        <v>2018</v>
      </c>
      <c r="B38" s="376" t="s">
        <v>80</v>
      </c>
      <c r="C38" s="377" t="n">
        <v>54661.7408093258</v>
      </c>
      <c r="D38" s="377" t="n">
        <v>13236.8181818182</v>
      </c>
      <c r="E38" s="377" t="n">
        <v>60942</v>
      </c>
      <c r="F38" s="377" t="n">
        <v>0</v>
      </c>
      <c r="G38" s="377" t="n">
        <v>0</v>
      </c>
      <c r="H38" s="377"/>
      <c r="K38" s="377" t="n">
        <v>0</v>
      </c>
      <c r="L38" s="377" t="n">
        <v>0</v>
      </c>
      <c r="O38" s="377" t="n">
        <v>6591.01756395571</v>
      </c>
      <c r="P38" s="377" t="n">
        <v>0</v>
      </c>
      <c r="Q38" s="377"/>
      <c r="R38" s="377" t="n">
        <v>3597.90360060195</v>
      </c>
      <c r="S38" s="377"/>
      <c r="T38" s="377"/>
      <c r="U38" s="377"/>
      <c r="V38" s="377" t="n">
        <v>40865</v>
      </c>
      <c r="X38" s="377" t="n">
        <v>0</v>
      </c>
      <c r="Z38" s="376" t="n">
        <v>0</v>
      </c>
      <c r="AA38" s="377" t="n">
        <f aca="false">SUM(C38:Z38)</f>
        <v>179894.480155702</v>
      </c>
      <c r="AB38" s="377" t="n">
        <v>0</v>
      </c>
      <c r="AG38" s="377" t="e">
        <f aca="false">NA()</f>
        <v>#N/A</v>
      </c>
      <c r="AI38" s="377" t="n">
        <v>54661.7408093258</v>
      </c>
      <c r="AJ38" s="399" t="e">
        <f aca="false">NA()</f>
        <v>#N/A</v>
      </c>
      <c r="AN38" s="376" t="n">
        <v>10166</v>
      </c>
      <c r="AO38" s="376" t="n">
        <v>10170</v>
      </c>
    </row>
    <row r="39" customFormat="false" ht="12.75" hidden="false" customHeight="true" outlineLevel="0" collapsed="false">
      <c r="A39" s="376" t="n">
        <v>2019</v>
      </c>
      <c r="B39" s="376" t="s">
        <v>82</v>
      </c>
      <c r="C39" s="377" t="n">
        <v>49084.8383674912</v>
      </c>
      <c r="D39" s="377" t="n">
        <v>9609.9954954955</v>
      </c>
      <c r="E39" s="377" t="n">
        <v>49537</v>
      </c>
      <c r="F39" s="377" t="n">
        <v>0</v>
      </c>
      <c r="G39" s="377" t="n">
        <v>0</v>
      </c>
      <c r="H39" s="377"/>
      <c r="K39" s="377" t="n">
        <v>0</v>
      </c>
      <c r="L39" s="377" t="n">
        <v>0</v>
      </c>
      <c r="O39" s="377" t="n">
        <v>5681.27147766323</v>
      </c>
      <c r="P39" s="377" t="n">
        <v>0</v>
      </c>
      <c r="Q39" s="377"/>
      <c r="R39" s="377" t="n">
        <v>3221.02462755688</v>
      </c>
      <c r="S39" s="377"/>
      <c r="T39" s="377"/>
      <c r="U39" s="377"/>
      <c r="V39" s="377" t="n">
        <v>37620.5</v>
      </c>
      <c r="X39" s="377" t="n">
        <v>0</v>
      </c>
      <c r="Z39" s="376" t="n">
        <v>0</v>
      </c>
      <c r="AA39" s="377" t="n">
        <f aca="false">SUM(C39:Z39)</f>
        <v>154754.629968207</v>
      </c>
      <c r="AB39" s="377" t="n">
        <v>0</v>
      </c>
      <c r="AG39" s="377" t="e">
        <f aca="false">NA()</f>
        <v>#N/A</v>
      </c>
      <c r="AI39" s="377" t="n">
        <v>49084.8383674912</v>
      </c>
      <c r="AJ39" s="399" t="e">
        <f aca="false">NA()</f>
        <v>#N/A</v>
      </c>
      <c r="AN39" s="376" t="n">
        <v>10166</v>
      </c>
      <c r="AO39" s="376" t="n">
        <v>10170</v>
      </c>
    </row>
    <row r="40" customFormat="false" ht="12.75" hidden="false" customHeight="true" outlineLevel="0" collapsed="false">
      <c r="A40" s="376" t="n">
        <v>5200</v>
      </c>
      <c r="B40" s="376" t="s">
        <v>84</v>
      </c>
      <c r="C40" s="377" t="n">
        <v>51648</v>
      </c>
      <c r="D40" s="377" t="n">
        <v>17353.6142631628</v>
      </c>
      <c r="E40" s="377" t="n">
        <v>67893</v>
      </c>
      <c r="F40" s="377" t="n">
        <v>0</v>
      </c>
      <c r="G40" s="377" t="n">
        <v>0</v>
      </c>
      <c r="H40" s="377"/>
      <c r="K40" s="377" t="n">
        <v>0</v>
      </c>
      <c r="L40" s="377" t="n">
        <v>0</v>
      </c>
      <c r="O40" s="377" t="n">
        <v>6238.25887743414</v>
      </c>
      <c r="P40" s="377" t="n">
        <v>0</v>
      </c>
      <c r="Q40" s="377"/>
      <c r="R40" s="377" t="n">
        <v>3458.86087268241</v>
      </c>
      <c r="S40" s="377"/>
      <c r="T40" s="377"/>
      <c r="U40" s="377"/>
      <c r="V40" s="377" t="n">
        <v>39668</v>
      </c>
      <c r="X40" s="377" t="n">
        <v>0</v>
      </c>
      <c r="Z40" s="376" t="n">
        <v>0</v>
      </c>
      <c r="AA40" s="377" t="n">
        <f aca="false">SUM(C40:Z40)</f>
        <v>186259.734013279</v>
      </c>
      <c r="AB40" s="377" t="n">
        <v>0</v>
      </c>
      <c r="AG40" s="377" t="e">
        <f aca="false">NA()</f>
        <v>#N/A</v>
      </c>
      <c r="AI40" s="377" t="n">
        <v>51648</v>
      </c>
      <c r="AJ40" s="399" t="e">
        <f aca="false">NA()</f>
        <v>#N/A</v>
      </c>
      <c r="AN40" s="376" t="n">
        <v>10166</v>
      </c>
      <c r="AO40" s="376" t="n">
        <v>10170</v>
      </c>
    </row>
    <row r="41" customFormat="false" ht="12.75" hidden="false" customHeight="true" outlineLevel="0" collapsed="false">
      <c r="A41" s="376" t="n">
        <v>2021</v>
      </c>
      <c r="B41" s="376" t="s">
        <v>86</v>
      </c>
      <c r="C41" s="377" t="n">
        <v>45111.3423211679</v>
      </c>
      <c r="D41" s="377" t="n">
        <v>15186.8494623656</v>
      </c>
      <c r="E41" s="377" t="n">
        <v>27019</v>
      </c>
      <c r="F41" s="377" t="n">
        <v>0</v>
      </c>
      <c r="G41" s="377" t="n">
        <v>0</v>
      </c>
      <c r="H41" s="377"/>
      <c r="K41" s="377" t="n">
        <v>0</v>
      </c>
      <c r="L41" s="377" t="n">
        <v>0</v>
      </c>
      <c r="O41" s="377" t="n">
        <v>5142.85032455136</v>
      </c>
      <c r="P41" s="377" t="n">
        <v>0</v>
      </c>
      <c r="Q41" s="377"/>
      <c r="R41" s="377" t="n">
        <v>3023.4375931449</v>
      </c>
      <c r="S41" s="377"/>
      <c r="T41" s="377"/>
      <c r="U41" s="377"/>
      <c r="V41" s="377" t="n">
        <v>35919.5</v>
      </c>
      <c r="X41" s="377" t="n">
        <v>0</v>
      </c>
      <c r="Z41" s="376" t="n">
        <v>0</v>
      </c>
      <c r="AA41" s="377" t="n">
        <f aca="false">SUM(C41:Z41)</f>
        <v>131402.97970123</v>
      </c>
      <c r="AB41" s="377" t="n">
        <v>0</v>
      </c>
      <c r="AG41" s="377" t="e">
        <f aca="false">NA()</f>
        <v>#N/A</v>
      </c>
      <c r="AI41" s="377" t="n">
        <v>45111.3423211679</v>
      </c>
      <c r="AJ41" s="399" t="e">
        <f aca="false">NA()</f>
        <v>#N/A</v>
      </c>
      <c r="AN41" s="376" t="n">
        <v>10166</v>
      </c>
      <c r="AO41" s="376" t="n">
        <v>10170</v>
      </c>
    </row>
    <row r="42" customFormat="false" ht="12.75" hidden="false" customHeight="true" outlineLevel="0" collapsed="false">
      <c r="A42" s="376" t="n">
        <v>2022</v>
      </c>
      <c r="B42" s="376" t="s">
        <v>88</v>
      </c>
      <c r="C42" s="377" t="n">
        <v>48244.7291798658</v>
      </c>
      <c r="D42" s="377" t="n">
        <v>17808.6685347555</v>
      </c>
      <c r="E42" s="377" t="n">
        <v>116013</v>
      </c>
      <c r="F42" s="377" t="n">
        <v>0</v>
      </c>
      <c r="G42" s="377" t="n">
        <v>0</v>
      </c>
      <c r="H42" s="377"/>
      <c r="K42" s="377" t="n">
        <v>0</v>
      </c>
      <c r="L42" s="377" t="n">
        <v>0</v>
      </c>
      <c r="O42" s="377" t="n">
        <v>5569.87399770905</v>
      </c>
      <c r="P42" s="377" t="n">
        <v>0</v>
      </c>
      <c r="Q42" s="377"/>
      <c r="R42" s="377" t="n">
        <v>3195.41149346644</v>
      </c>
      <c r="S42" s="377"/>
      <c r="T42" s="377"/>
      <c r="U42" s="377"/>
      <c r="V42" s="377" t="n">
        <v>37400</v>
      </c>
      <c r="X42" s="377" t="n">
        <v>0</v>
      </c>
      <c r="Z42" s="376" t="n">
        <v>0</v>
      </c>
      <c r="AA42" s="377" t="n">
        <f aca="false">SUM(C42:Z42)</f>
        <v>228231.683205797</v>
      </c>
      <c r="AB42" s="377" t="n">
        <v>0</v>
      </c>
      <c r="AG42" s="377" t="e">
        <f aca="false">NA()</f>
        <v>#N/A</v>
      </c>
      <c r="AI42" s="377" t="n">
        <v>48244.7291798658</v>
      </c>
      <c r="AJ42" s="399" t="e">
        <f aca="false">NA()</f>
        <v>#N/A</v>
      </c>
      <c r="AN42" s="376" t="n">
        <v>10166</v>
      </c>
      <c r="AO42" s="376" t="n">
        <v>10170</v>
      </c>
    </row>
    <row r="43" customFormat="false" ht="12.75" hidden="false" customHeight="true" outlineLevel="0" collapsed="false">
      <c r="A43" s="376" t="n">
        <v>2023</v>
      </c>
      <c r="B43" s="376" t="s">
        <v>91</v>
      </c>
      <c r="C43" s="377" t="n">
        <v>49085.5211623037</v>
      </c>
      <c r="D43" s="377" t="n">
        <v>17650.9076305221</v>
      </c>
      <c r="E43" s="377" t="n">
        <v>107961</v>
      </c>
      <c r="F43" s="377" t="n">
        <v>0</v>
      </c>
      <c r="G43" s="377" t="n">
        <v>0</v>
      </c>
      <c r="H43" s="377"/>
      <c r="K43" s="377" t="n">
        <v>0</v>
      </c>
      <c r="L43" s="377" t="n">
        <v>0</v>
      </c>
      <c r="O43" s="377" t="n">
        <v>5662.7052310042</v>
      </c>
      <c r="P43" s="377" t="n">
        <v>0</v>
      </c>
      <c r="Q43" s="377"/>
      <c r="R43" s="377" t="n">
        <v>3228.34266586843</v>
      </c>
      <c r="S43" s="377"/>
      <c r="T43" s="377"/>
      <c r="U43" s="377"/>
      <c r="V43" s="377" t="n">
        <v>37683.5</v>
      </c>
      <c r="X43" s="377" t="n">
        <v>0</v>
      </c>
      <c r="Z43" s="376" t="n">
        <v>0</v>
      </c>
      <c r="AA43" s="377" t="n">
        <f aca="false">SUM(C43:Z43)</f>
        <v>221271.976689698</v>
      </c>
      <c r="AB43" s="377" t="n">
        <v>0</v>
      </c>
      <c r="AG43" s="377" t="e">
        <f aca="false">NA()</f>
        <v>#N/A</v>
      </c>
      <c r="AI43" s="377" t="n">
        <v>49085.5211623037</v>
      </c>
      <c r="AJ43" s="399" t="e">
        <f aca="false">NA()</f>
        <v>#N/A</v>
      </c>
      <c r="AN43" s="376" t="n">
        <v>10166</v>
      </c>
      <c r="AO43" s="376" t="n">
        <v>10170</v>
      </c>
    </row>
    <row r="44" customFormat="false" ht="12.75" hidden="false" customHeight="true" outlineLevel="0" collapsed="false">
      <c r="A44" s="376" t="n">
        <v>2024</v>
      </c>
      <c r="B44" s="376" t="s">
        <v>92</v>
      </c>
      <c r="C44" s="377" t="n">
        <v>41992.4662560287</v>
      </c>
      <c r="D44" s="377" t="n">
        <v>10540.8279569892</v>
      </c>
      <c r="E44" s="377" t="n">
        <v>44290</v>
      </c>
      <c r="F44" s="377" t="n">
        <v>0</v>
      </c>
      <c r="G44" s="377" t="n">
        <v>0</v>
      </c>
      <c r="H44" s="377"/>
      <c r="K44" s="377" t="n">
        <v>0</v>
      </c>
      <c r="L44" s="377" t="n">
        <v>0</v>
      </c>
      <c r="O44" s="377" t="n">
        <v>4363.06796487209</v>
      </c>
      <c r="P44" s="377" t="n">
        <v>0</v>
      </c>
      <c r="Q44" s="377"/>
      <c r="R44" s="377" t="n">
        <v>2719.73900321538</v>
      </c>
      <c r="S44" s="377"/>
      <c r="T44" s="377"/>
      <c r="U44" s="377"/>
      <c r="V44" s="377" t="n">
        <v>33305</v>
      </c>
      <c r="X44" s="377" t="n">
        <v>0</v>
      </c>
      <c r="Z44" s="376" t="n">
        <v>0</v>
      </c>
      <c r="AA44" s="377" t="n">
        <f aca="false">SUM(C44:Z44)</f>
        <v>137211.101181105</v>
      </c>
      <c r="AB44" s="377" t="n">
        <v>0</v>
      </c>
      <c r="AG44" s="377" t="e">
        <f aca="false">NA()</f>
        <v>#N/A</v>
      </c>
      <c r="AI44" s="377" t="n">
        <v>41992.4662560287</v>
      </c>
      <c r="AJ44" s="399" t="e">
        <f aca="false">NA()</f>
        <v>#N/A</v>
      </c>
      <c r="AN44" s="376" t="n">
        <v>10166</v>
      </c>
      <c r="AO44" s="376" t="n">
        <v>10170</v>
      </c>
    </row>
    <row r="45" customFormat="false" ht="12.75" hidden="false" customHeight="true" outlineLevel="0" collapsed="false">
      <c r="A45" s="376" t="n">
        <v>2025</v>
      </c>
      <c r="B45" s="376" t="s">
        <v>93</v>
      </c>
      <c r="C45" s="377" t="n">
        <v>49589.8389672467</v>
      </c>
      <c r="D45" s="377" t="n">
        <v>4682.38249158249</v>
      </c>
      <c r="E45" s="377" t="n">
        <v>29324</v>
      </c>
      <c r="F45" s="377" t="n">
        <v>0</v>
      </c>
      <c r="G45" s="377" t="n">
        <v>0</v>
      </c>
      <c r="H45" s="377"/>
      <c r="K45" s="377" t="n">
        <v>0</v>
      </c>
      <c r="L45" s="377" t="n">
        <v>0</v>
      </c>
      <c r="O45" s="377" t="n">
        <v>5774.10271095838</v>
      </c>
      <c r="P45" s="377" t="n">
        <v>0</v>
      </c>
      <c r="Q45" s="377"/>
      <c r="R45" s="377" t="n">
        <v>3275.90991489354</v>
      </c>
      <c r="S45" s="377"/>
      <c r="T45" s="377"/>
      <c r="U45" s="377"/>
      <c r="V45" s="377" t="n">
        <v>38093</v>
      </c>
      <c r="X45" s="377" t="n">
        <v>0</v>
      </c>
      <c r="Z45" s="376" t="n">
        <v>0</v>
      </c>
      <c r="AA45" s="377" t="n">
        <f aca="false">SUM(C45:Z45)</f>
        <v>130739.234084681</v>
      </c>
      <c r="AB45" s="377" t="n">
        <v>0</v>
      </c>
      <c r="AG45" s="377" t="e">
        <f aca="false">NA()</f>
        <v>#N/A</v>
      </c>
      <c r="AI45" s="377" t="n">
        <v>49589.8389672467</v>
      </c>
      <c r="AJ45" s="399" t="e">
        <f aca="false">NA()</f>
        <v>#N/A</v>
      </c>
      <c r="AN45" s="376" t="n">
        <v>10166</v>
      </c>
      <c r="AO45" s="376" t="n">
        <v>10170</v>
      </c>
    </row>
    <row r="46" customFormat="false" ht="12.75" hidden="false" customHeight="true" outlineLevel="0" collapsed="false">
      <c r="A46" s="376" t="n">
        <v>2026</v>
      </c>
      <c r="B46" s="376" t="s">
        <v>95</v>
      </c>
      <c r="C46" s="377" t="n">
        <v>91792.5979849284</v>
      </c>
      <c r="D46" s="377" t="n">
        <v>19195.9302348241</v>
      </c>
      <c r="E46" s="377" t="n">
        <v>77629</v>
      </c>
      <c r="F46" s="377" t="n">
        <v>0</v>
      </c>
      <c r="G46" s="377" t="n">
        <v>0</v>
      </c>
      <c r="H46" s="377"/>
      <c r="K46" s="377" t="n">
        <v>0</v>
      </c>
      <c r="L46" s="377" t="n">
        <v>0</v>
      </c>
      <c r="O46" s="377" t="n">
        <v>12643.6139747995</v>
      </c>
      <c r="P46" s="377" t="n">
        <v>0</v>
      </c>
      <c r="Q46" s="377"/>
      <c r="R46" s="377" t="n">
        <v>5906.74468789749</v>
      </c>
      <c r="S46" s="377"/>
      <c r="T46" s="377"/>
      <c r="U46" s="377"/>
      <c r="V46" s="377" t="n">
        <v>30370.75</v>
      </c>
      <c r="X46" s="377" t="n">
        <v>0</v>
      </c>
      <c r="Z46" s="376" t="n">
        <v>0</v>
      </c>
      <c r="AA46" s="377" t="n">
        <f aca="false">SUM(C46:Z46)</f>
        <v>237538.63688245</v>
      </c>
      <c r="AB46" s="377" t="n">
        <v>0</v>
      </c>
      <c r="AG46" s="377" t="e">
        <f aca="false">NA()</f>
        <v>#N/A</v>
      </c>
      <c r="AI46" s="377" t="n">
        <v>91792.5979849284</v>
      </c>
      <c r="AJ46" s="399" t="e">
        <f aca="false">NA()</f>
        <v>#N/A</v>
      </c>
      <c r="AN46" s="376" t="n">
        <v>10166</v>
      </c>
      <c r="AO46" s="376" t="n">
        <v>10170</v>
      </c>
    </row>
    <row r="47" customFormat="false" ht="12.75" hidden="false" customHeight="true" outlineLevel="0" collapsed="false">
      <c r="A47" s="376" t="n">
        <v>2027</v>
      </c>
      <c r="B47" s="376" t="s">
        <v>96</v>
      </c>
      <c r="C47" s="377" t="n">
        <v>54975.8106512035</v>
      </c>
      <c r="D47" s="377" t="n">
        <v>7360.34095482766</v>
      </c>
      <c r="E47" s="377" t="n">
        <v>38710</v>
      </c>
      <c r="F47" s="377" t="n">
        <v>0</v>
      </c>
      <c r="G47" s="377" t="n">
        <v>0</v>
      </c>
      <c r="H47" s="377"/>
      <c r="K47" s="377" t="n">
        <v>0</v>
      </c>
      <c r="L47" s="377" t="n">
        <v>0</v>
      </c>
      <c r="O47" s="377" t="n">
        <v>6553.88507063765</v>
      </c>
      <c r="P47" s="377" t="n">
        <v>0</v>
      </c>
      <c r="Q47" s="377"/>
      <c r="R47" s="377" t="n">
        <v>3583.26752397884</v>
      </c>
      <c r="S47" s="377"/>
      <c r="T47" s="377"/>
      <c r="U47" s="377"/>
      <c r="V47" s="377" t="n">
        <v>40739</v>
      </c>
      <c r="X47" s="377" t="n">
        <v>0</v>
      </c>
      <c r="Z47" s="376" t="n">
        <v>0</v>
      </c>
      <c r="AA47" s="377" t="n">
        <f aca="false">SUM(C47:Z47)</f>
        <v>151922.304200648</v>
      </c>
      <c r="AB47" s="377" t="n">
        <v>0</v>
      </c>
      <c r="AG47" s="377" t="e">
        <f aca="false">NA()</f>
        <v>#N/A</v>
      </c>
      <c r="AI47" s="377" t="n">
        <v>54975.8106512035</v>
      </c>
      <c r="AJ47" s="399" t="e">
        <f aca="false">NA()</f>
        <v>#N/A</v>
      </c>
      <c r="AN47" s="376" t="n">
        <v>10166</v>
      </c>
      <c r="AO47" s="376" t="n">
        <v>10170</v>
      </c>
    </row>
    <row r="48" customFormat="false" ht="12.75" hidden="false" customHeight="true" outlineLevel="0" collapsed="false">
      <c r="A48" s="376" t="n">
        <v>2028</v>
      </c>
      <c r="B48" s="376" t="s">
        <v>98</v>
      </c>
      <c r="C48" s="377" t="n">
        <v>44688.9789053731</v>
      </c>
      <c r="D48" s="377" t="n">
        <v>5188</v>
      </c>
      <c r="E48" s="377" t="n">
        <v>21368</v>
      </c>
      <c r="F48" s="377" t="n">
        <v>0</v>
      </c>
      <c r="G48" s="377" t="n">
        <v>0</v>
      </c>
      <c r="H48" s="377"/>
      <c r="K48" s="377" t="n">
        <v>0</v>
      </c>
      <c r="L48" s="377" t="n">
        <v>0</v>
      </c>
      <c r="O48" s="377" t="n">
        <v>5012.88659793814</v>
      </c>
      <c r="P48" s="377" t="n">
        <v>0</v>
      </c>
      <c r="Q48" s="377"/>
      <c r="R48" s="377" t="n">
        <v>2975.87034411979</v>
      </c>
      <c r="S48" s="377"/>
      <c r="T48" s="377"/>
      <c r="U48" s="377"/>
      <c r="V48" s="377" t="n">
        <v>35510</v>
      </c>
      <c r="X48" s="377" t="n">
        <v>0</v>
      </c>
      <c r="Z48" s="376" t="n">
        <v>0</v>
      </c>
      <c r="AA48" s="377" t="n">
        <f aca="false">SUM(C48:Z48)</f>
        <v>114743.735847431</v>
      </c>
      <c r="AB48" s="377" t="n">
        <v>0</v>
      </c>
      <c r="AG48" s="377" t="e">
        <f aca="false">NA()</f>
        <v>#N/A</v>
      </c>
      <c r="AI48" s="377" t="n">
        <v>44688.9789053731</v>
      </c>
      <c r="AJ48" s="399" t="e">
        <f aca="false">NA()</f>
        <v>#N/A</v>
      </c>
      <c r="AN48" s="376" t="n">
        <v>10166</v>
      </c>
      <c r="AO48" s="376" t="n">
        <v>10170</v>
      </c>
    </row>
    <row r="49" customFormat="false" ht="12.75" hidden="false" customHeight="true" outlineLevel="0" collapsed="false">
      <c r="A49" s="376" t="n">
        <v>2029</v>
      </c>
      <c r="B49" s="376" t="s">
        <v>100</v>
      </c>
      <c r="C49" s="377" t="n">
        <v>62504</v>
      </c>
      <c r="D49" s="377" t="n">
        <v>19333.4926829268</v>
      </c>
      <c r="E49" s="377" t="n">
        <v>150609</v>
      </c>
      <c r="F49" s="377" t="n">
        <v>0</v>
      </c>
      <c r="G49" s="377" t="n">
        <v>0</v>
      </c>
      <c r="H49" s="377"/>
      <c r="K49" s="377" t="n">
        <v>0</v>
      </c>
      <c r="L49" s="377" t="n">
        <v>0</v>
      </c>
      <c r="O49" s="377" t="n">
        <v>8280.54600992745</v>
      </c>
      <c r="P49" s="377" t="n">
        <v>0</v>
      </c>
      <c r="Q49" s="377"/>
      <c r="R49" s="377" t="n">
        <v>4132.12039734545</v>
      </c>
      <c r="S49" s="377"/>
      <c r="T49" s="377"/>
      <c r="U49" s="377"/>
      <c r="V49" s="377" t="n">
        <v>45464</v>
      </c>
      <c r="X49" s="377" t="n">
        <v>0</v>
      </c>
      <c r="Z49" s="376" t="n">
        <v>0</v>
      </c>
      <c r="AA49" s="377" t="n">
        <f aca="false">SUM(C49:Z49)</f>
        <v>290323.1590902</v>
      </c>
      <c r="AB49" s="377" t="n">
        <v>0</v>
      </c>
      <c r="AG49" s="377" t="e">
        <f aca="false">NA()</f>
        <v>#N/A</v>
      </c>
      <c r="AI49" s="377" t="n">
        <v>62504</v>
      </c>
      <c r="AJ49" s="399" t="e">
        <f aca="false">NA()</f>
        <v>#N/A</v>
      </c>
      <c r="AN49" s="376" t="n">
        <v>10166</v>
      </c>
      <c r="AO49" s="376" t="n">
        <v>10170</v>
      </c>
    </row>
    <row r="50" customFormat="false" ht="12.75" hidden="false" customHeight="true" outlineLevel="0" collapsed="false">
      <c r="A50" s="376" t="n">
        <v>2030</v>
      </c>
      <c r="B50" s="376" t="s">
        <v>102</v>
      </c>
      <c r="C50" s="377" t="n">
        <v>22477.0857959184</v>
      </c>
      <c r="D50" s="377" t="n">
        <v>1546.45054945055</v>
      </c>
      <c r="E50" s="377" t="n">
        <v>9590</v>
      </c>
      <c r="F50" s="377" t="n">
        <v>0</v>
      </c>
      <c r="G50" s="377" t="n">
        <v>0</v>
      </c>
      <c r="H50" s="377"/>
      <c r="K50" s="377" t="n">
        <v>0</v>
      </c>
      <c r="L50" s="377" t="n">
        <v>0</v>
      </c>
      <c r="O50" s="377" t="n">
        <v>1132.54104620084</v>
      </c>
      <c r="P50" s="377" t="n">
        <v>0</v>
      </c>
      <c r="Q50" s="377"/>
      <c r="R50" s="377" t="n">
        <v>1446.40033700484</v>
      </c>
      <c r="S50" s="377"/>
      <c r="T50" s="377"/>
      <c r="U50" s="377"/>
      <c r="V50" s="377" t="n">
        <v>22343</v>
      </c>
      <c r="X50" s="377" t="n">
        <v>0</v>
      </c>
      <c r="Z50" s="376" t="n">
        <v>0</v>
      </c>
      <c r="AA50" s="377" t="n">
        <f aca="false">SUM(C50:Z50)</f>
        <v>58535.4777285746</v>
      </c>
      <c r="AB50" s="377" t="n">
        <v>0</v>
      </c>
      <c r="AG50" s="377" t="e">
        <f aca="false">NA()</f>
        <v>#N/A</v>
      </c>
      <c r="AI50" s="377" t="n">
        <v>22477.0857959184</v>
      </c>
      <c r="AJ50" s="399" t="e">
        <f aca="false">NA()</f>
        <v>#N/A</v>
      </c>
      <c r="AN50" s="376" t="n">
        <v>10166</v>
      </c>
      <c r="AO50" s="376" t="n">
        <v>10170</v>
      </c>
    </row>
    <row r="51" customFormat="false" ht="12.75" hidden="false" customHeight="true" outlineLevel="0" collapsed="false">
      <c r="A51" s="376" t="n">
        <v>3516</v>
      </c>
      <c r="B51" s="376" t="s">
        <v>104</v>
      </c>
      <c r="C51" s="377" t="n">
        <v>39022</v>
      </c>
      <c r="D51" s="377" t="n">
        <v>1896.05633802817</v>
      </c>
      <c r="E51" s="377" t="n">
        <v>39271</v>
      </c>
      <c r="F51" s="377" t="n">
        <v>0</v>
      </c>
      <c r="G51" s="377" t="n">
        <v>0</v>
      </c>
      <c r="H51" s="377"/>
      <c r="K51" s="377" t="n">
        <v>0</v>
      </c>
      <c r="L51" s="377" t="n">
        <v>0</v>
      </c>
      <c r="O51" s="377" t="n">
        <v>4418.76670484918</v>
      </c>
      <c r="P51" s="377" t="n">
        <v>0</v>
      </c>
      <c r="Q51" s="377"/>
      <c r="R51" s="377" t="n">
        <v>2675.83077334605</v>
      </c>
      <c r="S51" s="377"/>
      <c r="T51" s="377"/>
      <c r="U51" s="377"/>
      <c r="V51" s="377" t="n">
        <v>0</v>
      </c>
      <c r="X51" s="377" t="n">
        <v>0</v>
      </c>
      <c r="Z51" s="376" t="n">
        <v>0</v>
      </c>
      <c r="AA51" s="377" t="n">
        <f aca="false">SUM(C51:Z51)</f>
        <v>87283.6538162234</v>
      </c>
      <c r="AB51" s="377" t="n">
        <v>0</v>
      </c>
      <c r="AG51" s="377" t="e">
        <f aca="false">NA()</f>
        <v>#N/A</v>
      </c>
      <c r="AI51" s="377" t="n">
        <v>39022</v>
      </c>
      <c r="AJ51" s="399" t="e">
        <f aca="false">NA()</f>
        <v>#N/A</v>
      </c>
      <c r="AN51" s="376" t="n">
        <v>10166</v>
      </c>
      <c r="AO51" s="376" t="n">
        <v>10170</v>
      </c>
    </row>
    <row r="52" customFormat="false" ht="12.75" hidden="false" customHeight="true" outlineLevel="0" collapsed="false">
      <c r="A52" s="376" t="n">
        <v>2031</v>
      </c>
      <c r="B52" s="376" t="s">
        <v>107</v>
      </c>
      <c r="C52" s="377" t="n">
        <v>33961.4851851852</v>
      </c>
      <c r="D52" s="377" t="n">
        <v>9108.31884057971</v>
      </c>
      <c r="E52" s="377" t="n">
        <v>101414</v>
      </c>
      <c r="F52" s="377" t="n">
        <v>0</v>
      </c>
      <c r="G52" s="377" t="n">
        <v>0</v>
      </c>
      <c r="H52" s="377"/>
      <c r="K52" s="377" t="n">
        <v>0</v>
      </c>
      <c r="L52" s="377" t="n">
        <v>0</v>
      </c>
      <c r="O52" s="377" t="n">
        <v>3341.92439862543</v>
      </c>
      <c r="P52" s="377" t="n">
        <v>0</v>
      </c>
      <c r="Q52" s="377"/>
      <c r="R52" s="377" t="n">
        <v>2280.65670452209</v>
      </c>
      <c r="S52" s="377"/>
      <c r="T52" s="377"/>
      <c r="U52" s="377"/>
      <c r="V52" s="377" t="n">
        <v>29525</v>
      </c>
      <c r="X52" s="377" t="n">
        <v>0</v>
      </c>
      <c r="Z52" s="376" t="n">
        <v>0</v>
      </c>
      <c r="AA52" s="377" t="n">
        <f aca="false">SUM(C52:Z52)</f>
        <v>179631.385128912</v>
      </c>
      <c r="AB52" s="377" t="n">
        <v>0</v>
      </c>
      <c r="AG52" s="377" t="e">
        <f aca="false">NA()</f>
        <v>#N/A</v>
      </c>
      <c r="AI52" s="377" t="n">
        <v>33961.4851851852</v>
      </c>
      <c r="AJ52" s="399" t="e">
        <f aca="false">NA()</f>
        <v>#N/A</v>
      </c>
      <c r="AN52" s="376" t="n">
        <v>10166</v>
      </c>
      <c r="AO52" s="376" t="n">
        <v>10170</v>
      </c>
    </row>
    <row r="53" customFormat="false" ht="12.75" hidden="false" customHeight="true" outlineLevel="0" collapsed="false">
      <c r="A53" s="376" t="n">
        <v>2032</v>
      </c>
      <c r="B53" s="376" t="s">
        <v>109</v>
      </c>
      <c r="C53" s="377" t="n">
        <v>65962.726</v>
      </c>
      <c r="D53" s="377" t="n">
        <v>13169.6444444444</v>
      </c>
      <c r="E53" s="377" t="n">
        <v>59681</v>
      </c>
      <c r="F53" s="377" t="n">
        <v>0</v>
      </c>
      <c r="G53" s="377" t="n">
        <v>0</v>
      </c>
      <c r="H53" s="377"/>
      <c r="K53" s="377" t="n">
        <v>0</v>
      </c>
      <c r="L53" s="377" t="n">
        <v>0</v>
      </c>
      <c r="O53" s="377" t="n">
        <v>8633.30469644903</v>
      </c>
      <c r="P53" s="377" t="n">
        <v>0</v>
      </c>
      <c r="Q53" s="377"/>
      <c r="R53" s="377" t="n">
        <v>4318.7303742901</v>
      </c>
      <c r="S53" s="377"/>
      <c r="T53" s="377"/>
      <c r="U53" s="377"/>
      <c r="V53" s="377" t="n">
        <v>47070.5</v>
      </c>
      <c r="X53" s="377" t="n">
        <v>0</v>
      </c>
      <c r="Z53" s="376" t="n">
        <v>0</v>
      </c>
      <c r="AA53" s="377" t="n">
        <f aca="false">SUM(C53:Z53)</f>
        <v>198835.905515184</v>
      </c>
      <c r="AB53" s="377" t="n">
        <v>0</v>
      </c>
      <c r="AG53" s="377" t="e">
        <f aca="false">NA()</f>
        <v>#N/A</v>
      </c>
      <c r="AI53" s="377" t="n">
        <v>65962.726</v>
      </c>
      <c r="AJ53" s="399" t="e">
        <f aca="false">NA()</f>
        <v>#N/A</v>
      </c>
      <c r="AN53" s="376" t="n">
        <v>10166</v>
      </c>
      <c r="AO53" s="376" t="n">
        <v>10170</v>
      </c>
    </row>
    <row r="54" customFormat="false" ht="12.75" hidden="false" customHeight="true" outlineLevel="0" collapsed="false">
      <c r="A54" s="376" t="n">
        <v>3304</v>
      </c>
      <c r="B54" s="376" t="s">
        <v>111</v>
      </c>
      <c r="C54" s="377" t="n">
        <v>39121.8556561086</v>
      </c>
      <c r="D54" s="377" t="n">
        <v>4289.74257425743</v>
      </c>
      <c r="E54" s="377" t="n">
        <v>26052</v>
      </c>
      <c r="F54" s="377" t="n">
        <v>0</v>
      </c>
      <c r="G54" s="377" t="n">
        <v>0</v>
      </c>
      <c r="H54" s="377"/>
      <c r="K54" s="377" t="n">
        <v>0</v>
      </c>
      <c r="L54" s="377" t="n">
        <v>0</v>
      </c>
      <c r="O54" s="377" t="n">
        <v>4344.50171821306</v>
      </c>
      <c r="P54" s="377" t="n">
        <v>0</v>
      </c>
      <c r="Q54" s="377"/>
      <c r="R54" s="377" t="n">
        <v>2646.55862009983</v>
      </c>
      <c r="S54" s="377"/>
      <c r="T54" s="377"/>
      <c r="U54" s="377"/>
      <c r="V54" s="377" t="n">
        <v>0</v>
      </c>
      <c r="X54" s="377" t="n">
        <v>0</v>
      </c>
      <c r="Z54" s="376" t="n">
        <v>0</v>
      </c>
      <c r="AA54" s="377" t="n">
        <f aca="false">SUM(C54:Z54)</f>
        <v>76454.6585686789</v>
      </c>
      <c r="AB54" s="377" t="n">
        <v>0</v>
      </c>
      <c r="AG54" s="377" t="e">
        <f aca="false">NA()</f>
        <v>#N/A</v>
      </c>
      <c r="AI54" s="377" t="n">
        <v>39121.8556561086</v>
      </c>
      <c r="AJ54" s="399" t="e">
        <f aca="false">NA()</f>
        <v>#N/A</v>
      </c>
      <c r="AN54" s="376" t="n">
        <v>10166</v>
      </c>
      <c r="AO54" s="376" t="n">
        <v>10170</v>
      </c>
    </row>
    <row r="55" customFormat="false" ht="12.75" hidden="false" customHeight="true" outlineLevel="0" collapsed="false">
      <c r="A55" s="376" t="n">
        <v>2074</v>
      </c>
      <c r="B55" s="376" t="s">
        <v>113</v>
      </c>
      <c r="C55" s="377" t="n">
        <v>61655.3589890644</v>
      </c>
      <c r="D55" s="377" t="n">
        <v>17484.7262381792</v>
      </c>
      <c r="E55" s="377" t="n">
        <v>127251</v>
      </c>
      <c r="F55" s="377" t="n">
        <v>0</v>
      </c>
      <c r="G55" s="377" t="n">
        <v>0</v>
      </c>
      <c r="H55" s="377"/>
      <c r="K55" s="377" t="n">
        <v>0</v>
      </c>
      <c r="L55" s="377" t="n">
        <v>0</v>
      </c>
      <c r="O55" s="377" t="n">
        <v>7890.65483008782</v>
      </c>
      <c r="P55" s="377" t="n">
        <v>0</v>
      </c>
      <c r="Q55" s="377"/>
      <c r="R55" s="377" t="n">
        <v>4044.30393760679</v>
      </c>
      <c r="S55" s="377"/>
      <c r="T55" s="377"/>
      <c r="U55" s="377"/>
      <c r="V55" s="377" t="n">
        <v>44708</v>
      </c>
      <c r="X55" s="377" t="n">
        <v>0</v>
      </c>
      <c r="Z55" s="376" t="n">
        <v>0</v>
      </c>
      <c r="AA55" s="377" t="n">
        <f aca="false">SUM(C55:Z55)</f>
        <v>263034.043994938</v>
      </c>
      <c r="AB55" s="377" t="n">
        <v>0</v>
      </c>
      <c r="AG55" s="377" t="e">
        <f aca="false">NA()</f>
        <v>#N/A</v>
      </c>
      <c r="AI55" s="377" t="n">
        <v>61655.3589890644</v>
      </c>
      <c r="AJ55" s="399" t="e">
        <f aca="false">NA()</f>
        <v>#N/A</v>
      </c>
      <c r="AN55" s="376" t="n">
        <v>10166</v>
      </c>
      <c r="AO55" s="376" t="n">
        <v>10170</v>
      </c>
    </row>
    <row r="56" customFormat="false" ht="12.75" hidden="false" customHeight="true" outlineLevel="0" collapsed="false">
      <c r="A56" s="376" t="n">
        <v>3515</v>
      </c>
      <c r="B56" s="376" t="s">
        <v>115</v>
      </c>
      <c r="C56" s="377" t="n">
        <v>35482</v>
      </c>
      <c r="D56" s="377" t="n">
        <v>1059.19689119171</v>
      </c>
      <c r="E56" s="377" t="n">
        <v>20825</v>
      </c>
      <c r="F56" s="377" t="n">
        <v>0</v>
      </c>
      <c r="G56" s="377" t="n">
        <v>0</v>
      </c>
      <c r="H56" s="377"/>
      <c r="K56" s="377" t="n">
        <v>0</v>
      </c>
      <c r="L56" s="377" t="n">
        <v>0</v>
      </c>
      <c r="O56" s="377" t="n">
        <v>3917.47804505536</v>
      </c>
      <c r="P56" s="377" t="n">
        <v>0</v>
      </c>
      <c r="Q56" s="377"/>
      <c r="R56" s="377" t="n">
        <v>2456.2896239994</v>
      </c>
      <c r="S56" s="377"/>
      <c r="T56" s="377"/>
      <c r="U56" s="377"/>
      <c r="V56" s="377" t="n">
        <v>0</v>
      </c>
      <c r="X56" s="377" t="n">
        <v>0</v>
      </c>
      <c r="Z56" s="376" t="n">
        <v>0</v>
      </c>
      <c r="AA56" s="377" t="n">
        <f aca="false">SUM(C56:Z56)</f>
        <v>63739.9645602465</v>
      </c>
      <c r="AB56" s="377" t="n">
        <v>0</v>
      </c>
      <c r="AG56" s="377" t="e">
        <f aca="false">NA()</f>
        <v>#N/A</v>
      </c>
      <c r="AI56" s="377" t="n">
        <v>35482</v>
      </c>
      <c r="AJ56" s="399" t="e">
        <f aca="false">NA()</f>
        <v>#N/A</v>
      </c>
      <c r="AN56" s="376" t="n">
        <v>10166</v>
      </c>
      <c r="AO56" s="376" t="n">
        <v>10170</v>
      </c>
    </row>
    <row r="57" customFormat="false" ht="12.75" hidden="false" customHeight="true" outlineLevel="0" collapsed="false">
      <c r="A57" s="376" t="n">
        <v>2036</v>
      </c>
      <c r="B57" s="376" t="s">
        <v>117</v>
      </c>
      <c r="C57" s="377" t="n">
        <v>37724.8334384236</v>
      </c>
      <c r="D57" s="377" t="n">
        <v>12762.9473684211</v>
      </c>
      <c r="E57" s="377" t="n">
        <v>54225</v>
      </c>
      <c r="F57" s="377" t="n">
        <v>0</v>
      </c>
      <c r="G57" s="377" t="n">
        <v>0</v>
      </c>
      <c r="H57" s="377"/>
      <c r="K57" s="377" t="n">
        <v>0</v>
      </c>
      <c r="L57" s="377" t="n">
        <v>0</v>
      </c>
      <c r="O57" s="377" t="n">
        <v>4047.44177166858</v>
      </c>
      <c r="P57" s="377" t="n">
        <v>0</v>
      </c>
      <c r="Q57" s="377"/>
      <c r="R57" s="377" t="n">
        <v>2544.10608373806</v>
      </c>
      <c r="S57" s="377"/>
      <c r="T57" s="377"/>
      <c r="U57" s="377"/>
      <c r="V57" s="377" t="n">
        <v>31793</v>
      </c>
      <c r="X57" s="377" t="n">
        <v>0</v>
      </c>
      <c r="Z57" s="376" t="n">
        <v>0</v>
      </c>
      <c r="AA57" s="377" t="n">
        <f aca="false">SUM(C57:Z57)</f>
        <v>143097.328662251</v>
      </c>
      <c r="AB57" s="377" t="n">
        <v>0</v>
      </c>
      <c r="AG57" s="377" t="e">
        <f aca="false">NA()</f>
        <v>#N/A</v>
      </c>
      <c r="AI57" s="377" t="n">
        <v>37724.8334384236</v>
      </c>
      <c r="AJ57" s="399" t="e">
        <f aca="false">NA()</f>
        <v>#N/A</v>
      </c>
      <c r="AN57" s="376" t="n">
        <v>10166</v>
      </c>
      <c r="AO57" s="376" t="n">
        <v>10170</v>
      </c>
    </row>
    <row r="58" customFormat="false" ht="12.75" hidden="false" customHeight="true" outlineLevel="0" collapsed="false">
      <c r="A58" s="376" t="n">
        <v>2037</v>
      </c>
      <c r="B58" s="376" t="s">
        <v>119</v>
      </c>
      <c r="C58" s="377" t="n">
        <v>39294.5384186047</v>
      </c>
      <c r="D58" s="377" t="n">
        <v>7535.94050343249</v>
      </c>
      <c r="E58" s="377" t="n">
        <v>115897</v>
      </c>
      <c r="F58" s="377" t="n">
        <v>0</v>
      </c>
      <c r="G58" s="377" t="n">
        <v>0</v>
      </c>
      <c r="H58" s="377"/>
      <c r="K58" s="377" t="n">
        <v>0</v>
      </c>
      <c r="L58" s="377" t="n">
        <v>0</v>
      </c>
      <c r="O58" s="377" t="n">
        <v>4233.10423825888</v>
      </c>
      <c r="P58" s="377" t="n">
        <v>0</v>
      </c>
      <c r="Q58" s="377"/>
      <c r="R58" s="377" t="n">
        <v>2639.24058178827</v>
      </c>
      <c r="S58" s="377"/>
      <c r="T58" s="377"/>
      <c r="U58" s="377"/>
      <c r="V58" s="377" t="n">
        <v>32612</v>
      </c>
      <c r="X58" s="377" t="n">
        <v>0</v>
      </c>
      <c r="Z58" s="376" t="n">
        <v>0</v>
      </c>
      <c r="AA58" s="377" t="n">
        <f aca="false">SUM(C58:Z58)</f>
        <v>202211.823742084</v>
      </c>
      <c r="AB58" s="377" t="n">
        <v>0</v>
      </c>
      <c r="AG58" s="377" t="e">
        <f aca="false">NA()</f>
        <v>#N/A</v>
      </c>
      <c r="AI58" s="377" t="n">
        <v>39294.5384186047</v>
      </c>
      <c r="AJ58" s="399" t="e">
        <f aca="false">NA()</f>
        <v>#N/A</v>
      </c>
      <c r="AN58" s="376" t="n">
        <v>10166</v>
      </c>
      <c r="AO58" s="376" t="n">
        <v>10170</v>
      </c>
    </row>
    <row r="59" customFormat="false" ht="12.75" hidden="false" customHeight="true" outlineLevel="0" collapsed="false">
      <c r="A59" s="376" t="n">
        <v>3523</v>
      </c>
      <c r="B59" s="376" t="s">
        <v>120</v>
      </c>
      <c r="C59" s="377" t="n">
        <v>63814.0544636678</v>
      </c>
      <c r="D59" s="377" t="n">
        <v>17709.091821771</v>
      </c>
      <c r="E59" s="377" t="n">
        <v>115287</v>
      </c>
      <c r="F59" s="377" t="n">
        <v>0</v>
      </c>
      <c r="G59" s="377" t="n">
        <v>0</v>
      </c>
      <c r="H59" s="377"/>
      <c r="K59" s="377" t="n">
        <v>0</v>
      </c>
      <c r="L59" s="377" t="n">
        <v>0</v>
      </c>
      <c r="O59" s="377" t="n">
        <v>8410.50973654066</v>
      </c>
      <c r="P59" s="377" t="n">
        <v>0</v>
      </c>
      <c r="Q59" s="377"/>
      <c r="R59" s="377" t="n">
        <v>4183.34666552633</v>
      </c>
      <c r="S59" s="377"/>
      <c r="T59" s="377"/>
      <c r="U59" s="377"/>
      <c r="V59" s="377" t="n">
        <v>45905</v>
      </c>
      <c r="X59" s="377" t="n">
        <v>0</v>
      </c>
      <c r="Z59" s="376" t="n">
        <v>0</v>
      </c>
      <c r="AA59" s="377" t="n">
        <f aca="false">SUM(C59:Z59)</f>
        <v>255309.002687506</v>
      </c>
      <c r="AB59" s="377" t="n">
        <v>0</v>
      </c>
      <c r="AG59" s="377" t="e">
        <f aca="false">NA()</f>
        <v>#N/A</v>
      </c>
      <c r="AI59" s="377" t="n">
        <v>63814.0544636678</v>
      </c>
      <c r="AJ59" s="399" t="e">
        <f aca="false">NA()</f>
        <v>#N/A</v>
      </c>
      <c r="AN59" s="376" t="n">
        <v>10166</v>
      </c>
      <c r="AO59" s="376" t="n">
        <v>10170</v>
      </c>
    </row>
    <row r="60" customFormat="false" ht="12.75" hidden="false" customHeight="true" outlineLevel="0" collapsed="false">
      <c r="A60" s="376" t="n">
        <v>5948</v>
      </c>
      <c r="B60" s="376" t="s">
        <v>121</v>
      </c>
      <c r="C60" s="377" t="n">
        <v>36190</v>
      </c>
      <c r="D60" s="377" t="n">
        <v>2537.57142857143</v>
      </c>
      <c r="E60" s="377" t="n">
        <v>36762</v>
      </c>
      <c r="F60" s="377" t="n">
        <v>0</v>
      </c>
      <c r="G60" s="377" t="n">
        <v>0</v>
      </c>
      <c r="H60" s="377"/>
      <c r="K60" s="377" t="n">
        <v>0</v>
      </c>
      <c r="L60" s="377" t="n">
        <v>0</v>
      </c>
      <c r="O60" s="377" t="n">
        <v>4066.00801832761</v>
      </c>
      <c r="P60" s="377" t="n">
        <v>0</v>
      </c>
      <c r="Q60" s="377"/>
      <c r="R60" s="377" t="n">
        <v>2500.19785386873</v>
      </c>
      <c r="S60" s="377"/>
      <c r="T60" s="377"/>
      <c r="U60" s="377"/>
      <c r="V60" s="377" t="n">
        <v>0</v>
      </c>
      <c r="X60" s="377" t="n">
        <v>0</v>
      </c>
      <c r="Z60" s="376" t="n">
        <v>0</v>
      </c>
      <c r="AA60" s="377" t="n">
        <f aca="false">SUM(C60:Z60)</f>
        <v>82055.7773007678</v>
      </c>
      <c r="AB60" s="377" t="n">
        <v>0</v>
      </c>
      <c r="AG60" s="377" t="e">
        <f aca="false">NA()</f>
        <v>#N/A</v>
      </c>
      <c r="AI60" s="377" t="n">
        <v>36190</v>
      </c>
      <c r="AJ60" s="399" t="e">
        <f aca="false">NA()</f>
        <v>#N/A</v>
      </c>
      <c r="AN60" s="376" t="n">
        <v>10166</v>
      </c>
      <c r="AO60" s="376" t="n">
        <v>10170</v>
      </c>
    </row>
    <row r="61" customFormat="false" ht="12.75" hidden="false" customHeight="true" outlineLevel="0" collapsed="false">
      <c r="A61" s="376" t="n">
        <v>3513</v>
      </c>
      <c r="B61" s="376" t="s">
        <v>123</v>
      </c>
      <c r="C61" s="377" t="n">
        <v>59240.7438256659</v>
      </c>
      <c r="D61" s="377" t="n">
        <v>5058.86571415231</v>
      </c>
      <c r="E61" s="377" t="n">
        <v>32409</v>
      </c>
      <c r="F61" s="377" t="n">
        <v>0</v>
      </c>
      <c r="G61" s="377" t="n">
        <v>0</v>
      </c>
      <c r="H61" s="377"/>
      <c r="K61" s="377" t="n">
        <v>0</v>
      </c>
      <c r="L61" s="377" t="n">
        <v>0</v>
      </c>
      <c r="O61" s="377" t="n">
        <v>7816.3898434517</v>
      </c>
      <c r="P61" s="377" t="n">
        <v>0</v>
      </c>
      <c r="Q61" s="377"/>
      <c r="R61" s="377" t="n">
        <v>3927.21532462192</v>
      </c>
      <c r="S61" s="377"/>
      <c r="T61" s="377"/>
      <c r="U61" s="377"/>
      <c r="V61" s="377" t="n">
        <v>0</v>
      </c>
      <c r="X61" s="377" t="n">
        <v>0</v>
      </c>
      <c r="Z61" s="376" t="n">
        <v>0</v>
      </c>
      <c r="AA61" s="377" t="n">
        <f aca="false">SUM(C61:Z61)</f>
        <v>108452.214707892</v>
      </c>
      <c r="AB61" s="377" t="n">
        <v>0</v>
      </c>
      <c r="AG61" s="377" t="e">
        <f aca="false">NA()</f>
        <v>#N/A</v>
      </c>
      <c r="AI61" s="377" t="n">
        <v>59240.7438256659</v>
      </c>
      <c r="AJ61" s="399" t="e">
        <f aca="false">NA()</f>
        <v>#N/A</v>
      </c>
      <c r="AN61" s="376" t="n">
        <v>10166</v>
      </c>
      <c r="AO61" s="376" t="n">
        <v>10170</v>
      </c>
    </row>
    <row r="62" customFormat="false" ht="12.75" hidden="false" customHeight="true" outlineLevel="0" collapsed="false">
      <c r="A62" s="376" t="n">
        <v>5949</v>
      </c>
      <c r="B62" s="376" t="s">
        <v>124</v>
      </c>
      <c r="C62" s="377" t="n">
        <v>39944.0993684211</v>
      </c>
      <c r="D62" s="377" t="n">
        <v>2668.76127612761</v>
      </c>
      <c r="E62" s="377" t="n">
        <v>21409</v>
      </c>
      <c r="F62" s="377" t="n">
        <v>0</v>
      </c>
      <c r="G62" s="377" t="n">
        <v>0</v>
      </c>
      <c r="H62" s="377"/>
      <c r="K62" s="377" t="n">
        <v>0</v>
      </c>
      <c r="L62" s="377" t="n">
        <v>0</v>
      </c>
      <c r="O62" s="377" t="n">
        <v>4344.50171821306</v>
      </c>
      <c r="P62" s="377" t="n">
        <v>0</v>
      </c>
      <c r="Q62" s="377"/>
      <c r="R62" s="377" t="n">
        <v>2697.78488828071</v>
      </c>
      <c r="S62" s="377"/>
      <c r="T62" s="377"/>
      <c r="U62" s="377"/>
      <c r="V62" s="377" t="n">
        <v>0</v>
      </c>
      <c r="X62" s="377" t="n">
        <v>0</v>
      </c>
      <c r="Z62" s="376" t="n">
        <v>0</v>
      </c>
      <c r="AA62" s="377" t="n">
        <f aca="false">SUM(C62:Z62)</f>
        <v>71064.1472510424</v>
      </c>
      <c r="AB62" s="377" t="n">
        <v>0</v>
      </c>
      <c r="AG62" s="377" t="e">
        <f aca="false">NA()</f>
        <v>#N/A</v>
      </c>
      <c r="AI62" s="377" t="n">
        <v>39944.0993684211</v>
      </c>
      <c r="AJ62" s="399" t="e">
        <f aca="false">NA()</f>
        <v>#N/A</v>
      </c>
      <c r="AN62" s="376" t="n">
        <v>10166</v>
      </c>
      <c r="AO62" s="376" t="n">
        <v>10170</v>
      </c>
    </row>
    <row r="63" customFormat="false" ht="12.75" hidden="false" customHeight="true" outlineLevel="0" collapsed="false">
      <c r="A63" s="376" t="n">
        <v>3305</v>
      </c>
      <c r="B63" s="376" t="s">
        <v>126</v>
      </c>
      <c r="C63" s="377" t="n">
        <v>29514.5707129412</v>
      </c>
      <c r="D63" s="377" t="n">
        <v>1788.18181818182</v>
      </c>
      <c r="E63" s="377" t="n">
        <v>14712</v>
      </c>
      <c r="F63" s="377" t="n">
        <v>0</v>
      </c>
      <c r="G63" s="377" t="n">
        <v>0</v>
      </c>
      <c r="H63" s="377"/>
      <c r="K63" s="377" t="n">
        <v>0</v>
      </c>
      <c r="L63" s="377" t="n">
        <v>0</v>
      </c>
      <c r="O63" s="377" t="n">
        <v>2599.27453226422</v>
      </c>
      <c r="P63" s="377" t="n">
        <v>0</v>
      </c>
      <c r="Q63" s="377"/>
      <c r="R63" s="377" t="n">
        <v>2024.52536361767</v>
      </c>
      <c r="S63" s="377"/>
      <c r="T63" s="377"/>
      <c r="U63" s="377"/>
      <c r="V63" s="377" t="n">
        <v>0</v>
      </c>
      <c r="X63" s="377" t="n">
        <v>0</v>
      </c>
      <c r="Z63" s="376" t="n">
        <v>0</v>
      </c>
      <c r="AA63" s="377" t="n">
        <f aca="false">SUM(C63:Z63)</f>
        <v>50638.5524270049</v>
      </c>
      <c r="AB63" s="377" t="n">
        <v>0</v>
      </c>
      <c r="AG63" s="377" t="e">
        <f aca="false">NA()</f>
        <v>#N/A</v>
      </c>
      <c r="AI63" s="377" t="n">
        <v>29514.5707129412</v>
      </c>
      <c r="AJ63" s="399" t="e">
        <f aca="false">NA()</f>
        <v>#N/A</v>
      </c>
      <c r="AN63" s="376" t="n">
        <v>10166</v>
      </c>
      <c r="AO63" s="376" t="n">
        <v>10170</v>
      </c>
    </row>
    <row r="64" customFormat="false" ht="12.75" hidden="false" customHeight="true" outlineLevel="0" collapsed="false">
      <c r="A64" s="376" t="n">
        <v>2042</v>
      </c>
      <c r="B64" s="376" t="s">
        <v>128</v>
      </c>
      <c r="C64" s="377" t="n">
        <v>38246.9173911262</v>
      </c>
      <c r="D64" s="377" t="n">
        <v>3568.28278041074</v>
      </c>
      <c r="E64" s="377" t="n">
        <v>23328</v>
      </c>
      <c r="F64" s="377" t="n">
        <v>0</v>
      </c>
      <c r="G64" s="377" t="n">
        <v>0</v>
      </c>
      <c r="H64" s="377"/>
      <c r="K64" s="377" t="n">
        <v>0</v>
      </c>
      <c r="L64" s="377" t="n">
        <v>0</v>
      </c>
      <c r="O64" s="377" t="n">
        <v>3954.61053837343</v>
      </c>
      <c r="P64" s="377" t="n">
        <v>0</v>
      </c>
      <c r="Q64" s="377"/>
      <c r="R64" s="377" t="n">
        <v>2558.74216036117</v>
      </c>
      <c r="S64" s="377"/>
      <c r="T64" s="377"/>
      <c r="U64" s="377"/>
      <c r="V64" s="377" t="n">
        <v>31919</v>
      </c>
      <c r="X64" s="377" t="n">
        <v>0</v>
      </c>
      <c r="Z64" s="376" t="n">
        <v>0</v>
      </c>
      <c r="AA64" s="377" t="n">
        <f aca="false">SUM(C64:Z64)</f>
        <v>103575.552870272</v>
      </c>
      <c r="AB64" s="377" t="n">
        <v>0</v>
      </c>
      <c r="AG64" s="377" t="e">
        <f aca="false">NA()</f>
        <v>#N/A</v>
      </c>
      <c r="AI64" s="377" t="n">
        <v>38246.9173911262</v>
      </c>
      <c r="AJ64" s="399" t="e">
        <f aca="false">NA()</f>
        <v>#N/A</v>
      </c>
      <c r="AN64" s="376" t="n">
        <v>10166</v>
      </c>
      <c r="AO64" s="376" t="n">
        <v>10170</v>
      </c>
    </row>
    <row r="65" customFormat="false" ht="12.75" hidden="false" customHeight="true" outlineLevel="0" collapsed="false">
      <c r="A65" s="376" t="n">
        <v>2043</v>
      </c>
      <c r="B65" s="376" t="s">
        <v>130</v>
      </c>
      <c r="C65" s="377" t="n">
        <v>55325.9154645125</v>
      </c>
      <c r="D65" s="377" t="n">
        <v>8772.16901408451</v>
      </c>
      <c r="E65" s="377" t="n">
        <v>37825</v>
      </c>
      <c r="F65" s="377" t="n">
        <v>0</v>
      </c>
      <c r="G65" s="377" t="n">
        <v>0</v>
      </c>
      <c r="H65" s="377"/>
      <c r="K65" s="377" t="n">
        <v>0</v>
      </c>
      <c r="L65" s="377" t="n">
        <v>0</v>
      </c>
      <c r="O65" s="377" t="n">
        <v>6683.84879725086</v>
      </c>
      <c r="P65" s="377" t="n">
        <v>0</v>
      </c>
      <c r="Q65" s="377"/>
      <c r="R65" s="377" t="n">
        <v>3634.49379215972</v>
      </c>
      <c r="S65" s="377"/>
      <c r="T65" s="377"/>
      <c r="U65" s="377"/>
      <c r="V65" s="377" t="n">
        <v>41180</v>
      </c>
      <c r="X65" s="377" t="n">
        <v>0</v>
      </c>
      <c r="Z65" s="376" t="n">
        <v>0</v>
      </c>
      <c r="AA65" s="377" t="n">
        <f aca="false">SUM(C65:Z65)</f>
        <v>153421.427068008</v>
      </c>
      <c r="AB65" s="377" t="n">
        <v>0</v>
      </c>
      <c r="AG65" s="377" t="e">
        <f aca="false">NA()</f>
        <v>#N/A</v>
      </c>
      <c r="AI65" s="377" t="n">
        <v>55325.9154645125</v>
      </c>
      <c r="AJ65" s="399" t="e">
        <f aca="false">NA()</f>
        <v>#N/A</v>
      </c>
      <c r="AN65" s="376" t="n">
        <v>10166</v>
      </c>
      <c r="AO65" s="376" t="n">
        <v>10170</v>
      </c>
    </row>
    <row r="66" customFormat="false" ht="12.75" hidden="false" customHeight="true" outlineLevel="0" collapsed="false">
      <c r="A66" s="376" t="n">
        <v>2044</v>
      </c>
      <c r="B66" s="376" t="s">
        <v>132</v>
      </c>
      <c r="C66" s="377" t="n">
        <v>44595.62598</v>
      </c>
      <c r="D66" s="377" t="n">
        <v>5742.63201156547</v>
      </c>
      <c r="E66" s="377" t="n">
        <v>29054</v>
      </c>
      <c r="F66" s="377" t="n">
        <v>0</v>
      </c>
      <c r="G66" s="377" t="n">
        <v>0</v>
      </c>
      <c r="H66" s="377"/>
      <c r="K66" s="377" t="n">
        <v>0</v>
      </c>
      <c r="L66" s="377" t="n">
        <v>0</v>
      </c>
      <c r="O66" s="377" t="n">
        <v>5012.88659793814</v>
      </c>
      <c r="P66" s="377" t="n">
        <v>0</v>
      </c>
      <c r="Q66" s="377"/>
      <c r="R66" s="377" t="n">
        <v>2975.87034411979</v>
      </c>
      <c r="S66" s="377"/>
      <c r="T66" s="377"/>
      <c r="U66" s="377"/>
      <c r="V66" s="377" t="n">
        <v>35510</v>
      </c>
      <c r="X66" s="377" t="n">
        <v>0</v>
      </c>
      <c r="Z66" s="376" t="n">
        <v>0</v>
      </c>
      <c r="AA66" s="377" t="n">
        <f aca="false">SUM(C66:Z66)</f>
        <v>122891.014933623</v>
      </c>
      <c r="AB66" s="377" t="n">
        <v>0</v>
      </c>
      <c r="AG66" s="377" t="e">
        <f aca="false">NA()</f>
        <v>#N/A</v>
      </c>
      <c r="AI66" s="377" t="n">
        <v>44595.62598</v>
      </c>
      <c r="AJ66" s="399" t="e">
        <f aca="false">NA()</f>
        <v>#N/A</v>
      </c>
      <c r="AN66" s="376" t="n">
        <v>10166</v>
      </c>
      <c r="AO66" s="376" t="n">
        <v>10170</v>
      </c>
    </row>
    <row r="67" customFormat="false" ht="12.75" hidden="false" customHeight="true" outlineLevel="0" collapsed="false">
      <c r="A67" s="376" t="n">
        <v>2045</v>
      </c>
      <c r="B67" s="376" t="s">
        <v>134</v>
      </c>
      <c r="C67" s="377" t="n">
        <v>37016</v>
      </c>
      <c r="D67" s="377" t="n">
        <v>8348.59369817579</v>
      </c>
      <c r="E67" s="377" t="n">
        <v>97667</v>
      </c>
      <c r="F67" s="377" t="n">
        <v>0</v>
      </c>
      <c r="G67" s="377" t="n">
        <v>0</v>
      </c>
      <c r="H67" s="377"/>
      <c r="K67" s="377" t="n">
        <v>0</v>
      </c>
      <c r="L67" s="377" t="n">
        <v>0</v>
      </c>
      <c r="O67" s="377" t="n">
        <v>4010.30927835052</v>
      </c>
      <c r="P67" s="377" t="n">
        <v>0</v>
      </c>
      <c r="Q67" s="377"/>
      <c r="R67" s="377" t="n">
        <v>2551.42412204962</v>
      </c>
      <c r="S67" s="377"/>
      <c r="T67" s="377"/>
      <c r="U67" s="377"/>
      <c r="V67" s="377" t="n">
        <v>31856</v>
      </c>
      <c r="X67" s="377" t="n">
        <v>0</v>
      </c>
      <c r="Z67" s="376" t="n">
        <v>0</v>
      </c>
      <c r="AA67" s="377" t="n">
        <f aca="false">SUM(C67:Z67)</f>
        <v>181449.327098576</v>
      </c>
      <c r="AB67" s="377" t="n">
        <v>0</v>
      </c>
      <c r="AG67" s="377" t="e">
        <f aca="false">NA()</f>
        <v>#N/A</v>
      </c>
      <c r="AI67" s="377" t="n">
        <v>37016</v>
      </c>
      <c r="AJ67" s="399" t="e">
        <f aca="false">NA()</f>
        <v>#N/A</v>
      </c>
      <c r="AN67" s="376" t="n">
        <v>10166</v>
      </c>
      <c r="AO67" s="376" t="n">
        <v>10170</v>
      </c>
    </row>
    <row r="68" customFormat="false" ht="12.75" hidden="false" customHeight="true" outlineLevel="0" collapsed="false">
      <c r="A68" s="376" t="n">
        <v>2077</v>
      </c>
      <c r="B68" s="376" t="s">
        <v>136</v>
      </c>
      <c r="C68" s="377" t="n">
        <v>64861.8075437003</v>
      </c>
      <c r="D68" s="377" t="n">
        <v>20354.4535916061</v>
      </c>
      <c r="E68" s="377" t="n">
        <v>177270</v>
      </c>
      <c r="F68" s="377" t="n">
        <v>0</v>
      </c>
      <c r="G68" s="377" t="n">
        <v>0</v>
      </c>
      <c r="H68" s="377"/>
      <c r="K68" s="377" t="n">
        <v>0</v>
      </c>
      <c r="L68" s="377" t="n">
        <v>0</v>
      </c>
      <c r="O68" s="377" t="n">
        <v>8447.64222985872</v>
      </c>
      <c r="P68" s="377" t="n">
        <v>0</v>
      </c>
      <c r="Q68" s="377"/>
      <c r="R68" s="377" t="n">
        <v>4245.54999117455</v>
      </c>
      <c r="S68" s="377"/>
      <c r="T68" s="377"/>
      <c r="U68" s="377"/>
      <c r="V68" s="377" t="n">
        <v>46440.5</v>
      </c>
      <c r="X68" s="377" t="n">
        <v>0</v>
      </c>
      <c r="Z68" s="376" t="n">
        <v>0</v>
      </c>
      <c r="AA68" s="377" t="n">
        <f aca="false">SUM(C68:Z68)</f>
        <v>321619.95335634</v>
      </c>
      <c r="AB68" s="377" t="n">
        <v>0</v>
      </c>
      <c r="AG68" s="377" t="e">
        <f aca="false">NA()</f>
        <v>#N/A</v>
      </c>
      <c r="AI68" s="377" t="n">
        <v>64861.8075437003</v>
      </c>
      <c r="AJ68" s="399" t="e">
        <f aca="false">NA()</f>
        <v>#N/A</v>
      </c>
      <c r="AN68" s="376" t="n">
        <v>10166</v>
      </c>
      <c r="AO68" s="376" t="n">
        <v>10170</v>
      </c>
    </row>
    <row r="69" customFormat="false" ht="12.75" hidden="false" customHeight="true" outlineLevel="0" collapsed="false">
      <c r="A69" s="376" t="n">
        <v>5201</v>
      </c>
      <c r="B69" s="376" t="s">
        <v>138</v>
      </c>
      <c r="C69" s="377" t="n">
        <v>62599.9155783437</v>
      </c>
      <c r="D69" s="377" t="n">
        <v>11068.1357730045</v>
      </c>
      <c r="E69" s="377" t="n">
        <v>36522</v>
      </c>
      <c r="F69" s="377" t="n">
        <v>0</v>
      </c>
      <c r="G69" s="377" t="n">
        <v>0</v>
      </c>
      <c r="H69" s="377"/>
      <c r="K69" s="377" t="n">
        <v>0</v>
      </c>
      <c r="L69" s="377" t="n">
        <v>0</v>
      </c>
      <c r="O69" s="377" t="n">
        <v>7816.3898434517</v>
      </c>
      <c r="P69" s="377" t="n">
        <v>0</v>
      </c>
      <c r="Q69" s="377"/>
      <c r="R69" s="377" t="n">
        <v>4080.89412916457</v>
      </c>
      <c r="S69" s="377"/>
      <c r="T69" s="377"/>
      <c r="U69" s="377"/>
      <c r="V69" s="377" t="n">
        <v>45023</v>
      </c>
      <c r="X69" s="377" t="n">
        <v>0</v>
      </c>
      <c r="Z69" s="376" t="n">
        <v>0</v>
      </c>
      <c r="AA69" s="377" t="n">
        <f aca="false">SUM(C69:Z69)</f>
        <v>167110.335323964</v>
      </c>
      <c r="AB69" s="377" t="n">
        <v>0</v>
      </c>
      <c r="AG69" s="377" t="e">
        <f aca="false">NA()</f>
        <v>#N/A</v>
      </c>
      <c r="AI69" s="377" t="n">
        <v>62599.9155783437</v>
      </c>
      <c r="AJ69" s="399" t="e">
        <f aca="false">NA()</f>
        <v>#N/A</v>
      </c>
      <c r="AN69" s="376" t="n">
        <v>10166</v>
      </c>
      <c r="AO69" s="376" t="n">
        <v>10170</v>
      </c>
    </row>
    <row r="70" customFormat="false" ht="12.75" hidden="false" customHeight="true" outlineLevel="0" collapsed="false">
      <c r="A70" s="376" t="n">
        <v>3501</v>
      </c>
      <c r="B70" s="376" t="s">
        <v>140</v>
      </c>
      <c r="C70" s="377" t="n">
        <v>39077.754</v>
      </c>
      <c r="D70" s="377" t="n">
        <v>5349.94577352472</v>
      </c>
      <c r="E70" s="377" t="n">
        <v>26692</v>
      </c>
      <c r="F70" s="377" t="n">
        <v>0</v>
      </c>
      <c r="G70" s="377" t="n">
        <v>0</v>
      </c>
      <c r="H70" s="377"/>
      <c r="K70" s="377" t="n">
        <v>0</v>
      </c>
      <c r="L70" s="377" t="n">
        <v>0</v>
      </c>
      <c r="O70" s="377" t="n">
        <v>4344.50171821306</v>
      </c>
      <c r="P70" s="377" t="n">
        <v>0</v>
      </c>
      <c r="Q70" s="377"/>
      <c r="R70" s="377" t="n">
        <v>2657.53567756716</v>
      </c>
      <c r="S70" s="377"/>
      <c r="T70" s="377"/>
      <c r="U70" s="377"/>
      <c r="V70" s="377" t="n">
        <v>0</v>
      </c>
      <c r="X70" s="377" t="n">
        <v>0</v>
      </c>
      <c r="Z70" s="376" t="n">
        <v>0</v>
      </c>
      <c r="AA70" s="377" t="n">
        <f aca="false">SUM(C70:Z70)</f>
        <v>78121.7371693049</v>
      </c>
      <c r="AB70" s="377" t="n">
        <v>0</v>
      </c>
      <c r="AG70" s="377" t="e">
        <f aca="false">NA()</f>
        <v>#N/A</v>
      </c>
      <c r="AI70" s="377" t="n">
        <v>39077.754</v>
      </c>
      <c r="AJ70" s="399" t="e">
        <f aca="false">NA()</f>
        <v>#N/A</v>
      </c>
      <c r="AN70" s="376" t="n">
        <v>10166</v>
      </c>
      <c r="AO70" s="376" t="n">
        <v>10170</v>
      </c>
    </row>
    <row r="71" customFormat="false" ht="12.75" hidden="false" customHeight="true" outlineLevel="0" collapsed="false">
      <c r="A71" s="376" t="n">
        <v>2078</v>
      </c>
      <c r="B71" s="376" t="s">
        <v>142</v>
      </c>
      <c r="C71" s="377" t="n">
        <v>32053.9863255814</v>
      </c>
      <c r="D71" s="377" t="n">
        <v>3596.43859649123</v>
      </c>
      <c r="E71" s="377" t="n">
        <v>18297</v>
      </c>
      <c r="F71" s="377" t="n">
        <v>0</v>
      </c>
      <c r="G71" s="377" t="n">
        <v>0</v>
      </c>
      <c r="H71" s="377"/>
      <c r="K71" s="377" t="n">
        <v>0</v>
      </c>
      <c r="L71" s="377" t="n">
        <v>0</v>
      </c>
      <c r="O71" s="377" t="n">
        <v>3137.6956853761</v>
      </c>
      <c r="P71" s="377" t="n">
        <v>0</v>
      </c>
      <c r="Q71" s="377"/>
      <c r="R71" s="377" t="n">
        <v>2236.74847465276</v>
      </c>
      <c r="S71" s="377"/>
      <c r="T71" s="377"/>
      <c r="U71" s="377"/>
      <c r="V71" s="377" t="n">
        <v>0</v>
      </c>
      <c r="X71" s="377" t="n">
        <v>0</v>
      </c>
      <c r="Z71" s="376" t="n">
        <v>0</v>
      </c>
      <c r="AA71" s="377" t="n">
        <f aca="false">SUM(C71:Z71)</f>
        <v>59321.8690821015</v>
      </c>
      <c r="AB71" s="377" t="n">
        <v>0</v>
      </c>
      <c r="AG71" s="377" t="e">
        <f aca="false">NA()</f>
        <v>#N/A</v>
      </c>
      <c r="AI71" s="377" t="n">
        <v>32053.9863255814</v>
      </c>
      <c r="AJ71" s="399" t="e">
        <f aca="false">NA()</f>
        <v>#N/A</v>
      </c>
      <c r="AN71" s="376" t="n">
        <v>10166</v>
      </c>
      <c r="AO71" s="376" t="n">
        <v>10170</v>
      </c>
    </row>
    <row r="72" customFormat="false" ht="12.75" hidden="false" customHeight="true" outlineLevel="0" collapsed="false">
      <c r="A72" s="376" t="n">
        <v>2000</v>
      </c>
      <c r="B72" s="376" t="s">
        <v>144</v>
      </c>
      <c r="C72" s="377" t="n">
        <v>45679.1913658537</v>
      </c>
      <c r="D72" s="377" t="n">
        <v>8515.98237547893</v>
      </c>
      <c r="E72" s="377" t="n">
        <v>32998</v>
      </c>
      <c r="F72" s="377" t="n">
        <v>0</v>
      </c>
      <c r="G72" s="377" t="n">
        <v>0</v>
      </c>
      <c r="H72" s="377"/>
      <c r="K72" s="377" t="n">
        <v>0</v>
      </c>
      <c r="L72" s="377" t="n">
        <v>0</v>
      </c>
      <c r="O72" s="377" t="n">
        <v>5291.3802978236</v>
      </c>
      <c r="P72" s="377" t="n">
        <v>0</v>
      </c>
      <c r="Q72" s="377"/>
      <c r="R72" s="377" t="n">
        <v>3074.66386132578</v>
      </c>
      <c r="S72" s="377"/>
      <c r="T72" s="377"/>
      <c r="U72" s="377"/>
      <c r="V72" s="377" t="n">
        <v>36360.5</v>
      </c>
      <c r="X72" s="377" t="n">
        <v>0</v>
      </c>
      <c r="Z72" s="376" t="n">
        <v>0</v>
      </c>
      <c r="AA72" s="377" t="n">
        <f aca="false">SUM(C72:Z72)</f>
        <v>131919.717900482</v>
      </c>
      <c r="AB72" s="377" t="n">
        <v>0</v>
      </c>
      <c r="AG72" s="377" t="e">
        <f aca="false">NA()</f>
        <v>#N/A</v>
      </c>
      <c r="AI72" s="377" t="n">
        <v>45679.1913658537</v>
      </c>
      <c r="AJ72" s="399" t="e">
        <f aca="false">NA()</f>
        <v>#N/A</v>
      </c>
      <c r="AN72" s="376" t="n">
        <v>10166</v>
      </c>
      <c r="AO72" s="376" t="n">
        <v>10170</v>
      </c>
    </row>
    <row r="73" customFormat="false" ht="12.75" hidden="false" customHeight="true" outlineLevel="0" collapsed="false">
      <c r="A73" s="376" t="n">
        <v>2072</v>
      </c>
      <c r="B73" s="376" t="s">
        <v>145</v>
      </c>
      <c r="C73" s="377" t="n">
        <v>50778.9383179509</v>
      </c>
      <c r="D73" s="377" t="n">
        <v>11463.6577357499</v>
      </c>
      <c r="E73" s="377" t="n">
        <v>42466</v>
      </c>
      <c r="F73" s="377" t="n">
        <v>0</v>
      </c>
      <c r="G73" s="377" t="n">
        <v>0</v>
      </c>
      <c r="H73" s="377"/>
      <c r="K73" s="377" t="n">
        <v>0</v>
      </c>
      <c r="L73" s="377" t="n">
        <v>0</v>
      </c>
      <c r="O73" s="377" t="n">
        <v>5996.89767086674</v>
      </c>
      <c r="P73" s="377" t="n">
        <v>0</v>
      </c>
      <c r="Q73" s="377"/>
      <c r="R73" s="377" t="n">
        <v>3363.7263746322</v>
      </c>
      <c r="S73" s="377"/>
      <c r="T73" s="377"/>
      <c r="U73" s="377"/>
      <c r="V73" s="377" t="n">
        <v>38849</v>
      </c>
      <c r="X73" s="377" t="n">
        <v>0</v>
      </c>
      <c r="Z73" s="376" t="n">
        <v>0</v>
      </c>
      <c r="AA73" s="377" t="n">
        <f aca="false">SUM(C73:Z73)</f>
        <v>152918.2200992</v>
      </c>
      <c r="AB73" s="377" t="n">
        <v>0</v>
      </c>
      <c r="AG73" s="377" t="e">
        <f aca="false">NA()</f>
        <v>#N/A</v>
      </c>
      <c r="AI73" s="377" t="n">
        <v>50778.9383179509</v>
      </c>
      <c r="AJ73" s="399" t="e">
        <f aca="false">NA()</f>
        <v>#N/A</v>
      </c>
      <c r="AN73" s="376" t="n">
        <v>10166</v>
      </c>
      <c r="AO73" s="376" t="n">
        <v>10170</v>
      </c>
    </row>
    <row r="74" customFormat="false" ht="12.75" hidden="false" customHeight="true" outlineLevel="0" collapsed="false">
      <c r="A74" s="376" t="n">
        <v>2071</v>
      </c>
      <c r="B74" s="376" t="s">
        <v>146</v>
      </c>
      <c r="C74" s="377" t="n">
        <v>47048.7578178752</v>
      </c>
      <c r="D74" s="377" t="n">
        <v>11622.7407407407</v>
      </c>
      <c r="E74" s="377" t="n">
        <v>25375</v>
      </c>
      <c r="F74" s="377" t="n">
        <v>0</v>
      </c>
      <c r="G74" s="377" t="n">
        <v>0</v>
      </c>
      <c r="H74" s="377"/>
      <c r="K74" s="377" t="n">
        <v>0</v>
      </c>
      <c r="L74" s="377" t="n">
        <v>0</v>
      </c>
      <c r="O74" s="377" t="n">
        <v>5514.17525773196</v>
      </c>
      <c r="P74" s="377" t="n">
        <v>0</v>
      </c>
      <c r="Q74" s="377"/>
      <c r="R74" s="377" t="n">
        <v>3155.16228275289</v>
      </c>
      <c r="S74" s="377"/>
      <c r="T74" s="377"/>
      <c r="U74" s="377"/>
      <c r="V74" s="377" t="n">
        <v>18526.75</v>
      </c>
      <c r="X74" s="377" t="n">
        <v>0</v>
      </c>
      <c r="Z74" s="376" t="n">
        <v>0</v>
      </c>
      <c r="AA74" s="377" t="n">
        <f aca="false">SUM(C74:Z74)</f>
        <v>111242.586099101</v>
      </c>
      <c r="AB74" s="377" t="n">
        <v>0</v>
      </c>
      <c r="AG74" s="377" t="e">
        <f aca="false">NA()</f>
        <v>#N/A</v>
      </c>
      <c r="AI74" s="377" t="n">
        <v>47048.7578178752</v>
      </c>
      <c r="AJ74" s="399" t="e">
        <f aca="false">NA()</f>
        <v>#N/A</v>
      </c>
      <c r="AN74" s="376" t="n">
        <v>10166</v>
      </c>
      <c r="AO74" s="376" t="n">
        <v>10170</v>
      </c>
    </row>
    <row r="75" customFormat="false" ht="12.75" hidden="false" customHeight="true" outlineLevel="0" collapsed="false">
      <c r="A75" s="376" t="n">
        <v>3512</v>
      </c>
      <c r="B75" s="376" t="s">
        <v>148</v>
      </c>
      <c r="C75" s="377" t="n">
        <v>64079.2496842105</v>
      </c>
      <c r="D75" s="377" t="n">
        <v>2813.92086330935</v>
      </c>
      <c r="E75" s="377" t="n">
        <v>39414</v>
      </c>
      <c r="F75" s="377" t="n">
        <v>0</v>
      </c>
      <c r="G75" s="377" t="n">
        <v>0</v>
      </c>
      <c r="H75" s="377"/>
      <c r="K75" s="377" t="n">
        <v>0</v>
      </c>
      <c r="L75" s="377" t="n">
        <v>0</v>
      </c>
      <c r="O75" s="377" t="n">
        <v>8187.7147766323</v>
      </c>
      <c r="P75" s="377" t="n">
        <v>0</v>
      </c>
      <c r="Q75" s="377"/>
      <c r="R75" s="377" t="n">
        <v>4227.25489539566</v>
      </c>
      <c r="S75" s="377"/>
      <c r="T75" s="377"/>
      <c r="U75" s="377"/>
      <c r="V75" s="377" t="n">
        <v>0</v>
      </c>
      <c r="X75" s="377" t="n">
        <v>0</v>
      </c>
      <c r="Z75" s="376" t="n">
        <v>0</v>
      </c>
      <c r="AA75" s="377" t="n">
        <f aca="false">SUM(C75:Z75)</f>
        <v>118722.140219548</v>
      </c>
      <c r="AB75" s="377" t="n">
        <v>0</v>
      </c>
      <c r="AG75" s="377" t="e">
        <f aca="false">NA()</f>
        <v>#N/A</v>
      </c>
      <c r="AI75" s="377" t="n">
        <v>64079.2496842105</v>
      </c>
      <c r="AJ75" s="399" t="e">
        <f aca="false">NA()</f>
        <v>#N/A</v>
      </c>
      <c r="AN75" s="376" t="n">
        <v>10166</v>
      </c>
      <c r="AO75" s="376" t="n">
        <v>10170</v>
      </c>
    </row>
    <row r="76" customFormat="false" ht="12.75" hidden="false" customHeight="true" outlineLevel="0" collapsed="false">
      <c r="A76" s="376" t="n">
        <v>3510</v>
      </c>
      <c r="B76" s="376" t="s">
        <v>150</v>
      </c>
      <c r="C76" s="377" t="n">
        <v>62599.9155783437</v>
      </c>
      <c r="D76" s="377" t="n">
        <v>3956.22466988481</v>
      </c>
      <c r="E76" s="377" t="n">
        <v>36344</v>
      </c>
      <c r="F76" s="377" t="n">
        <v>0</v>
      </c>
      <c r="G76" s="377" t="n">
        <v>0</v>
      </c>
      <c r="H76" s="377"/>
      <c r="K76" s="377" t="n">
        <v>0</v>
      </c>
      <c r="L76" s="377" t="n">
        <v>0</v>
      </c>
      <c r="O76" s="377" t="n">
        <v>7816.3898434517</v>
      </c>
      <c r="P76" s="377" t="n">
        <v>0</v>
      </c>
      <c r="Q76" s="377"/>
      <c r="R76" s="377" t="n">
        <v>4080.89412916457</v>
      </c>
      <c r="S76" s="377"/>
      <c r="T76" s="377"/>
      <c r="U76" s="377"/>
      <c r="V76" s="377" t="n">
        <v>0</v>
      </c>
      <c r="X76" s="377" t="n">
        <v>0</v>
      </c>
      <c r="Z76" s="376" t="n">
        <v>0</v>
      </c>
      <c r="AA76" s="377" t="n">
        <f aca="false">SUM(C76:Z76)</f>
        <v>114797.424220845</v>
      </c>
      <c r="AB76" s="377" t="n">
        <v>0</v>
      </c>
      <c r="AG76" s="377" t="e">
        <f aca="false">NA()</f>
        <v>#N/A</v>
      </c>
      <c r="AI76" s="377" t="n">
        <v>62599.9155783437</v>
      </c>
      <c r="AJ76" s="399" t="e">
        <f aca="false">NA()</f>
        <v>#N/A</v>
      </c>
      <c r="AN76" s="376" t="n">
        <v>10166</v>
      </c>
      <c r="AO76" s="376" t="n">
        <v>10170</v>
      </c>
    </row>
    <row r="77" customFormat="false" ht="12.75" hidden="false" customHeight="true" outlineLevel="0" collapsed="false">
      <c r="A77" s="376" t="n">
        <v>3502</v>
      </c>
      <c r="B77" s="376" t="s">
        <v>152</v>
      </c>
      <c r="C77" s="377" t="n">
        <v>49173.7264299065</v>
      </c>
      <c r="D77" s="377" t="n">
        <v>6584.46126126126</v>
      </c>
      <c r="E77" s="377" t="n">
        <v>34829</v>
      </c>
      <c r="F77" s="377" t="n">
        <v>0</v>
      </c>
      <c r="G77" s="377" t="n">
        <v>0</v>
      </c>
      <c r="H77" s="377"/>
      <c r="K77" s="377" t="n">
        <v>0</v>
      </c>
      <c r="L77" s="377" t="n">
        <v>0</v>
      </c>
      <c r="O77" s="377" t="n">
        <v>5829.80145093547</v>
      </c>
      <c r="P77" s="377" t="n">
        <v>0</v>
      </c>
      <c r="Q77" s="377"/>
      <c r="R77" s="377" t="n">
        <v>3297.8640298282</v>
      </c>
      <c r="S77" s="377"/>
      <c r="T77" s="377"/>
      <c r="U77" s="377"/>
      <c r="V77" s="377" t="n">
        <v>0</v>
      </c>
      <c r="X77" s="377" t="n">
        <v>0</v>
      </c>
      <c r="Z77" s="376" t="n">
        <v>0</v>
      </c>
      <c r="AA77" s="377" t="n">
        <f aca="false">SUM(C77:Z77)</f>
        <v>99714.8531719315</v>
      </c>
      <c r="AB77" s="377" t="n">
        <v>0</v>
      </c>
      <c r="AG77" s="377" t="e">
        <f aca="false">NA()</f>
        <v>#N/A</v>
      </c>
      <c r="AI77" s="377" t="n">
        <v>49173.7264299065</v>
      </c>
      <c r="AJ77" s="399" t="e">
        <f aca="false">NA()</f>
        <v>#N/A</v>
      </c>
      <c r="AN77" s="376" t="n">
        <v>10166</v>
      </c>
      <c r="AO77" s="376" t="n">
        <v>10170</v>
      </c>
    </row>
    <row r="78" customFormat="false" ht="12.75" hidden="false" customHeight="true" outlineLevel="0" collapsed="false">
      <c r="A78" s="376" t="n">
        <v>3315</v>
      </c>
      <c r="B78" s="376" t="s">
        <v>154</v>
      </c>
      <c r="C78" s="377" t="n">
        <v>37528.6654213398</v>
      </c>
      <c r="D78" s="377" t="n">
        <v>1720.98115942029</v>
      </c>
      <c r="E78" s="377" t="n">
        <v>19180</v>
      </c>
      <c r="F78" s="377" t="n">
        <v>0</v>
      </c>
      <c r="G78" s="377" t="n">
        <v>0</v>
      </c>
      <c r="H78" s="377"/>
      <c r="K78" s="377" t="n">
        <v>0</v>
      </c>
      <c r="L78" s="377" t="n">
        <v>0</v>
      </c>
      <c r="O78" s="377" t="n">
        <v>3880.3455517373</v>
      </c>
      <c r="P78" s="377" t="n">
        <v>0</v>
      </c>
      <c r="Q78" s="377"/>
      <c r="R78" s="377" t="n">
        <v>2529.47000711495</v>
      </c>
      <c r="S78" s="377"/>
      <c r="T78" s="377"/>
      <c r="U78" s="377"/>
      <c r="V78" s="377" t="n">
        <v>0</v>
      </c>
      <c r="X78" s="377" t="n">
        <v>0</v>
      </c>
      <c r="Z78" s="376" t="n">
        <v>0</v>
      </c>
      <c r="AA78" s="377" t="n">
        <f aca="false">SUM(C78:Z78)</f>
        <v>64839.4621396124</v>
      </c>
      <c r="AB78" s="377" t="n">
        <v>0</v>
      </c>
      <c r="AG78" s="377" t="e">
        <f aca="false">NA()</f>
        <v>#N/A</v>
      </c>
      <c r="AI78" s="377" t="n">
        <v>37528.6654213398</v>
      </c>
      <c r="AJ78" s="399" t="e">
        <f aca="false">NA()</f>
        <v>#N/A</v>
      </c>
      <c r="AN78" s="376" t="n">
        <v>10166</v>
      </c>
      <c r="AO78" s="376" t="n">
        <v>10170</v>
      </c>
    </row>
    <row r="79" customFormat="false" ht="12.75" hidden="false" customHeight="true" outlineLevel="0" collapsed="false">
      <c r="A79" s="376" t="n">
        <v>3504</v>
      </c>
      <c r="B79" s="376" t="s">
        <v>156</v>
      </c>
      <c r="C79" s="377" t="n">
        <v>52662.776491018</v>
      </c>
      <c r="D79" s="377" t="n">
        <v>5000.56962025316</v>
      </c>
      <c r="E79" s="377" t="n">
        <v>34725</v>
      </c>
      <c r="F79" s="377" t="n">
        <v>0</v>
      </c>
      <c r="G79" s="377" t="n">
        <v>0</v>
      </c>
      <c r="H79" s="377"/>
      <c r="K79" s="377" t="n">
        <v>0</v>
      </c>
      <c r="L79" s="377" t="n">
        <v>0</v>
      </c>
      <c r="O79" s="377" t="n">
        <v>6331.09011072929</v>
      </c>
      <c r="P79" s="377" t="n">
        <v>0</v>
      </c>
      <c r="Q79" s="377"/>
      <c r="R79" s="377" t="n">
        <v>3484.47400677285</v>
      </c>
      <c r="S79" s="377"/>
      <c r="T79" s="377"/>
      <c r="U79" s="377"/>
      <c r="V79" s="377" t="n">
        <v>0</v>
      </c>
      <c r="X79" s="377" t="n">
        <v>0</v>
      </c>
      <c r="Z79" s="376" t="n">
        <v>0</v>
      </c>
      <c r="AA79" s="377" t="n">
        <f aca="false">SUM(C79:Z79)</f>
        <v>102203.910228773</v>
      </c>
      <c r="AB79" s="377" t="n">
        <v>0</v>
      </c>
      <c r="AG79" s="377" t="e">
        <f aca="false">NA()</f>
        <v>#N/A</v>
      </c>
      <c r="AI79" s="377" t="n">
        <v>52662.776491018</v>
      </c>
      <c r="AJ79" s="399" t="e">
        <f aca="false">NA()</f>
        <v>#N/A</v>
      </c>
      <c r="AN79" s="376" t="n">
        <v>10166</v>
      </c>
      <c r="AO79" s="376" t="n">
        <v>10170</v>
      </c>
    </row>
    <row r="80" customFormat="false" ht="12.75" hidden="false" customHeight="true" outlineLevel="0" collapsed="false">
      <c r="A80" s="376" t="n">
        <v>3307</v>
      </c>
      <c r="B80" s="376" t="s">
        <v>158</v>
      </c>
      <c r="C80" s="377" t="n">
        <v>39446.4191358575</v>
      </c>
      <c r="D80" s="377" t="n">
        <v>2303.84637681159</v>
      </c>
      <c r="E80" s="377" t="n">
        <v>23309</v>
      </c>
      <c r="F80" s="377" t="n">
        <v>0</v>
      </c>
      <c r="G80" s="377" t="n">
        <v>0</v>
      </c>
      <c r="H80" s="377"/>
      <c r="K80" s="377" t="n">
        <v>0</v>
      </c>
      <c r="L80" s="377" t="n">
        <v>0</v>
      </c>
      <c r="O80" s="377" t="n">
        <v>4363.06796487209</v>
      </c>
      <c r="P80" s="377" t="n">
        <v>0</v>
      </c>
      <c r="Q80" s="377"/>
      <c r="R80" s="377" t="n">
        <v>2668.51273503449</v>
      </c>
      <c r="S80" s="377"/>
      <c r="T80" s="377"/>
      <c r="U80" s="377"/>
      <c r="V80" s="377" t="n">
        <v>0</v>
      </c>
      <c r="X80" s="377" t="n">
        <v>0</v>
      </c>
      <c r="Z80" s="376" t="n">
        <v>0</v>
      </c>
      <c r="AA80" s="377" t="n">
        <f aca="false">SUM(C80:Z80)</f>
        <v>72090.8462125756</v>
      </c>
      <c r="AB80" s="377" t="n">
        <v>0</v>
      </c>
      <c r="AG80" s="377" t="e">
        <f aca="false">NA()</f>
        <v>#N/A</v>
      </c>
      <c r="AI80" s="377" t="n">
        <v>39446.4191358575</v>
      </c>
      <c r="AJ80" s="399" t="e">
        <f aca="false">NA()</f>
        <v>#N/A</v>
      </c>
      <c r="AN80" s="376" t="n">
        <v>10166</v>
      </c>
      <c r="AO80" s="376" t="n">
        <v>10170</v>
      </c>
    </row>
    <row r="81" customFormat="false" ht="12.75" hidden="false" customHeight="true" outlineLevel="0" collapsed="false">
      <c r="A81" s="376" t="n">
        <v>3309</v>
      </c>
      <c r="B81" s="376" t="s">
        <v>160</v>
      </c>
      <c r="C81" s="377" t="n">
        <v>39536.4811681416</v>
      </c>
      <c r="D81" s="377" t="n">
        <v>2503.86666666667</v>
      </c>
      <c r="E81" s="377" t="n">
        <v>22766</v>
      </c>
      <c r="F81" s="377" t="n">
        <v>0</v>
      </c>
      <c r="G81" s="377" t="n">
        <v>0</v>
      </c>
      <c r="H81" s="377"/>
      <c r="K81" s="377" t="n">
        <v>0</v>
      </c>
      <c r="L81" s="377" t="n">
        <v>0</v>
      </c>
      <c r="O81" s="377" t="n">
        <v>4400.20045819015</v>
      </c>
      <c r="P81" s="377" t="n">
        <v>0</v>
      </c>
      <c r="Q81" s="377"/>
      <c r="R81" s="377" t="n">
        <v>2675.83077334605</v>
      </c>
      <c r="S81" s="377"/>
      <c r="T81" s="377"/>
      <c r="U81" s="377"/>
      <c r="V81" s="377" t="n">
        <v>0</v>
      </c>
      <c r="X81" s="377" t="n">
        <v>0</v>
      </c>
      <c r="Z81" s="376" t="n">
        <v>0</v>
      </c>
      <c r="AA81" s="377" t="n">
        <f aca="false">SUM(C81:Z81)</f>
        <v>71882.3790663445</v>
      </c>
      <c r="AB81" s="377" t="n">
        <v>0</v>
      </c>
      <c r="AG81" s="377" t="e">
        <f aca="false">NA()</f>
        <v>#N/A</v>
      </c>
      <c r="AI81" s="377" t="n">
        <v>39536.4811681416</v>
      </c>
      <c r="AJ81" s="399" t="e">
        <f aca="false">NA()</f>
        <v>#N/A</v>
      </c>
      <c r="AN81" s="376" t="n">
        <v>10166</v>
      </c>
      <c r="AO81" s="376" t="n">
        <v>10170</v>
      </c>
    </row>
    <row r="82" customFormat="false" ht="12.75" hidden="false" customHeight="true" outlineLevel="0" collapsed="false">
      <c r="A82" s="376" t="n">
        <v>3509</v>
      </c>
      <c r="B82" s="376" t="s">
        <v>162</v>
      </c>
      <c r="C82" s="377" t="n">
        <v>42474.1521734694</v>
      </c>
      <c r="D82" s="377" t="n">
        <v>5004.22530685689</v>
      </c>
      <c r="E82" s="377" t="n">
        <v>30306</v>
      </c>
      <c r="F82" s="377" t="n">
        <v>0</v>
      </c>
      <c r="G82" s="377" t="n">
        <v>0</v>
      </c>
      <c r="H82" s="377"/>
      <c r="K82" s="377" t="n">
        <v>0</v>
      </c>
      <c r="L82" s="377" t="n">
        <v>0</v>
      </c>
      <c r="O82" s="377" t="n">
        <v>4641.56166475754</v>
      </c>
      <c r="P82" s="377" t="n">
        <v>0</v>
      </c>
      <c r="Q82" s="377"/>
      <c r="R82" s="377" t="n">
        <v>2829.5095778887</v>
      </c>
      <c r="S82" s="377"/>
      <c r="T82" s="377"/>
      <c r="U82" s="377"/>
      <c r="V82" s="377" t="n">
        <v>0</v>
      </c>
      <c r="X82" s="377" t="n">
        <v>0</v>
      </c>
      <c r="Z82" s="376" t="n">
        <v>0</v>
      </c>
      <c r="AA82" s="377" t="n">
        <f aca="false">SUM(C82:Z82)</f>
        <v>85255.4487229725</v>
      </c>
      <c r="AB82" s="377" t="n">
        <v>0</v>
      </c>
      <c r="AG82" s="377" t="e">
        <f aca="false">NA()</f>
        <v>#N/A</v>
      </c>
      <c r="AI82" s="377" t="n">
        <v>42474.1521734694</v>
      </c>
      <c r="AJ82" s="399" t="e">
        <f aca="false">NA()</f>
        <v>#N/A</v>
      </c>
      <c r="AN82" s="376" t="n">
        <v>10166</v>
      </c>
      <c r="AO82" s="376" t="n">
        <v>10170</v>
      </c>
    </row>
    <row r="83" customFormat="false" ht="12.75" hidden="false" customHeight="true" outlineLevel="0" collapsed="false">
      <c r="A83" s="376" t="n">
        <v>3508</v>
      </c>
      <c r="B83" s="376" t="s">
        <v>164</v>
      </c>
      <c r="C83" s="377" t="n">
        <v>36985.9057755611</v>
      </c>
      <c r="D83" s="377" t="n">
        <v>3626.35147190009</v>
      </c>
      <c r="E83" s="377" t="n">
        <v>20268</v>
      </c>
      <c r="F83" s="377" t="n">
        <v>0</v>
      </c>
      <c r="G83" s="377" t="n">
        <v>0</v>
      </c>
      <c r="H83" s="377"/>
      <c r="K83" s="377" t="n">
        <v>0</v>
      </c>
      <c r="L83" s="377" t="n">
        <v>0</v>
      </c>
      <c r="O83" s="377" t="n">
        <v>3824.64681176021</v>
      </c>
      <c r="P83" s="377" t="n">
        <v>0</v>
      </c>
      <c r="Q83" s="377"/>
      <c r="R83" s="377" t="n">
        <v>2507.51589218029</v>
      </c>
      <c r="S83" s="377"/>
      <c r="T83" s="377"/>
      <c r="U83" s="377"/>
      <c r="V83" s="377" t="n">
        <v>0</v>
      </c>
      <c r="X83" s="377" t="n">
        <v>0</v>
      </c>
      <c r="Z83" s="376" t="n">
        <v>0</v>
      </c>
      <c r="AA83" s="377" t="n">
        <f aca="false">SUM(C83:Z83)</f>
        <v>67212.4199514017</v>
      </c>
      <c r="AB83" s="377" t="n">
        <v>0</v>
      </c>
      <c r="AG83" s="377" t="e">
        <f aca="false">NA()</f>
        <v>#N/A</v>
      </c>
      <c r="AI83" s="377" t="n">
        <v>36985.9057755611</v>
      </c>
      <c r="AJ83" s="399" t="e">
        <f aca="false">NA()</f>
        <v>#N/A</v>
      </c>
      <c r="AN83" s="376" t="n">
        <v>10166</v>
      </c>
      <c r="AO83" s="376" t="n">
        <v>10170</v>
      </c>
    </row>
    <row r="84" customFormat="false" ht="12.75" hidden="false" customHeight="true" outlineLevel="0" collapsed="false">
      <c r="A84" s="376" t="n">
        <v>3521</v>
      </c>
      <c r="B84" s="376" t="s">
        <v>166</v>
      </c>
      <c r="C84" s="377" t="n">
        <v>65883.3995748044</v>
      </c>
      <c r="D84" s="377" t="n">
        <v>11612.2801932367</v>
      </c>
      <c r="E84" s="377" t="n">
        <v>52241</v>
      </c>
      <c r="F84" s="377" t="n">
        <v>0</v>
      </c>
      <c r="G84" s="377" t="n">
        <v>0</v>
      </c>
      <c r="H84" s="377"/>
      <c r="K84" s="377" t="n">
        <v>0</v>
      </c>
      <c r="L84" s="377" t="n">
        <v>0</v>
      </c>
      <c r="O84" s="377" t="n">
        <v>8039.18480336006</v>
      </c>
      <c r="P84" s="377" t="n">
        <v>0</v>
      </c>
      <c r="Q84" s="377"/>
      <c r="R84" s="377" t="n">
        <v>4168.71058890323</v>
      </c>
      <c r="S84" s="377"/>
      <c r="T84" s="377"/>
      <c r="U84" s="377"/>
      <c r="V84" s="377" t="n">
        <v>0</v>
      </c>
      <c r="X84" s="377" t="n">
        <v>0</v>
      </c>
      <c r="Z84" s="376" t="n">
        <v>0</v>
      </c>
      <c r="AA84" s="377" t="n">
        <f aca="false">SUM(C84:Z84)</f>
        <v>141944.575160304</v>
      </c>
      <c r="AB84" s="377" t="n">
        <v>0</v>
      </c>
      <c r="AG84" s="377" t="e">
        <f aca="false">NA()</f>
        <v>#N/A</v>
      </c>
      <c r="AI84" s="377" t="n">
        <v>65883.3995748044</v>
      </c>
      <c r="AJ84" s="399" t="e">
        <f aca="false">NA()</f>
        <v>#N/A</v>
      </c>
      <c r="AN84" s="376" t="n">
        <v>10166</v>
      </c>
      <c r="AO84" s="376" t="n">
        <v>10170</v>
      </c>
    </row>
    <row r="85" customFormat="false" ht="12.75" hidden="false" customHeight="true" outlineLevel="0" collapsed="false">
      <c r="A85" s="376" t="n">
        <v>3311</v>
      </c>
      <c r="B85" s="376" t="s">
        <v>167</v>
      </c>
      <c r="C85" s="377" t="n">
        <v>64509.5148214286</v>
      </c>
      <c r="D85" s="377" t="n">
        <v>4468.18072289157</v>
      </c>
      <c r="E85" s="377" t="n">
        <v>41536</v>
      </c>
      <c r="F85" s="377" t="n">
        <v>0</v>
      </c>
      <c r="G85" s="377" t="n">
        <v>0</v>
      </c>
      <c r="H85" s="377"/>
      <c r="K85" s="377" t="n">
        <v>0</v>
      </c>
      <c r="L85" s="377" t="n">
        <v>0</v>
      </c>
      <c r="O85" s="377" t="n">
        <v>8596.17220313097</v>
      </c>
      <c r="P85" s="377" t="n">
        <v>0</v>
      </c>
      <c r="Q85" s="377"/>
      <c r="R85" s="377" t="n">
        <v>4238.23195286299</v>
      </c>
      <c r="S85" s="377"/>
      <c r="T85" s="377"/>
      <c r="U85" s="377"/>
      <c r="V85" s="377" t="n">
        <v>0</v>
      </c>
      <c r="X85" s="377" t="n">
        <v>0</v>
      </c>
      <c r="Z85" s="376" t="n">
        <v>0</v>
      </c>
      <c r="AA85" s="377" t="n">
        <f aca="false">SUM(C85:Z85)</f>
        <v>123348.099700314</v>
      </c>
      <c r="AB85" s="377" t="n">
        <v>0</v>
      </c>
      <c r="AG85" s="377" t="e">
        <f aca="false">NA()</f>
        <v>#N/A</v>
      </c>
      <c r="AI85" s="377" t="n">
        <v>64509.5148214286</v>
      </c>
      <c r="AJ85" s="399" t="e">
        <f aca="false">NA()</f>
        <v>#N/A</v>
      </c>
      <c r="AN85" s="376" t="n">
        <v>10166</v>
      </c>
      <c r="AO85" s="376" t="n">
        <v>10170</v>
      </c>
    </row>
    <row r="86" customFormat="false" ht="12.75" hidden="false" customHeight="true" outlineLevel="0" collapsed="false">
      <c r="A86" s="376" t="n">
        <v>3312</v>
      </c>
      <c r="B86" s="376" t="s">
        <v>168</v>
      </c>
      <c r="C86" s="377" t="n">
        <v>37286.9232088571</v>
      </c>
      <c r="D86" s="377" t="n">
        <v>4820.64444444444</v>
      </c>
      <c r="E86" s="377" t="n">
        <v>22825</v>
      </c>
      <c r="F86" s="377" t="n">
        <v>0</v>
      </c>
      <c r="G86" s="377" t="n">
        <v>0</v>
      </c>
      <c r="H86" s="377"/>
      <c r="K86" s="377" t="n">
        <v>0</v>
      </c>
      <c r="L86" s="377" t="n">
        <v>0</v>
      </c>
      <c r="O86" s="377" t="n">
        <v>3880.3455517373</v>
      </c>
      <c r="P86" s="377" t="n">
        <v>0</v>
      </c>
      <c r="Q86" s="377"/>
      <c r="R86" s="377" t="n">
        <v>2529.47000711495</v>
      </c>
      <c r="S86" s="377"/>
      <c r="T86" s="377"/>
      <c r="U86" s="377"/>
      <c r="V86" s="377" t="n">
        <v>0</v>
      </c>
      <c r="X86" s="377" t="n">
        <v>0</v>
      </c>
      <c r="Z86" s="376" t="n">
        <v>0</v>
      </c>
      <c r="AA86" s="377" t="n">
        <f aca="false">SUM(C86:Z86)</f>
        <v>71342.3832121538</v>
      </c>
      <c r="AB86" s="377" t="n">
        <v>0</v>
      </c>
      <c r="AG86" s="377" t="e">
        <f aca="false">NA()</f>
        <v>#N/A</v>
      </c>
      <c r="AI86" s="377" t="n">
        <v>37286.9232088571</v>
      </c>
      <c r="AJ86" s="399" t="e">
        <f aca="false">NA()</f>
        <v>#N/A</v>
      </c>
      <c r="AN86" s="376" t="n">
        <v>10166</v>
      </c>
      <c r="AO86" s="376" t="n">
        <v>10170</v>
      </c>
    </row>
    <row r="87" customFormat="false" ht="12.75" hidden="false" customHeight="true" outlineLevel="0" collapsed="false">
      <c r="A87" s="376" t="n">
        <v>3313</v>
      </c>
      <c r="B87" s="376" t="s">
        <v>170</v>
      </c>
      <c r="C87" s="377" t="n">
        <v>38078.6061719457</v>
      </c>
      <c r="D87" s="377" t="n">
        <v>3015.43689320388</v>
      </c>
      <c r="E87" s="377" t="n">
        <v>27034</v>
      </c>
      <c r="F87" s="377" t="n">
        <v>0</v>
      </c>
      <c r="G87" s="377" t="n">
        <v>0</v>
      </c>
      <c r="H87" s="377"/>
      <c r="K87" s="377" t="n">
        <v>0</v>
      </c>
      <c r="L87" s="377" t="n">
        <v>0</v>
      </c>
      <c r="O87" s="377" t="n">
        <v>4251.67048491791</v>
      </c>
      <c r="P87" s="377" t="n">
        <v>0</v>
      </c>
      <c r="Q87" s="377"/>
      <c r="R87" s="377" t="n">
        <v>2602.6503902305</v>
      </c>
      <c r="S87" s="377"/>
      <c r="T87" s="377"/>
      <c r="U87" s="377"/>
      <c r="V87" s="377" t="n">
        <v>0</v>
      </c>
      <c r="X87" s="377" t="n">
        <v>0</v>
      </c>
      <c r="Z87" s="376" t="n">
        <v>0</v>
      </c>
      <c r="AA87" s="377" t="n">
        <f aca="false">SUM(C87:Z87)</f>
        <v>74982.363940298</v>
      </c>
      <c r="AB87" s="377" t="n">
        <v>0</v>
      </c>
      <c r="AG87" s="377" t="e">
        <f aca="false">NA()</f>
        <v>#N/A</v>
      </c>
      <c r="AI87" s="377" t="n">
        <v>38078.6061719457</v>
      </c>
      <c r="AJ87" s="399" t="e">
        <f aca="false">NA()</f>
        <v>#N/A</v>
      </c>
      <c r="AN87" s="376" t="n">
        <v>10166</v>
      </c>
      <c r="AO87" s="376" t="n">
        <v>10170</v>
      </c>
    </row>
    <row r="88" customFormat="false" ht="12.75" hidden="false" customHeight="true" outlineLevel="0" collapsed="false">
      <c r="A88" s="376" t="n">
        <v>3314</v>
      </c>
      <c r="B88" s="376" t="s">
        <v>171</v>
      </c>
      <c r="C88" s="377" t="n">
        <v>37108.5168777143</v>
      </c>
      <c r="D88" s="377" t="n">
        <v>1787.1922705314</v>
      </c>
      <c r="E88" s="377" t="n">
        <v>21284</v>
      </c>
      <c r="F88" s="377" t="n">
        <v>0</v>
      </c>
      <c r="G88" s="377" t="n">
        <v>0</v>
      </c>
      <c r="H88" s="377"/>
      <c r="K88" s="377" t="n">
        <v>0</v>
      </c>
      <c r="L88" s="377" t="n">
        <v>0</v>
      </c>
      <c r="O88" s="377" t="n">
        <v>3861.77930507827</v>
      </c>
      <c r="P88" s="377" t="n">
        <v>0</v>
      </c>
      <c r="Q88" s="377"/>
      <c r="R88" s="377" t="n">
        <v>2522.1519688034</v>
      </c>
      <c r="S88" s="377"/>
      <c r="T88" s="377"/>
      <c r="U88" s="377"/>
      <c r="V88" s="377" t="n">
        <v>0</v>
      </c>
      <c r="X88" s="377" t="n">
        <v>0</v>
      </c>
      <c r="Z88" s="376" t="n">
        <v>0</v>
      </c>
      <c r="AA88" s="377" t="n">
        <f aca="false">SUM(C88:Z88)</f>
        <v>66563.6404221274</v>
      </c>
      <c r="AB88" s="377" t="n">
        <v>0</v>
      </c>
      <c r="AG88" s="377" t="e">
        <f aca="false">NA()</f>
        <v>#N/A</v>
      </c>
      <c r="AI88" s="377" t="n">
        <v>37108.5168777143</v>
      </c>
      <c r="AJ88" s="399" t="e">
        <f aca="false">NA()</f>
        <v>#N/A</v>
      </c>
      <c r="AN88" s="376" t="n">
        <v>10166</v>
      </c>
      <c r="AO88" s="376" t="n">
        <v>10170</v>
      </c>
    </row>
    <row r="89" customFormat="false" ht="12.75" hidden="false" customHeight="true" outlineLevel="0" collapsed="false">
      <c r="A89" s="376" t="n">
        <v>3507</v>
      </c>
      <c r="B89" s="376" t="s">
        <v>173</v>
      </c>
      <c r="C89" s="377" t="n">
        <v>37495.4023833939</v>
      </c>
      <c r="D89" s="377" t="n">
        <v>4064.08888888889</v>
      </c>
      <c r="E89" s="377" t="n">
        <v>22531</v>
      </c>
      <c r="F89" s="377" t="n">
        <v>0</v>
      </c>
      <c r="G89" s="377" t="n">
        <v>0</v>
      </c>
      <c r="H89" s="377"/>
      <c r="K89" s="377" t="n">
        <v>0</v>
      </c>
      <c r="L89" s="377" t="n">
        <v>0</v>
      </c>
      <c r="O89" s="377" t="n">
        <v>3824.64681176021</v>
      </c>
      <c r="P89" s="377" t="n">
        <v>0</v>
      </c>
      <c r="Q89" s="377"/>
      <c r="R89" s="377" t="n">
        <v>2507.51589218029</v>
      </c>
      <c r="S89" s="377"/>
      <c r="T89" s="377"/>
      <c r="U89" s="377"/>
      <c r="V89" s="377" t="n">
        <v>0</v>
      </c>
      <c r="X89" s="377" t="n">
        <v>0</v>
      </c>
      <c r="Z89" s="376" t="n">
        <v>0</v>
      </c>
      <c r="AA89" s="377" t="n">
        <f aca="false">SUM(C89:Z89)</f>
        <v>70422.6539762233</v>
      </c>
      <c r="AB89" s="377" t="n">
        <v>0</v>
      </c>
      <c r="AG89" s="377" t="e">
        <f aca="false">NA()</f>
        <v>#N/A</v>
      </c>
      <c r="AI89" s="377" t="n">
        <v>37495.4023833939</v>
      </c>
      <c r="AJ89" s="399" t="e">
        <f aca="false">NA()</f>
        <v>#N/A</v>
      </c>
      <c r="AN89" s="376" t="n">
        <v>10166</v>
      </c>
      <c r="AO89" s="376" t="n">
        <v>10170</v>
      </c>
    </row>
    <row r="90" customFormat="false" ht="12.75" hidden="false" customHeight="true" outlineLevel="0" collapsed="false">
      <c r="A90" s="376" t="n">
        <v>3506</v>
      </c>
      <c r="B90" s="376" t="s">
        <v>175</v>
      </c>
      <c r="C90" s="377" t="n">
        <v>49983.5117915472</v>
      </c>
      <c r="D90" s="377" t="n">
        <v>8712.84733990832</v>
      </c>
      <c r="E90" s="377" t="n">
        <v>31269</v>
      </c>
      <c r="F90" s="377" t="n">
        <v>0</v>
      </c>
      <c r="G90" s="377" t="n">
        <v>0</v>
      </c>
      <c r="H90" s="377"/>
      <c r="K90" s="377" t="n">
        <v>0</v>
      </c>
      <c r="L90" s="377" t="n">
        <v>0</v>
      </c>
      <c r="O90" s="377" t="n">
        <v>5866.93394425353</v>
      </c>
      <c r="P90" s="377" t="n">
        <v>0</v>
      </c>
      <c r="Q90" s="377"/>
      <c r="R90" s="377" t="n">
        <v>3312.50010645131</v>
      </c>
      <c r="S90" s="377"/>
      <c r="T90" s="377"/>
      <c r="U90" s="377"/>
      <c r="V90" s="377" t="n">
        <v>0</v>
      </c>
      <c r="X90" s="377" t="n">
        <v>0</v>
      </c>
      <c r="Z90" s="376" t="n">
        <v>0</v>
      </c>
      <c r="AA90" s="377" t="n">
        <f aca="false">SUM(C90:Z90)</f>
        <v>99144.7931821603</v>
      </c>
      <c r="AB90" s="377" t="n">
        <v>0</v>
      </c>
      <c r="AG90" s="377" t="e">
        <f aca="false">NA()</f>
        <v>#N/A</v>
      </c>
      <c r="AI90" s="377" t="n">
        <v>49983.5117915472</v>
      </c>
      <c r="AJ90" s="399" t="e">
        <f aca="false">NA()</f>
        <v>#N/A</v>
      </c>
      <c r="AN90" s="376" t="n">
        <v>10166</v>
      </c>
      <c r="AO90" s="376" t="n">
        <v>10170</v>
      </c>
    </row>
    <row r="91" customFormat="false" ht="12.75" hidden="false" customHeight="true" outlineLevel="0" collapsed="false">
      <c r="A91" s="376" t="n">
        <v>2052</v>
      </c>
      <c r="B91" s="376" t="s">
        <v>177</v>
      </c>
      <c r="C91" s="377" t="n">
        <v>51766</v>
      </c>
      <c r="D91" s="377" t="n">
        <v>18410.4076147816</v>
      </c>
      <c r="E91" s="377" t="n">
        <v>101917</v>
      </c>
      <c r="F91" s="377" t="n">
        <v>0</v>
      </c>
      <c r="G91" s="377" t="n">
        <v>0</v>
      </c>
      <c r="H91" s="377"/>
      <c r="K91" s="377" t="n">
        <v>0</v>
      </c>
      <c r="L91" s="377" t="n">
        <v>0</v>
      </c>
      <c r="O91" s="377" t="n">
        <v>6386.78885070638</v>
      </c>
      <c r="P91" s="377" t="n">
        <v>0</v>
      </c>
      <c r="Q91" s="377"/>
      <c r="R91" s="377" t="n">
        <v>3466.17891099396</v>
      </c>
      <c r="S91" s="377"/>
      <c r="T91" s="377"/>
      <c r="U91" s="377"/>
      <c r="V91" s="377" t="n">
        <v>39731</v>
      </c>
      <c r="X91" s="377" t="n">
        <v>0</v>
      </c>
      <c r="Z91" s="376" t="n">
        <v>0</v>
      </c>
      <c r="AA91" s="377" t="n">
        <f aca="false">SUM(C91:Z91)</f>
        <v>221677.375376482</v>
      </c>
      <c r="AB91" s="377" t="n">
        <v>0</v>
      </c>
      <c r="AG91" s="377" t="e">
        <f aca="false">NA()</f>
        <v>#N/A</v>
      </c>
      <c r="AI91" s="377" t="n">
        <v>51766</v>
      </c>
      <c r="AJ91" s="399" t="e">
        <f aca="false">NA()</f>
        <v>#N/A</v>
      </c>
      <c r="AN91" s="376" t="n">
        <v>10166</v>
      </c>
      <c r="AO91" s="376" t="n">
        <v>10170</v>
      </c>
    </row>
    <row r="92" customFormat="false" ht="12.75" hidden="false" customHeight="true" outlineLevel="0" collapsed="false">
      <c r="A92" s="376" t="n">
        <v>2070</v>
      </c>
      <c r="B92" s="376" t="s">
        <v>179</v>
      </c>
      <c r="C92" s="377" t="n">
        <v>38507.5800665083</v>
      </c>
      <c r="D92" s="377" t="n">
        <v>7416.76923076923</v>
      </c>
      <c r="E92" s="377" t="n">
        <v>27749</v>
      </c>
      <c r="F92" s="377" t="n">
        <v>0</v>
      </c>
      <c r="G92" s="377" t="n">
        <v>0</v>
      </c>
      <c r="H92" s="377"/>
      <c r="K92" s="377" t="n">
        <v>0</v>
      </c>
      <c r="L92" s="377" t="n">
        <v>0</v>
      </c>
      <c r="O92" s="377" t="n">
        <v>4084.57426498664</v>
      </c>
      <c r="P92" s="377" t="n">
        <v>0</v>
      </c>
      <c r="Q92" s="377"/>
      <c r="R92" s="377" t="n">
        <v>2595.33235191894</v>
      </c>
      <c r="S92" s="377"/>
      <c r="T92" s="377"/>
      <c r="U92" s="377"/>
      <c r="V92" s="377" t="n">
        <v>32234</v>
      </c>
      <c r="X92" s="377" t="n">
        <v>0</v>
      </c>
      <c r="Z92" s="376" t="n">
        <v>0</v>
      </c>
      <c r="AA92" s="377" t="n">
        <f aca="false">SUM(C92:Z92)</f>
        <v>112587.255914183</v>
      </c>
      <c r="AB92" s="377" t="n">
        <v>0</v>
      </c>
      <c r="AG92" s="377" t="e">
        <f aca="false">NA()</f>
        <v>#N/A</v>
      </c>
      <c r="AI92" s="377" t="n">
        <v>38507.5800665083</v>
      </c>
      <c r="AJ92" s="399" t="e">
        <f aca="false">NA()</f>
        <v>#N/A</v>
      </c>
      <c r="AN92" s="376" t="n">
        <v>10166</v>
      </c>
      <c r="AO92" s="376" t="n">
        <v>10170</v>
      </c>
    </row>
    <row r="93" customFormat="false" ht="12.75" hidden="false" customHeight="true" outlineLevel="0" collapsed="false">
      <c r="A93" s="376" t="n">
        <v>3316</v>
      </c>
      <c r="B93" s="376" t="s">
        <v>181</v>
      </c>
      <c r="C93" s="377" t="n">
        <v>37528.6654213398</v>
      </c>
      <c r="D93" s="377" t="n">
        <v>1384.04444444444</v>
      </c>
      <c r="E93" s="377" t="n">
        <v>20200</v>
      </c>
      <c r="F93" s="377" t="n">
        <v>0</v>
      </c>
      <c r="G93" s="377" t="n">
        <v>0</v>
      </c>
      <c r="H93" s="377"/>
      <c r="K93" s="377" t="n">
        <v>0</v>
      </c>
      <c r="L93" s="377" t="n">
        <v>0</v>
      </c>
      <c r="O93" s="377" t="n">
        <v>3880.3455517373</v>
      </c>
      <c r="P93" s="377" t="n">
        <v>0</v>
      </c>
      <c r="Q93" s="377"/>
      <c r="R93" s="377" t="n">
        <v>2529.47000711495</v>
      </c>
      <c r="S93" s="377"/>
      <c r="T93" s="377"/>
      <c r="U93" s="377"/>
      <c r="V93" s="377" t="n">
        <v>0</v>
      </c>
      <c r="X93" s="377" t="n">
        <v>0</v>
      </c>
      <c r="Z93" s="376" t="n">
        <v>0</v>
      </c>
      <c r="AA93" s="377" t="n">
        <f aca="false">SUM(C93:Z93)</f>
        <v>65522.5254246365</v>
      </c>
      <c r="AB93" s="377" t="n">
        <v>0</v>
      </c>
      <c r="AG93" s="377" t="e">
        <f aca="false">NA()</f>
        <v>#N/A</v>
      </c>
      <c r="AI93" s="377" t="n">
        <v>37528.6654213398</v>
      </c>
      <c r="AJ93" s="399" t="e">
        <f aca="false">NA()</f>
        <v>#N/A</v>
      </c>
      <c r="AN93" s="376" t="n">
        <v>10166</v>
      </c>
      <c r="AO93" s="376" t="n">
        <v>10170</v>
      </c>
    </row>
    <row r="94" customFormat="false" ht="12.75" hidden="false" customHeight="true" outlineLevel="0" collapsed="false">
      <c r="A94" s="376" t="n">
        <v>2055</v>
      </c>
      <c r="B94" s="376" t="s">
        <v>183</v>
      </c>
      <c r="C94" s="377" t="n">
        <v>36780</v>
      </c>
      <c r="D94" s="377" t="n">
        <v>10652.6476190476</v>
      </c>
      <c r="E94" s="377" t="n">
        <v>25928</v>
      </c>
      <c r="F94" s="377" t="n">
        <v>0</v>
      </c>
      <c r="G94" s="377" t="n">
        <v>0</v>
      </c>
      <c r="H94" s="377"/>
      <c r="K94" s="377" t="n">
        <v>0</v>
      </c>
      <c r="L94" s="377" t="n">
        <v>0</v>
      </c>
      <c r="O94" s="377" t="n">
        <v>4047.44177166858</v>
      </c>
      <c r="P94" s="377" t="n">
        <v>0</v>
      </c>
      <c r="Q94" s="377"/>
      <c r="R94" s="377" t="n">
        <v>2536.78804542651</v>
      </c>
      <c r="S94" s="377"/>
      <c r="T94" s="377"/>
      <c r="U94" s="377"/>
      <c r="V94" s="377" t="n">
        <v>31730</v>
      </c>
      <c r="X94" s="377" t="n">
        <v>0</v>
      </c>
      <c r="Z94" s="376" t="n">
        <v>0</v>
      </c>
      <c r="AA94" s="377" t="n">
        <f aca="false">SUM(C94:Z94)</f>
        <v>111674.877436143</v>
      </c>
      <c r="AB94" s="377" t="n">
        <v>0</v>
      </c>
      <c r="AG94" s="377" t="e">
        <f aca="false">NA()</f>
        <v>#N/A</v>
      </c>
      <c r="AI94" s="377" t="n">
        <v>36780</v>
      </c>
      <c r="AJ94" s="399" t="e">
        <f aca="false">NA()</f>
        <v>#N/A</v>
      </c>
      <c r="AN94" s="376" t="n">
        <v>10166</v>
      </c>
      <c r="AO94" s="376" t="n">
        <v>10170</v>
      </c>
    </row>
    <row r="95" customFormat="false" ht="12.75" hidden="false" customHeight="true" outlineLevel="0" collapsed="false">
      <c r="A95" s="376" t="n">
        <v>2056</v>
      </c>
      <c r="B95" s="376" t="s">
        <v>184</v>
      </c>
      <c r="C95" s="377" t="n">
        <v>41618</v>
      </c>
      <c r="D95" s="377" t="n">
        <v>8714.32214452214</v>
      </c>
      <c r="E95" s="377" t="n">
        <v>58948</v>
      </c>
      <c r="F95" s="377" t="n">
        <v>0</v>
      </c>
      <c r="G95" s="377" t="n">
        <v>0</v>
      </c>
      <c r="H95" s="377"/>
      <c r="K95" s="377" t="n">
        <v>0</v>
      </c>
      <c r="L95" s="377" t="n">
        <v>0</v>
      </c>
      <c r="O95" s="377" t="n">
        <v>4660.12791141657</v>
      </c>
      <c r="P95" s="377" t="n">
        <v>0</v>
      </c>
      <c r="Q95" s="377"/>
      <c r="R95" s="377" t="n">
        <v>2836.82761620025</v>
      </c>
      <c r="S95" s="377"/>
      <c r="T95" s="377"/>
      <c r="U95" s="377"/>
      <c r="V95" s="377" t="n">
        <v>34313</v>
      </c>
      <c r="X95" s="377" t="n">
        <v>0</v>
      </c>
      <c r="Z95" s="376" t="n">
        <v>0</v>
      </c>
      <c r="AA95" s="377" t="n">
        <f aca="false">SUM(C95:Z95)</f>
        <v>151090.277672139</v>
      </c>
      <c r="AB95" s="377" t="n">
        <v>0</v>
      </c>
      <c r="AG95" s="377" t="e">
        <f aca="false">NA()</f>
        <v>#N/A</v>
      </c>
      <c r="AI95" s="377" t="n">
        <v>41618</v>
      </c>
      <c r="AJ95" s="399" t="e">
        <f aca="false">NA()</f>
        <v>#N/A</v>
      </c>
      <c r="AN95" s="376" t="n">
        <v>10166</v>
      </c>
      <c r="AO95" s="376" t="n">
        <v>10170</v>
      </c>
    </row>
    <row r="96" customFormat="false" ht="12.75" hidden="false" customHeight="true" outlineLevel="0" collapsed="false">
      <c r="A96" s="376" t="n">
        <v>2057</v>
      </c>
      <c r="B96" s="376" t="s">
        <v>185</v>
      </c>
      <c r="C96" s="377" t="n">
        <v>34574.2114065882</v>
      </c>
      <c r="D96" s="377" t="n">
        <v>9510.99868247694</v>
      </c>
      <c r="E96" s="377" t="n">
        <v>18365</v>
      </c>
      <c r="F96" s="377" t="n">
        <v>0</v>
      </c>
      <c r="G96" s="377" t="n">
        <v>0</v>
      </c>
      <c r="H96" s="377"/>
      <c r="K96" s="377" t="n">
        <v>0</v>
      </c>
      <c r="L96" s="377" t="n">
        <v>0</v>
      </c>
      <c r="O96" s="377" t="n">
        <v>3230.52691867125</v>
      </c>
      <c r="P96" s="377" t="n">
        <v>0</v>
      </c>
      <c r="Q96" s="377"/>
      <c r="R96" s="377" t="n">
        <v>2200.15828309499</v>
      </c>
      <c r="S96" s="377"/>
      <c r="T96" s="377"/>
      <c r="U96" s="377"/>
      <c r="V96" s="377" t="n">
        <v>28832</v>
      </c>
      <c r="X96" s="377" t="n">
        <v>0</v>
      </c>
      <c r="Z96" s="376" t="n">
        <v>0</v>
      </c>
      <c r="AA96" s="377" t="n">
        <f aca="false">SUM(C96:Z96)</f>
        <v>96712.8952908314</v>
      </c>
      <c r="AB96" s="377" t="n">
        <v>0</v>
      </c>
      <c r="AG96" s="377" t="e">
        <f aca="false">NA()</f>
        <v>#N/A</v>
      </c>
      <c r="AI96" s="377" t="n">
        <v>34574.2114065882</v>
      </c>
      <c r="AJ96" s="399" t="e">
        <f aca="false">NA()</f>
        <v>#N/A</v>
      </c>
      <c r="AN96" s="376" t="n">
        <v>10166</v>
      </c>
      <c r="AO96" s="376" t="n">
        <v>10170</v>
      </c>
    </row>
    <row r="97" customFormat="false" ht="12.75" hidden="false" customHeight="true" outlineLevel="0" collapsed="false">
      <c r="A97" s="376" t="n">
        <v>2076</v>
      </c>
      <c r="B97" s="376" t="s">
        <v>187</v>
      </c>
      <c r="C97" s="377" t="n">
        <v>54758.3203313609</v>
      </c>
      <c r="D97" s="377" t="n">
        <v>17503.2273374466</v>
      </c>
      <c r="E97" s="377" t="n">
        <v>145558</v>
      </c>
      <c r="F97" s="377" t="n">
        <v>0</v>
      </c>
      <c r="G97" s="377" t="n">
        <v>0</v>
      </c>
      <c r="H97" s="377"/>
      <c r="K97" s="377" t="n">
        <v>0</v>
      </c>
      <c r="L97" s="377" t="n">
        <v>0</v>
      </c>
      <c r="O97" s="377" t="n">
        <v>6739.54753722795</v>
      </c>
      <c r="P97" s="377" t="n">
        <v>0</v>
      </c>
      <c r="Q97" s="377"/>
      <c r="R97" s="377" t="n">
        <v>3590.5855622904</v>
      </c>
      <c r="S97" s="377"/>
      <c r="T97" s="377"/>
      <c r="U97" s="377"/>
      <c r="V97" s="377" t="n">
        <v>40802</v>
      </c>
      <c r="X97" s="377" t="n">
        <v>0</v>
      </c>
      <c r="Z97" s="376" t="n">
        <v>0</v>
      </c>
      <c r="AA97" s="377" t="n">
        <f aca="false">SUM(C97:Z97)</f>
        <v>268951.680768326</v>
      </c>
      <c r="AB97" s="377" t="n">
        <v>0</v>
      </c>
      <c r="AG97" s="377" t="e">
        <f aca="false">NA()</f>
        <v>#N/A</v>
      </c>
      <c r="AI97" s="377" t="n">
        <v>54758.3203313609</v>
      </c>
      <c r="AJ97" s="399" t="e">
        <f aca="false">NA()</f>
        <v>#N/A</v>
      </c>
      <c r="AN97" s="376" t="n">
        <v>10166</v>
      </c>
      <c r="AO97" s="376" t="n">
        <v>10170</v>
      </c>
    </row>
    <row r="98" customFormat="false" ht="12.75" hidden="false" customHeight="true" outlineLevel="0" collapsed="false">
      <c r="A98" s="376" t="n">
        <v>2060</v>
      </c>
      <c r="B98" s="376" t="s">
        <v>188</v>
      </c>
      <c r="C98" s="377" t="n">
        <v>52532.1031382114</v>
      </c>
      <c r="D98" s="377" t="n">
        <v>15327.6427962489</v>
      </c>
      <c r="E98" s="377" t="n">
        <v>95261</v>
      </c>
      <c r="F98" s="377" t="n">
        <v>0</v>
      </c>
      <c r="G98" s="377" t="n">
        <v>0</v>
      </c>
      <c r="H98" s="377"/>
      <c r="K98" s="377" t="n">
        <v>0</v>
      </c>
      <c r="L98" s="377" t="n">
        <v>0</v>
      </c>
      <c r="O98" s="377" t="n">
        <v>3973.17678503246</v>
      </c>
      <c r="P98" s="377" t="n">
        <v>0</v>
      </c>
      <c r="Q98" s="377"/>
      <c r="R98" s="377" t="n">
        <v>3078.93271700752</v>
      </c>
      <c r="S98" s="377"/>
      <c r="T98" s="377"/>
      <c r="U98" s="377"/>
      <c r="V98" s="377" t="n">
        <v>31068.5</v>
      </c>
      <c r="X98" s="377" t="n">
        <v>0</v>
      </c>
      <c r="Z98" s="376" t="n">
        <v>0</v>
      </c>
      <c r="AA98" s="377" t="n">
        <f aca="false">SUM(C98:Z98)</f>
        <v>201241.3554365</v>
      </c>
      <c r="AB98" s="377" t="n">
        <v>0</v>
      </c>
      <c r="AG98" s="377" t="e">
        <f aca="false">NA()</f>
        <v>#N/A</v>
      </c>
      <c r="AI98" s="377" t="n">
        <v>52532.1031382114</v>
      </c>
      <c r="AJ98" s="399" t="e">
        <f aca="false">NA()</f>
        <v>#N/A</v>
      </c>
      <c r="AN98" s="376" t="n">
        <v>10166</v>
      </c>
      <c r="AO98" s="376" t="n">
        <v>10170</v>
      </c>
    </row>
    <row r="99" customFormat="false" ht="12.75" hidden="false" customHeight="true" outlineLevel="0" collapsed="false">
      <c r="A99" s="376" t="n">
        <v>3518</v>
      </c>
      <c r="B99" s="376" t="s">
        <v>189</v>
      </c>
      <c r="C99" s="377" t="n">
        <v>59909.1596404494</v>
      </c>
      <c r="D99" s="377" t="n">
        <v>81973.0133333333</v>
      </c>
      <c r="E99" s="377" t="n">
        <v>149700</v>
      </c>
      <c r="F99" s="377" t="n">
        <v>0</v>
      </c>
      <c r="G99" s="377" t="n">
        <v>0</v>
      </c>
      <c r="H99" s="377"/>
      <c r="K99" s="377" t="n">
        <v>0</v>
      </c>
      <c r="L99" s="377" t="n">
        <v>0</v>
      </c>
      <c r="O99" s="377" t="n">
        <v>7463.63115693013</v>
      </c>
      <c r="P99" s="377" t="n">
        <v>0</v>
      </c>
      <c r="Q99" s="377"/>
      <c r="R99" s="377" t="n">
        <v>3941.85140124503</v>
      </c>
      <c r="S99" s="377"/>
      <c r="T99" s="377"/>
      <c r="U99" s="377"/>
      <c r="V99" s="377" t="n">
        <v>43826</v>
      </c>
      <c r="X99" s="377" t="n">
        <v>0</v>
      </c>
      <c r="Z99" s="376" t="n">
        <v>0</v>
      </c>
      <c r="AA99" s="377" t="n">
        <f aca="false">SUM(C99:Z99)</f>
        <v>346813.655531958</v>
      </c>
      <c r="AB99" s="377" t="n">
        <v>0</v>
      </c>
      <c r="AG99" s="377" t="e">
        <f aca="false">NA()</f>
        <v>#N/A</v>
      </c>
      <c r="AI99" s="377" t="n">
        <v>59909.1596404494</v>
      </c>
      <c r="AJ99" s="399" t="e">
        <f aca="false">NA()</f>
        <v>#N/A</v>
      </c>
      <c r="AN99" s="376" t="n">
        <v>10166</v>
      </c>
      <c r="AO99" s="376" t="n">
        <v>10170</v>
      </c>
    </row>
    <row r="100" customFormat="false" ht="12.75" hidden="false" customHeight="true" outlineLevel="0" collapsed="false">
      <c r="A100" s="376" t="n">
        <v>2054</v>
      </c>
      <c r="B100" s="376" t="s">
        <v>191</v>
      </c>
      <c r="C100" s="377" t="n">
        <v>36572.1415631765</v>
      </c>
      <c r="D100" s="377" t="n">
        <v>2714.91869918699</v>
      </c>
      <c r="E100" s="377" t="n">
        <v>22399</v>
      </c>
      <c r="F100" s="377" t="n">
        <v>0</v>
      </c>
      <c r="G100" s="377" t="n">
        <v>0</v>
      </c>
      <c r="H100" s="377"/>
      <c r="K100" s="377" t="n">
        <v>0</v>
      </c>
      <c r="L100" s="377" t="n">
        <v>0</v>
      </c>
      <c r="O100" s="377" t="n">
        <v>3768.94807178312</v>
      </c>
      <c r="P100" s="377" t="n">
        <v>0</v>
      </c>
      <c r="Q100" s="377"/>
      <c r="R100" s="377" t="n">
        <v>2485.56177724562</v>
      </c>
      <c r="S100" s="377"/>
      <c r="T100" s="377"/>
      <c r="U100" s="377"/>
      <c r="V100" s="377" t="n">
        <v>31289</v>
      </c>
      <c r="X100" s="377" t="n">
        <v>0</v>
      </c>
      <c r="Z100" s="376" t="n">
        <v>0</v>
      </c>
      <c r="AA100" s="377" t="n">
        <f aca="false">SUM(C100:Z100)</f>
        <v>99229.5701113922</v>
      </c>
      <c r="AB100" s="377" t="n">
        <v>0</v>
      </c>
      <c r="AG100" s="377" t="e">
        <f aca="false">NA()</f>
        <v>#N/A</v>
      </c>
      <c r="AI100" s="377" t="n">
        <v>36572.1415631765</v>
      </c>
      <c r="AJ100" s="399" t="e">
        <f aca="false">NA()</f>
        <v>#N/A</v>
      </c>
      <c r="AN100" s="376" t="n">
        <v>10166</v>
      </c>
      <c r="AO100" s="376" t="n">
        <v>10170</v>
      </c>
    </row>
    <row r="101" customFormat="false" ht="12.75" hidden="false" customHeight="true" outlineLevel="0" collapsed="false">
      <c r="A101" s="407" t="s">
        <v>487</v>
      </c>
      <c r="B101" s="408" t="s">
        <v>488</v>
      </c>
      <c r="C101" s="377" t="n">
        <v>0</v>
      </c>
      <c r="D101" s="377" t="n">
        <v>0</v>
      </c>
      <c r="E101" s="377" t="n">
        <v>0</v>
      </c>
      <c r="F101" s="377" t="n">
        <v>0</v>
      </c>
      <c r="G101" s="377" t="n">
        <v>0</v>
      </c>
      <c r="H101" s="377"/>
      <c r="K101" s="377" t="n">
        <v>0</v>
      </c>
      <c r="L101" s="377" t="n">
        <v>0</v>
      </c>
      <c r="O101" s="377" t="n">
        <v>0</v>
      </c>
      <c r="P101" s="377" t="n">
        <v>0</v>
      </c>
      <c r="Q101" s="377"/>
      <c r="R101" s="377" t="n">
        <v>0</v>
      </c>
      <c r="S101" s="377"/>
      <c r="T101" s="377"/>
      <c r="U101" s="377"/>
      <c r="V101" s="377" t="n">
        <v>0</v>
      </c>
      <c r="X101" s="377" t="n">
        <v>0</v>
      </c>
      <c r="Z101" s="376" t="n">
        <v>0</v>
      </c>
      <c r="AA101" s="377" t="n">
        <f aca="false">SUM(C101:Z101)</f>
        <v>0</v>
      </c>
      <c r="AB101" s="377" t="n">
        <v>0</v>
      </c>
      <c r="AG101" s="377" t="n">
        <v>0</v>
      </c>
      <c r="AI101" s="377" t="n">
        <v>0</v>
      </c>
      <c r="AJ101" s="399" t="n">
        <v>0</v>
      </c>
      <c r="AN101" s="376" t="n">
        <v>10166</v>
      </c>
      <c r="AO101" s="376" t="n">
        <v>10170</v>
      </c>
    </row>
    <row r="102" customFormat="false" ht="12.75" hidden="false" customHeight="true" outlineLevel="0" collapsed="false">
      <c r="A102" s="407" t="s">
        <v>489</v>
      </c>
      <c r="B102" s="408" t="s">
        <v>490</v>
      </c>
      <c r="C102" s="377" t="n">
        <v>0</v>
      </c>
      <c r="D102" s="377" t="n">
        <v>0</v>
      </c>
      <c r="E102" s="377" t="n">
        <v>0</v>
      </c>
      <c r="F102" s="377" t="n">
        <v>0</v>
      </c>
      <c r="G102" s="377" t="n">
        <v>0</v>
      </c>
      <c r="H102" s="377"/>
      <c r="K102" s="377" t="n">
        <v>0</v>
      </c>
      <c r="L102" s="377" t="n">
        <v>0</v>
      </c>
      <c r="O102" s="377" t="n">
        <v>0</v>
      </c>
      <c r="P102" s="377" t="n">
        <v>0</v>
      </c>
      <c r="Q102" s="377"/>
      <c r="R102" s="377" t="n">
        <v>0</v>
      </c>
      <c r="S102" s="377"/>
      <c r="T102" s="377"/>
      <c r="U102" s="377"/>
      <c r="V102" s="377" t="n">
        <v>0</v>
      </c>
      <c r="X102" s="377" t="n">
        <v>0</v>
      </c>
      <c r="Z102" s="376" t="n">
        <v>0</v>
      </c>
      <c r="AA102" s="377" t="n">
        <f aca="false">SUM(C102:Z102)</f>
        <v>0</v>
      </c>
      <c r="AB102" s="377" t="n">
        <v>0</v>
      </c>
      <c r="AG102" s="377" t="n">
        <v>0</v>
      </c>
      <c r="AI102" s="377" t="n">
        <v>0</v>
      </c>
      <c r="AJ102" s="399" t="n">
        <v>0</v>
      </c>
      <c r="AN102" s="376" t="n">
        <v>10166</v>
      </c>
      <c r="AO102" s="376" t="n">
        <v>10170</v>
      </c>
    </row>
    <row r="103" customFormat="false" ht="12.75" hidden="false" customHeight="true" outlineLevel="0" collapsed="false">
      <c r="A103" s="407" t="s">
        <v>491</v>
      </c>
      <c r="B103" s="408" t="s">
        <v>492</v>
      </c>
      <c r="C103" s="377" t="n">
        <v>0</v>
      </c>
      <c r="D103" s="377" t="n">
        <v>0</v>
      </c>
      <c r="E103" s="377" t="n">
        <v>0</v>
      </c>
      <c r="F103" s="377" t="n">
        <v>0</v>
      </c>
      <c r="G103" s="377" t="n">
        <v>0</v>
      </c>
      <c r="H103" s="377"/>
      <c r="K103" s="377" t="n">
        <v>0</v>
      </c>
      <c r="L103" s="377" t="n">
        <v>0</v>
      </c>
      <c r="O103" s="377" t="n">
        <v>0</v>
      </c>
      <c r="P103" s="377" t="n">
        <v>0</v>
      </c>
      <c r="Q103" s="377"/>
      <c r="R103" s="377" t="n">
        <v>0</v>
      </c>
      <c r="S103" s="377"/>
      <c r="T103" s="377"/>
      <c r="U103" s="377"/>
      <c r="V103" s="377" t="n">
        <v>0</v>
      </c>
      <c r="X103" s="377" t="n">
        <v>0</v>
      </c>
      <c r="Z103" s="376" t="n">
        <v>0</v>
      </c>
      <c r="AA103" s="377" t="n">
        <f aca="false">SUM(C103:Z103)</f>
        <v>0</v>
      </c>
      <c r="AB103" s="377" t="n">
        <v>0</v>
      </c>
      <c r="AG103" s="377" t="n">
        <v>0</v>
      </c>
      <c r="AI103" s="377" t="n">
        <v>0</v>
      </c>
      <c r="AJ103" s="399" t="n">
        <v>0</v>
      </c>
      <c r="AN103" s="376" t="n">
        <v>10166</v>
      </c>
      <c r="AO103" s="376" t="n">
        <v>10170</v>
      </c>
    </row>
    <row r="104" customFormat="false" ht="12.75" hidden="false" customHeight="true" outlineLevel="0" collapsed="false">
      <c r="A104" s="407" t="s">
        <v>493</v>
      </c>
      <c r="B104" s="408" t="s">
        <v>494</v>
      </c>
      <c r="C104" s="377" t="n">
        <v>0</v>
      </c>
      <c r="D104" s="377" t="n">
        <v>0</v>
      </c>
      <c r="E104" s="377" t="n">
        <v>0</v>
      </c>
      <c r="F104" s="377" t="n">
        <v>0</v>
      </c>
      <c r="G104" s="377" t="n">
        <v>0</v>
      </c>
      <c r="H104" s="377"/>
      <c r="K104" s="377" t="n">
        <v>0</v>
      </c>
      <c r="L104" s="377" t="n">
        <v>0</v>
      </c>
      <c r="O104" s="377" t="n">
        <v>0</v>
      </c>
      <c r="P104" s="377" t="n">
        <v>0</v>
      </c>
      <c r="Q104" s="377"/>
      <c r="R104" s="377" t="n">
        <v>0</v>
      </c>
      <c r="S104" s="377"/>
      <c r="T104" s="377"/>
      <c r="U104" s="377"/>
      <c r="V104" s="377" t="n">
        <v>0</v>
      </c>
      <c r="X104" s="377" t="n">
        <v>0</v>
      </c>
      <c r="Z104" s="376" t="n">
        <v>0</v>
      </c>
      <c r="AA104" s="377" t="n">
        <f aca="false">SUM(C104:Z104)</f>
        <v>0</v>
      </c>
      <c r="AB104" s="377" t="n">
        <v>0</v>
      </c>
      <c r="AG104" s="377" t="e">
        <f aca="false">NA()</f>
        <v>#N/A</v>
      </c>
      <c r="AI104" s="377" t="n">
        <v>0</v>
      </c>
      <c r="AJ104" s="399" t="e">
        <f aca="false">NA()</f>
        <v>#N/A</v>
      </c>
      <c r="AN104" s="376" t="n">
        <v>10166</v>
      </c>
      <c r="AO104" s="376" t="n">
        <v>10170</v>
      </c>
    </row>
    <row r="105" customFormat="false" ht="12.75" hidden="false" customHeight="true" outlineLevel="0" collapsed="false">
      <c r="A105" s="407" t="s">
        <v>495</v>
      </c>
      <c r="B105" s="408" t="s">
        <v>496</v>
      </c>
      <c r="C105" s="377" t="n">
        <v>0</v>
      </c>
      <c r="D105" s="377" t="n">
        <v>0</v>
      </c>
      <c r="E105" s="377" t="n">
        <v>0</v>
      </c>
      <c r="F105" s="377" t="n">
        <v>0</v>
      </c>
      <c r="G105" s="377" t="n">
        <v>0</v>
      </c>
      <c r="H105" s="377"/>
      <c r="K105" s="377" t="n">
        <v>0</v>
      </c>
      <c r="L105" s="377" t="n">
        <v>0</v>
      </c>
      <c r="O105" s="377" t="n">
        <v>0</v>
      </c>
      <c r="P105" s="377" t="n">
        <v>0</v>
      </c>
      <c r="Q105" s="377"/>
      <c r="R105" s="377" t="n">
        <v>0</v>
      </c>
      <c r="S105" s="377"/>
      <c r="T105" s="377"/>
      <c r="U105" s="377"/>
      <c r="V105" s="377" t="n">
        <v>0</v>
      </c>
      <c r="X105" s="377" t="n">
        <v>0</v>
      </c>
      <c r="Z105" s="376" t="n">
        <v>0</v>
      </c>
      <c r="AA105" s="377" t="n">
        <f aca="false">SUM(C105:Z105)</f>
        <v>0</v>
      </c>
      <c r="AB105" s="377" t="n">
        <v>0</v>
      </c>
      <c r="AG105" s="377" t="e">
        <f aca="false">NA()</f>
        <v>#N/A</v>
      </c>
      <c r="AI105" s="377" t="n">
        <v>0</v>
      </c>
      <c r="AJ105" s="399" t="e">
        <f aca="false">NA()</f>
        <v>#N/A</v>
      </c>
      <c r="AN105" s="376" t="n">
        <v>10166</v>
      </c>
      <c r="AO105" s="376" t="n">
        <v>10170</v>
      </c>
    </row>
    <row r="106" s="405" customFormat="true" ht="12.75" hidden="false" customHeight="true" outlineLevel="0" collapsed="false">
      <c r="A106" s="403"/>
      <c r="B106" s="403" t="s">
        <v>55</v>
      </c>
      <c r="C106" s="404" t="n">
        <v>4097427.27990468</v>
      </c>
      <c r="D106" s="404" t="n">
        <v>801448.820466884</v>
      </c>
      <c r="E106" s="404" t="n">
        <v>4814288</v>
      </c>
      <c r="F106" s="404" t="n">
        <v>0</v>
      </c>
      <c r="G106" s="404" t="n">
        <v>0</v>
      </c>
      <c r="H106" s="404"/>
      <c r="I106" s="376"/>
      <c r="J106" s="404"/>
      <c r="K106" s="404" t="n">
        <v>0</v>
      </c>
      <c r="L106" s="404" t="n">
        <v>0</v>
      </c>
      <c r="M106" s="404" t="n">
        <v>0</v>
      </c>
      <c r="N106" s="404" t="n">
        <v>0</v>
      </c>
      <c r="O106" s="404" t="n">
        <v>476799.780450554</v>
      </c>
      <c r="P106" s="404" t="n">
        <v>0</v>
      </c>
      <c r="Q106" s="404"/>
      <c r="R106" s="404" t="n">
        <v>272401.561172202</v>
      </c>
      <c r="S106" s="404"/>
      <c r="T106" s="404"/>
      <c r="U106" s="404"/>
      <c r="V106" s="404" t="n">
        <v>1966283</v>
      </c>
      <c r="W106" s="404"/>
      <c r="X106" s="404" t="n">
        <v>0</v>
      </c>
      <c r="Y106" s="404" t="n">
        <v>0</v>
      </c>
      <c r="Z106" s="404" t="n">
        <v>0</v>
      </c>
      <c r="AA106" s="377" t="n">
        <f aca="false">SUM(C106:Z106)</f>
        <v>12428648.4419943</v>
      </c>
      <c r="AB106" s="404" t="n">
        <v>0</v>
      </c>
      <c r="AC106" s="404" t="n">
        <v>0</v>
      </c>
      <c r="AD106" s="404" t="n">
        <v>0</v>
      </c>
      <c r="AE106" s="404" t="n">
        <v>0</v>
      </c>
      <c r="AF106" s="404" t="n">
        <v>0</v>
      </c>
      <c r="AG106" s="404" t="e">
        <f aca="false">NA()</f>
        <v>#N/A</v>
      </c>
      <c r="AH106" s="404" t="n">
        <v>0</v>
      </c>
      <c r="AI106" s="404" t="n">
        <v>4097427.27990468</v>
      </c>
      <c r="AJ106" s="404" t="e">
        <f aca="false">NA()</f>
        <v>#N/A</v>
      </c>
    </row>
    <row r="107" customFormat="false" ht="12.75" hidden="false" customHeight="true" outlineLevel="0" collapsed="false">
      <c r="E107" s="377"/>
      <c r="G107" s="377"/>
      <c r="H107" s="377"/>
      <c r="V107" s="377"/>
      <c r="AA107" s="377" t="n">
        <f aca="false">SUM(C107:Z107)</f>
        <v>0</v>
      </c>
      <c r="AB107" s="377"/>
    </row>
    <row r="108" customFormat="false" ht="12.75" hidden="false" customHeight="true" outlineLevel="0" collapsed="false">
      <c r="A108" s="376" t="n">
        <v>5406</v>
      </c>
      <c r="B108" s="376" t="s">
        <v>194</v>
      </c>
      <c r="C108" s="377" t="n">
        <v>152970</v>
      </c>
      <c r="D108" s="377" t="n">
        <v>59275.2475795411</v>
      </c>
      <c r="E108" s="377" t="n">
        <v>351909</v>
      </c>
      <c r="F108" s="377" t="n">
        <v>0</v>
      </c>
      <c r="G108" s="377" t="n">
        <v>0</v>
      </c>
      <c r="H108" s="377"/>
      <c r="K108" s="377" t="n">
        <v>0</v>
      </c>
      <c r="L108" s="377" t="n">
        <v>0</v>
      </c>
      <c r="M108" s="377"/>
      <c r="O108" s="377" t="n">
        <v>20608.5337915235</v>
      </c>
      <c r="P108" s="377" t="n">
        <v>0</v>
      </c>
      <c r="Q108" s="377"/>
      <c r="R108" s="377" t="n">
        <v>11311.1159809807</v>
      </c>
      <c r="S108" s="377"/>
      <c r="T108" s="377"/>
      <c r="U108" s="377"/>
      <c r="V108" s="377" t="n">
        <v>75825.25</v>
      </c>
      <c r="X108" s="377" t="n">
        <v>0</v>
      </c>
      <c r="Z108" s="376" t="n">
        <v>0</v>
      </c>
      <c r="AA108" s="377" t="n">
        <f aca="false">SUM(C108:Z108)</f>
        <v>671899.147352045</v>
      </c>
      <c r="AB108" s="377" t="n">
        <v>0</v>
      </c>
      <c r="AG108" s="377" t="e">
        <f aca="false">NA()</f>
        <v>#N/A</v>
      </c>
      <c r="AI108" s="377" t="n">
        <v>152970</v>
      </c>
      <c r="AJ108" s="399" t="e">
        <f aca="false">NA()</f>
        <v>#N/A</v>
      </c>
      <c r="AN108" s="376" t="n">
        <v>10167</v>
      </c>
      <c r="AO108" s="376" t="n">
        <v>10171</v>
      </c>
    </row>
    <row r="109" customFormat="false" ht="12.75" hidden="false" customHeight="true" outlineLevel="0" collapsed="false">
      <c r="A109" s="376" t="n">
        <v>5408</v>
      </c>
      <c r="B109" s="376" t="s">
        <v>198</v>
      </c>
      <c r="C109" s="377" t="n">
        <v>91121</v>
      </c>
      <c r="D109" s="377" t="n">
        <v>84805.3182344764</v>
      </c>
      <c r="E109" s="377" t="n">
        <v>339861</v>
      </c>
      <c r="F109" s="377" t="n">
        <v>0</v>
      </c>
      <c r="G109" s="377" t="n">
        <v>0</v>
      </c>
      <c r="H109" s="377"/>
      <c r="K109" s="377" t="n">
        <v>0</v>
      </c>
      <c r="L109" s="377" t="n">
        <v>0</v>
      </c>
      <c r="M109" s="377" t="n">
        <v>4000</v>
      </c>
      <c r="O109" s="377" t="n">
        <v>11566.7716685758</v>
      </c>
      <c r="P109" s="377" t="n">
        <v>0</v>
      </c>
      <c r="Q109" s="377"/>
      <c r="R109" s="377" t="n">
        <v>6971.51926222871</v>
      </c>
      <c r="S109" s="377"/>
      <c r="T109" s="377"/>
      <c r="U109" s="377"/>
      <c r="V109" s="377" t="n">
        <v>0</v>
      </c>
      <c r="X109" s="377" t="n">
        <v>0</v>
      </c>
      <c r="Z109" s="376" t="n">
        <v>0</v>
      </c>
      <c r="AA109" s="377" t="n">
        <f aca="false">SUM(C109:Z109)</f>
        <v>538325.609165281</v>
      </c>
      <c r="AB109" s="377" t="n">
        <v>0</v>
      </c>
      <c r="AG109" s="377" t="e">
        <f aca="false">NA()</f>
        <v>#N/A</v>
      </c>
      <c r="AI109" s="377" t="n">
        <v>91121</v>
      </c>
      <c r="AJ109" s="399" t="e">
        <f aca="false">NA()</f>
        <v>#N/A</v>
      </c>
      <c r="AN109" s="376" t="n">
        <v>10167</v>
      </c>
      <c r="AO109" s="376" t="n">
        <v>10171</v>
      </c>
    </row>
    <row r="110" customFormat="false" ht="12.75" hidden="false" customHeight="true" outlineLevel="0" collapsed="false">
      <c r="A110" s="376" t="n">
        <v>4211</v>
      </c>
      <c r="B110" s="376" t="s">
        <v>201</v>
      </c>
      <c r="C110" s="377" t="n">
        <v>103948</v>
      </c>
      <c r="D110" s="377" t="n">
        <v>50433.0034662999</v>
      </c>
      <c r="E110" s="377" t="n">
        <v>205130</v>
      </c>
      <c r="F110" s="377" t="n">
        <v>0</v>
      </c>
      <c r="G110" s="377" t="n">
        <v>0</v>
      </c>
      <c r="H110" s="377"/>
      <c r="K110" s="377" t="n">
        <v>0</v>
      </c>
      <c r="L110" s="377" t="n">
        <v>0</v>
      </c>
      <c r="M110" s="377"/>
      <c r="O110" s="377" t="n">
        <v>13441.9625811378</v>
      </c>
      <c r="P110" s="377" t="n">
        <v>0</v>
      </c>
      <c r="Q110" s="377"/>
      <c r="R110" s="377" t="n">
        <v>7974.09051091172</v>
      </c>
      <c r="S110" s="377"/>
      <c r="T110" s="377"/>
      <c r="U110" s="377"/>
      <c r="V110" s="377" t="n">
        <v>108558.5</v>
      </c>
      <c r="X110" s="377" t="n">
        <v>0</v>
      </c>
      <c r="Z110" s="376" t="n">
        <v>0</v>
      </c>
      <c r="AA110" s="377" t="n">
        <f aca="false">SUM(C110:Z110)</f>
        <v>489485.556558349</v>
      </c>
      <c r="AB110" s="377" t="n">
        <v>0</v>
      </c>
      <c r="AG110" s="377" t="e">
        <f aca="false">NA()</f>
        <v>#N/A</v>
      </c>
      <c r="AI110" s="377" t="n">
        <v>103948</v>
      </c>
      <c r="AJ110" s="399" t="e">
        <f aca="false">NA()</f>
        <v>#N/A</v>
      </c>
      <c r="AN110" s="376" t="n">
        <v>10167</v>
      </c>
      <c r="AO110" s="376" t="n">
        <v>10171</v>
      </c>
    </row>
    <row r="111" customFormat="false" ht="12.75" hidden="false" customHeight="true" outlineLevel="0" collapsed="false">
      <c r="A111" s="376" t="n">
        <v>4215</v>
      </c>
      <c r="B111" s="376" t="s">
        <v>204</v>
      </c>
      <c r="C111" s="377" t="n">
        <v>132503.898283594</v>
      </c>
      <c r="D111" s="377" t="n">
        <v>80096.2290502793</v>
      </c>
      <c r="E111" s="377" t="n">
        <v>469982</v>
      </c>
      <c r="F111" s="377" t="n">
        <v>0</v>
      </c>
      <c r="G111" s="377" t="n">
        <v>0</v>
      </c>
      <c r="H111" s="377"/>
      <c r="K111" s="377" t="n">
        <v>0</v>
      </c>
      <c r="L111" s="377" t="n">
        <v>0</v>
      </c>
      <c r="M111" s="377"/>
      <c r="O111" s="377" t="n">
        <v>16709.6219931271</v>
      </c>
      <c r="P111" s="377" t="n">
        <v>0</v>
      </c>
      <c r="Q111" s="377"/>
      <c r="R111" s="377" t="n">
        <v>7586.23448039931</v>
      </c>
      <c r="S111" s="377"/>
      <c r="T111" s="377"/>
      <c r="U111" s="377"/>
      <c r="V111" s="377" t="n">
        <v>103550</v>
      </c>
      <c r="X111" s="377" t="n">
        <v>0</v>
      </c>
      <c r="Z111" s="376" t="n">
        <v>0</v>
      </c>
      <c r="AA111" s="377" t="n">
        <f aca="false">SUM(C111:Z111)</f>
        <v>810427.983807399</v>
      </c>
      <c r="AB111" s="377" t="n">
        <v>0</v>
      </c>
      <c r="AG111" s="377" t="e">
        <f aca="false">NA()</f>
        <v>#N/A</v>
      </c>
      <c r="AI111" s="377" t="n">
        <v>132503.898283594</v>
      </c>
      <c r="AJ111" s="399" t="e">
        <f aca="false">NA()</f>
        <v>#N/A</v>
      </c>
      <c r="AN111" s="376" t="n">
        <v>10167</v>
      </c>
      <c r="AO111" s="376" t="n">
        <v>10171</v>
      </c>
    </row>
    <row r="112" customFormat="false" ht="12.75" hidden="false" customHeight="true" outlineLevel="0" collapsed="false">
      <c r="A112" s="376" t="n">
        <v>4210</v>
      </c>
      <c r="B112" s="376" t="s">
        <v>205</v>
      </c>
      <c r="C112" s="377" t="n">
        <v>126046</v>
      </c>
      <c r="D112" s="377" t="n">
        <v>76609.5277777778</v>
      </c>
      <c r="E112" s="377" t="n">
        <v>380650</v>
      </c>
      <c r="F112" s="377" t="n">
        <v>0</v>
      </c>
      <c r="G112" s="377" t="n">
        <v>0</v>
      </c>
      <c r="H112" s="377"/>
      <c r="K112" s="377" t="n">
        <v>0</v>
      </c>
      <c r="L112" s="377" t="n">
        <v>0</v>
      </c>
      <c r="M112" s="377"/>
      <c r="O112" s="377" t="n">
        <v>16672.4894998091</v>
      </c>
      <c r="P112" s="377" t="n">
        <v>0</v>
      </c>
      <c r="Q112" s="377"/>
      <c r="R112" s="377" t="n">
        <v>9276.70133036847</v>
      </c>
      <c r="S112" s="377"/>
      <c r="T112" s="377"/>
      <c r="U112" s="377"/>
      <c r="V112" s="377" t="n">
        <v>125379.5</v>
      </c>
      <c r="X112" s="377" t="n">
        <v>0</v>
      </c>
      <c r="Z112" s="376" t="n">
        <v>0</v>
      </c>
      <c r="AA112" s="377" t="n">
        <f aca="false">SUM(C112:Z112)</f>
        <v>734634.218607955</v>
      </c>
      <c r="AB112" s="377" t="n">
        <v>0</v>
      </c>
      <c r="AG112" s="377" t="e">
        <f aca="false">NA()</f>
        <v>#N/A</v>
      </c>
      <c r="AI112" s="377" t="n">
        <v>126046</v>
      </c>
      <c r="AJ112" s="399" t="e">
        <f aca="false">NA()</f>
        <v>#N/A</v>
      </c>
      <c r="AN112" s="376" t="n">
        <v>10167</v>
      </c>
      <c r="AO112" s="376" t="n">
        <v>10171</v>
      </c>
    </row>
    <row r="113" customFormat="false" ht="12.75" hidden="false" customHeight="true" outlineLevel="0" collapsed="false">
      <c r="A113" s="376" t="n">
        <v>4212</v>
      </c>
      <c r="B113" s="376" t="s">
        <v>207</v>
      </c>
      <c r="C113" s="377" t="n">
        <v>137095</v>
      </c>
      <c r="D113" s="377" t="n">
        <v>78245.9178894746</v>
      </c>
      <c r="E113" s="377" t="n">
        <v>307559</v>
      </c>
      <c r="F113" s="377" t="n">
        <v>0</v>
      </c>
      <c r="G113" s="377" t="n">
        <v>0</v>
      </c>
      <c r="H113" s="377"/>
      <c r="K113" s="377" t="n">
        <v>0</v>
      </c>
      <c r="L113" s="377" t="n">
        <v>0</v>
      </c>
      <c r="M113" s="377" t="n">
        <v>0</v>
      </c>
      <c r="O113" s="377" t="n">
        <v>18287.7529591447</v>
      </c>
      <c r="P113" s="377" t="n">
        <v>0</v>
      </c>
      <c r="Q113" s="377"/>
      <c r="R113" s="377" t="n">
        <v>9979.23300827773</v>
      </c>
      <c r="S113" s="377"/>
      <c r="T113" s="377"/>
      <c r="U113" s="377"/>
      <c r="V113" s="377" t="n">
        <v>134451.5</v>
      </c>
      <c r="X113" s="377" t="n">
        <v>0</v>
      </c>
      <c r="Z113" s="376" t="n">
        <v>0</v>
      </c>
      <c r="AA113" s="377" t="n">
        <f aca="false">SUM(C113:Z113)</f>
        <v>685618.403856897</v>
      </c>
      <c r="AB113" s="377" t="n">
        <v>0</v>
      </c>
      <c r="AG113" s="377" t="e">
        <f aca="false">NA()</f>
        <v>#N/A</v>
      </c>
      <c r="AI113" s="377" t="n">
        <v>137095</v>
      </c>
      <c r="AJ113" s="399" t="e">
        <f aca="false">NA()</f>
        <v>#N/A</v>
      </c>
      <c r="AN113" s="376" t="n">
        <v>10167</v>
      </c>
      <c r="AO113" s="376" t="n">
        <v>10171</v>
      </c>
    </row>
    <row r="114" customFormat="false" ht="12.75" hidden="false" customHeight="true" outlineLevel="0" collapsed="false">
      <c r="A114" s="376" t="n">
        <v>5405</v>
      </c>
      <c r="B114" s="376" t="s">
        <v>209</v>
      </c>
      <c r="C114" s="377" t="n">
        <v>118426</v>
      </c>
      <c r="D114" s="377" t="n">
        <v>48716.8219117647</v>
      </c>
      <c r="E114" s="377" t="n">
        <v>256134</v>
      </c>
      <c r="F114" s="377" t="n">
        <v>0</v>
      </c>
      <c r="G114" s="377" t="n">
        <v>0</v>
      </c>
      <c r="H114" s="377"/>
      <c r="K114" s="377" t="n">
        <v>0</v>
      </c>
      <c r="L114" s="377" t="n">
        <v>0</v>
      </c>
      <c r="M114" s="377"/>
      <c r="O114" s="377" t="n">
        <v>15558.5147002673</v>
      </c>
      <c r="P114" s="377" t="n">
        <v>0</v>
      </c>
      <c r="Q114" s="377"/>
      <c r="R114" s="377" t="n">
        <v>9225.47506218759</v>
      </c>
      <c r="S114" s="377"/>
      <c r="T114" s="377"/>
      <c r="U114" s="377"/>
      <c r="V114" s="377" t="n">
        <v>0</v>
      </c>
      <c r="X114" s="377" t="n">
        <v>0</v>
      </c>
      <c r="Z114" s="376" t="n">
        <v>0</v>
      </c>
      <c r="AA114" s="377" t="n">
        <f aca="false">SUM(C114:Z114)</f>
        <v>448060.81167422</v>
      </c>
      <c r="AB114" s="377" t="n">
        <v>0</v>
      </c>
      <c r="AG114" s="377" t="e">
        <f aca="false">NA()</f>
        <v>#N/A</v>
      </c>
      <c r="AI114" s="377" t="n">
        <v>118426</v>
      </c>
      <c r="AJ114" s="399" t="e">
        <f aca="false">NA()</f>
        <v>#N/A</v>
      </c>
      <c r="AN114" s="376" t="n">
        <v>10167</v>
      </c>
      <c r="AO114" s="376" t="n">
        <v>10171</v>
      </c>
    </row>
    <row r="115" customFormat="false" ht="12.75" hidden="false" customHeight="true" outlineLevel="0" collapsed="false">
      <c r="A115" s="376" t="n">
        <v>4003</v>
      </c>
      <c r="B115" s="376" t="s">
        <v>211</v>
      </c>
      <c r="C115" s="377" t="n">
        <v>116067.596597379</v>
      </c>
      <c r="D115" s="377" t="n">
        <v>102164.947186493</v>
      </c>
      <c r="E115" s="377" t="n">
        <v>337280</v>
      </c>
      <c r="F115" s="377" t="n">
        <v>0</v>
      </c>
      <c r="G115" s="377" t="n">
        <v>0</v>
      </c>
      <c r="H115" s="377"/>
      <c r="K115" s="377" t="n">
        <v>0</v>
      </c>
      <c r="L115" s="377" t="n">
        <v>0</v>
      </c>
      <c r="M115" s="377" t="n">
        <v>2667</v>
      </c>
      <c r="O115" s="377" t="n">
        <v>14463.1061473845</v>
      </c>
      <c r="P115" s="377" t="n">
        <v>0</v>
      </c>
      <c r="Q115" s="377"/>
      <c r="R115" s="377" t="n">
        <v>6700.75184470118</v>
      </c>
      <c r="S115" s="377"/>
      <c r="T115" s="377"/>
      <c r="U115" s="377"/>
      <c r="V115" s="377" t="n">
        <v>92115.5</v>
      </c>
      <c r="X115" s="377" t="n">
        <v>0</v>
      </c>
      <c r="Z115" s="376" t="n">
        <v>0</v>
      </c>
      <c r="AA115" s="377" t="n">
        <f aca="false">SUM(C115:Z115)</f>
        <v>671458.901775957</v>
      </c>
      <c r="AB115" s="377" t="n">
        <v>0</v>
      </c>
      <c r="AG115" s="377" t="e">
        <f aca="false">NA()</f>
        <v>#N/A</v>
      </c>
      <c r="AI115" s="377" t="n">
        <v>116067.596597379</v>
      </c>
      <c r="AJ115" s="399" t="e">
        <f aca="false">NA()</f>
        <v>#N/A</v>
      </c>
      <c r="AN115" s="376" t="n">
        <v>10167</v>
      </c>
      <c r="AO115" s="376" t="n">
        <v>10171</v>
      </c>
    </row>
    <row r="116" customFormat="false" ht="12.75" hidden="false" customHeight="true" outlineLevel="0" collapsed="false">
      <c r="A116" s="376" t="n">
        <v>5409</v>
      </c>
      <c r="B116" s="376" t="s">
        <v>213</v>
      </c>
      <c r="C116" s="377" t="n">
        <v>108315.587319149</v>
      </c>
      <c r="D116" s="377" t="n">
        <v>25646.2564671667</v>
      </c>
      <c r="E116" s="377" t="n">
        <v>211460</v>
      </c>
      <c r="F116" s="377" t="n">
        <v>0</v>
      </c>
      <c r="G116" s="377" t="n">
        <v>0</v>
      </c>
      <c r="H116" s="377"/>
      <c r="K116" s="377" t="n">
        <v>0</v>
      </c>
      <c r="L116" s="377" t="n">
        <v>0</v>
      </c>
      <c r="M116" s="377"/>
      <c r="O116" s="377" t="n">
        <v>14073.2149675449</v>
      </c>
      <c r="P116" s="377" t="n">
        <v>0</v>
      </c>
      <c r="Q116" s="377"/>
      <c r="R116" s="377" t="n">
        <v>8435.12692453967</v>
      </c>
      <c r="S116" s="377"/>
      <c r="T116" s="377"/>
      <c r="U116" s="377"/>
      <c r="V116" s="377" t="n">
        <v>0</v>
      </c>
      <c r="X116" s="377" t="n">
        <v>0</v>
      </c>
      <c r="Z116" s="376" t="n">
        <v>0</v>
      </c>
      <c r="AA116" s="377" t="n">
        <f aca="false">SUM(C116:Z116)</f>
        <v>367930.1856784</v>
      </c>
      <c r="AB116" s="377" t="n">
        <v>0</v>
      </c>
      <c r="AG116" s="377" t="e">
        <f aca="false">NA()</f>
        <v>#N/A</v>
      </c>
      <c r="AI116" s="377" t="n">
        <v>108315.587319149</v>
      </c>
      <c r="AJ116" s="399" t="e">
        <f aca="false">NA()</f>
        <v>#N/A</v>
      </c>
      <c r="AN116" s="376" t="n">
        <v>10167</v>
      </c>
      <c r="AO116" s="376" t="n">
        <v>10171</v>
      </c>
    </row>
    <row r="117" customFormat="false" ht="12.75" hidden="false" customHeight="true" outlineLevel="0" collapsed="false">
      <c r="A117" s="376" t="n">
        <v>5400</v>
      </c>
      <c r="B117" s="376" t="s">
        <v>214</v>
      </c>
      <c r="C117" s="377" t="n">
        <v>140905</v>
      </c>
      <c r="D117" s="377" t="n">
        <v>109926.189320388</v>
      </c>
      <c r="E117" s="377" t="n">
        <v>518108</v>
      </c>
      <c r="F117" s="377" t="n">
        <v>0</v>
      </c>
      <c r="G117" s="377" t="n">
        <v>0</v>
      </c>
      <c r="H117" s="377"/>
      <c r="K117" s="377" t="n">
        <v>0</v>
      </c>
      <c r="L117" s="377" t="n">
        <v>0</v>
      </c>
      <c r="M117" s="377"/>
      <c r="O117" s="377" t="n">
        <v>18844.7403589156</v>
      </c>
      <c r="P117" s="377" t="n">
        <v>0</v>
      </c>
      <c r="Q117" s="377"/>
      <c r="R117" s="377" t="n">
        <v>10484.177651775</v>
      </c>
      <c r="S117" s="377"/>
      <c r="T117" s="377"/>
      <c r="U117" s="377"/>
      <c r="V117" s="377" t="n">
        <v>140972</v>
      </c>
      <c r="X117" s="377" t="n">
        <v>0</v>
      </c>
      <c r="Z117" s="376" t="n">
        <v>0</v>
      </c>
      <c r="AA117" s="377" t="n">
        <f aca="false">SUM(C117:Z117)</f>
        <v>939240.107331079</v>
      </c>
      <c r="AB117" s="377" t="n">
        <v>0</v>
      </c>
      <c r="AG117" s="377" t="e">
        <f aca="false">NA()</f>
        <v>#N/A</v>
      </c>
      <c r="AI117" s="377" t="n">
        <v>140905</v>
      </c>
      <c r="AJ117" s="399" t="e">
        <f aca="false">NA()</f>
        <v>#N/A</v>
      </c>
      <c r="AN117" s="376" t="n">
        <v>10167</v>
      </c>
      <c r="AO117" s="376" t="n">
        <v>10171</v>
      </c>
    </row>
    <row r="118" customFormat="false" ht="12.75" hidden="false" customHeight="true" outlineLevel="0" collapsed="false">
      <c r="A118" s="376" t="n">
        <v>4752</v>
      </c>
      <c r="B118" s="376" t="s">
        <v>216</v>
      </c>
      <c r="C118" s="377" t="n">
        <v>71403.7148614879</v>
      </c>
      <c r="D118" s="377" t="n">
        <v>9132.36051502146</v>
      </c>
      <c r="E118" s="377" t="n">
        <v>153887</v>
      </c>
      <c r="F118" s="377" t="n">
        <v>0</v>
      </c>
      <c r="G118" s="377" t="n">
        <v>0</v>
      </c>
      <c r="H118" s="377"/>
      <c r="K118" s="377" t="n">
        <v>0</v>
      </c>
      <c r="L118" s="377" t="n">
        <v>0</v>
      </c>
      <c r="M118" s="377"/>
      <c r="O118" s="377" t="n">
        <v>8633.30469644903</v>
      </c>
      <c r="P118" s="377" t="n">
        <v>0</v>
      </c>
      <c r="Q118" s="377"/>
      <c r="R118" s="377" t="n">
        <v>6173.85308626924</v>
      </c>
      <c r="S118" s="377"/>
      <c r="T118" s="377"/>
      <c r="U118" s="377"/>
      <c r="V118" s="377" t="n">
        <v>0</v>
      </c>
      <c r="X118" s="377" t="n">
        <v>0</v>
      </c>
      <c r="Z118" s="376" t="n">
        <v>0</v>
      </c>
      <c r="AA118" s="377" t="n">
        <f aca="false">SUM(C118:Z118)</f>
        <v>249230.233159228</v>
      </c>
      <c r="AB118" s="377" t="n">
        <v>0</v>
      </c>
      <c r="AG118" s="377" t="e">
        <f aca="false">NA()</f>
        <v>#N/A</v>
      </c>
      <c r="AI118" s="377" t="n">
        <v>71403.7148614879</v>
      </c>
      <c r="AJ118" s="399" t="e">
        <f aca="false">NA()</f>
        <v>#N/A</v>
      </c>
      <c r="AN118" s="376" t="n">
        <v>10167</v>
      </c>
      <c r="AO118" s="376" t="n">
        <v>10171</v>
      </c>
    </row>
    <row r="119" customFormat="false" ht="12.75" hidden="false" customHeight="true" outlineLevel="0" collapsed="false">
      <c r="A119" s="376" t="n">
        <v>5402</v>
      </c>
      <c r="B119" s="376" t="s">
        <v>221</v>
      </c>
      <c r="C119" s="377" t="n">
        <v>167321</v>
      </c>
      <c r="D119" s="377" t="n">
        <v>52882.0973780155</v>
      </c>
      <c r="E119" s="377" t="n">
        <v>320832</v>
      </c>
      <c r="F119" s="377" t="n">
        <v>0</v>
      </c>
      <c r="G119" s="377" t="n">
        <v>0</v>
      </c>
      <c r="H119" s="377"/>
      <c r="K119" s="377" t="n">
        <v>0</v>
      </c>
      <c r="L119" s="377" t="n">
        <v>0</v>
      </c>
      <c r="M119" s="377"/>
      <c r="O119" s="377" t="n">
        <v>22706.5196639939</v>
      </c>
      <c r="P119" s="377" t="n">
        <v>0</v>
      </c>
      <c r="Q119" s="377"/>
      <c r="R119" s="377" t="n">
        <v>13491.891397824</v>
      </c>
      <c r="S119" s="377"/>
      <c r="T119" s="377"/>
      <c r="U119" s="377"/>
      <c r="V119" s="377" t="n">
        <v>179811.5</v>
      </c>
      <c r="X119" s="377" t="n">
        <v>0</v>
      </c>
      <c r="Z119" s="376" t="n">
        <v>0</v>
      </c>
      <c r="AA119" s="377" t="n">
        <f aca="false">SUM(C119:Z119)</f>
        <v>757045.008439833</v>
      </c>
      <c r="AB119" s="377" t="n">
        <v>0</v>
      </c>
      <c r="AG119" s="377" t="e">
        <f aca="false">NA()</f>
        <v>#N/A</v>
      </c>
      <c r="AI119" s="377" t="n">
        <v>167321</v>
      </c>
      <c r="AJ119" s="399" t="e">
        <f aca="false">NA()</f>
        <v>#N/A</v>
      </c>
      <c r="AN119" s="376" t="n">
        <v>10167</v>
      </c>
      <c r="AO119" s="376" t="n">
        <v>10171</v>
      </c>
    </row>
    <row r="120" customFormat="false" ht="12.75" hidden="false" customHeight="true" outlineLevel="0" collapsed="false">
      <c r="A120" s="376" t="n">
        <v>5401</v>
      </c>
      <c r="B120" s="376" t="s">
        <v>223</v>
      </c>
      <c r="C120" s="377" t="n">
        <v>125792</v>
      </c>
      <c r="D120" s="377" t="n">
        <v>17427.9760455333</v>
      </c>
      <c r="E120" s="377" t="n">
        <v>222310</v>
      </c>
      <c r="F120" s="377" t="n">
        <v>0</v>
      </c>
      <c r="G120" s="377" t="n">
        <v>0</v>
      </c>
      <c r="H120" s="377"/>
      <c r="K120" s="377" t="n">
        <v>0</v>
      </c>
      <c r="L120" s="377" t="n">
        <v>0</v>
      </c>
      <c r="M120" s="377"/>
      <c r="O120" s="377" t="n">
        <v>16635.357006491</v>
      </c>
      <c r="P120" s="377" t="n">
        <v>0</v>
      </c>
      <c r="Q120" s="377"/>
      <c r="R120" s="377" t="n">
        <v>9671.87539919243</v>
      </c>
      <c r="S120" s="377"/>
      <c r="T120" s="377"/>
      <c r="U120" s="377"/>
      <c r="V120" s="377" t="n">
        <v>130482.5</v>
      </c>
      <c r="X120" s="377" t="n">
        <v>0</v>
      </c>
      <c r="Z120" s="376" t="n">
        <v>0</v>
      </c>
      <c r="AA120" s="377" t="n">
        <f aca="false">SUM(C120:Z120)</f>
        <v>522319.708451217</v>
      </c>
      <c r="AB120" s="377" t="n">
        <v>0</v>
      </c>
      <c r="AG120" s="377" t="e">
        <f aca="false">NA()</f>
        <v>#N/A</v>
      </c>
      <c r="AI120" s="377" t="n">
        <v>125792</v>
      </c>
      <c r="AJ120" s="399" t="e">
        <f aca="false">NA()</f>
        <v>#N/A</v>
      </c>
      <c r="AN120" s="376" t="n">
        <v>10167</v>
      </c>
      <c r="AO120" s="376" t="n">
        <v>10171</v>
      </c>
    </row>
    <row r="121" customFormat="false" ht="12.75" hidden="false" customHeight="true" outlineLevel="0" collapsed="false">
      <c r="A121" s="376" t="n">
        <v>4208</v>
      </c>
      <c r="B121" s="376" t="s">
        <v>225</v>
      </c>
      <c r="C121" s="377" t="n">
        <v>126554</v>
      </c>
      <c r="D121" s="377" t="n">
        <v>62782.7437691836</v>
      </c>
      <c r="E121" s="377" t="n">
        <v>252871</v>
      </c>
      <c r="F121" s="377" t="n">
        <v>0</v>
      </c>
      <c r="G121" s="377" t="n">
        <v>0</v>
      </c>
      <c r="H121" s="377"/>
      <c r="K121" s="377" t="n">
        <v>0</v>
      </c>
      <c r="L121" s="377" t="n">
        <v>0</v>
      </c>
      <c r="M121" s="377"/>
      <c r="O121" s="377" t="n">
        <v>16746.7544864452</v>
      </c>
      <c r="P121" s="377" t="n">
        <v>0</v>
      </c>
      <c r="Q121" s="377"/>
      <c r="R121" s="377" t="n">
        <v>9408.42601997645</v>
      </c>
      <c r="S121" s="377"/>
      <c r="T121" s="377"/>
      <c r="U121" s="377"/>
      <c r="V121" s="377" t="n">
        <v>127080.5</v>
      </c>
      <c r="X121" s="377" t="n">
        <v>0</v>
      </c>
      <c r="Z121" s="376" t="n">
        <v>0</v>
      </c>
      <c r="AA121" s="377" t="n">
        <f aca="false">SUM(C121:Z121)</f>
        <v>595443.424275605</v>
      </c>
      <c r="AB121" s="377" t="n">
        <v>0</v>
      </c>
      <c r="AG121" s="377" t="e">
        <f aca="false">NA()</f>
        <v>#N/A</v>
      </c>
      <c r="AI121" s="377" t="n">
        <v>126554</v>
      </c>
      <c r="AJ121" s="399" t="e">
        <f aca="false">NA()</f>
        <v>#N/A</v>
      </c>
      <c r="AN121" s="376" t="n">
        <v>10167</v>
      </c>
      <c r="AO121" s="376" t="n">
        <v>10171</v>
      </c>
    </row>
    <row r="122" customFormat="false" ht="12.75" hidden="false" customHeight="true" outlineLevel="0" collapsed="false">
      <c r="A122" s="376" t="n">
        <v>4009</v>
      </c>
      <c r="B122" s="376" t="s">
        <v>228</v>
      </c>
      <c r="C122" s="377" t="n">
        <v>107969.71311202</v>
      </c>
      <c r="D122" s="377" t="n">
        <v>126230.292866083</v>
      </c>
      <c r="E122" s="377" t="n">
        <v>643971</v>
      </c>
      <c r="F122" s="377" t="n">
        <v>0</v>
      </c>
      <c r="G122" s="377" t="n">
        <v>0</v>
      </c>
      <c r="H122" s="377"/>
      <c r="K122" s="377" t="n">
        <v>0</v>
      </c>
      <c r="L122" s="377" t="n">
        <v>0</v>
      </c>
      <c r="M122" s="377" t="n">
        <v>6000</v>
      </c>
      <c r="O122" s="377" t="n">
        <v>13813.2875143184</v>
      </c>
      <c r="P122" s="377" t="n">
        <v>0</v>
      </c>
      <c r="Q122" s="377"/>
      <c r="R122" s="377" t="n">
        <v>7125.19806677136</v>
      </c>
      <c r="S122" s="377"/>
      <c r="T122" s="377"/>
      <c r="U122" s="377"/>
      <c r="V122" s="377" t="n">
        <v>97596.5</v>
      </c>
      <c r="X122" s="377" t="n">
        <v>0</v>
      </c>
      <c r="Z122" s="376" t="n">
        <v>0</v>
      </c>
      <c r="AA122" s="377" t="n">
        <f aca="false">SUM(C122:Z122)</f>
        <v>1002705.99155919</v>
      </c>
      <c r="AB122" s="377" t="n">
        <v>0</v>
      </c>
      <c r="AC122" s="376" t="n">
        <v>-50000</v>
      </c>
      <c r="AG122" s="377" t="e">
        <f aca="false">NA()</f>
        <v>#N/A</v>
      </c>
      <c r="AI122" s="377" t="n">
        <v>107969.71311202</v>
      </c>
      <c r="AJ122" s="399" t="e">
        <f aca="false">NA()</f>
        <v>#N/A</v>
      </c>
      <c r="AN122" s="376" t="n">
        <v>10167</v>
      </c>
      <c r="AO122" s="376" t="n">
        <v>10171</v>
      </c>
    </row>
    <row r="123" customFormat="false" ht="12.75" hidden="false" customHeight="true" outlineLevel="0" collapsed="false">
      <c r="A123" s="376" t="n">
        <v>5407</v>
      </c>
      <c r="B123" s="376" t="s">
        <v>230</v>
      </c>
      <c r="C123" s="377" t="n">
        <v>126554</v>
      </c>
      <c r="D123" s="377" t="n">
        <v>53367.9216347167</v>
      </c>
      <c r="E123" s="377" t="n">
        <v>225007</v>
      </c>
      <c r="F123" s="377" t="n">
        <v>0</v>
      </c>
      <c r="G123" s="377" t="n">
        <v>0</v>
      </c>
      <c r="H123" s="377"/>
      <c r="K123" s="377" t="n">
        <v>0</v>
      </c>
      <c r="L123" s="377" t="n">
        <v>0</v>
      </c>
      <c r="M123" s="377"/>
      <c r="N123" s="377"/>
      <c r="O123" s="377" t="n">
        <v>16746.7544864452</v>
      </c>
      <c r="P123" s="377" t="n">
        <v>0</v>
      </c>
      <c r="Q123" s="377"/>
      <c r="R123" s="377" t="n">
        <v>9086.43233426804</v>
      </c>
      <c r="S123" s="377"/>
      <c r="T123" s="377"/>
      <c r="U123" s="377"/>
      <c r="V123" s="377" t="n">
        <v>0</v>
      </c>
      <c r="X123" s="377" t="n">
        <v>0</v>
      </c>
      <c r="Z123" s="376" t="n">
        <v>0</v>
      </c>
      <c r="AA123" s="377" t="n">
        <f aca="false">SUM(C123:Z123)</f>
        <v>430762.10845543</v>
      </c>
      <c r="AB123" s="377" t="n">
        <v>0</v>
      </c>
      <c r="AG123" s="377" t="e">
        <f aca="false">NA()</f>
        <v>#N/A</v>
      </c>
      <c r="AI123" s="377" t="n">
        <v>126554</v>
      </c>
      <c r="AJ123" s="399" t="e">
        <f aca="false">NA()</f>
        <v>#N/A</v>
      </c>
      <c r="AN123" s="376" t="n">
        <v>10167</v>
      </c>
      <c r="AO123" s="376" t="n">
        <v>10171</v>
      </c>
    </row>
    <row r="124" customFormat="false" ht="12.75" hidden="false" customHeight="true" outlineLevel="0" collapsed="false">
      <c r="A124" s="376" t="n">
        <v>5403</v>
      </c>
      <c r="B124" s="376" t="s">
        <v>233</v>
      </c>
      <c r="C124" s="377" t="n">
        <v>95439</v>
      </c>
      <c r="D124" s="377" t="n">
        <v>66377.9045454545</v>
      </c>
      <c r="E124" s="377" t="n">
        <v>205313</v>
      </c>
      <c r="F124" s="377" t="n">
        <v>0</v>
      </c>
      <c r="G124" s="377" t="n">
        <v>0</v>
      </c>
      <c r="H124" s="377"/>
      <c r="K124" s="377" t="n">
        <v>0</v>
      </c>
      <c r="L124" s="377" t="n">
        <v>0</v>
      </c>
      <c r="M124" s="377" t="n">
        <v>2667</v>
      </c>
      <c r="N124" s="377"/>
      <c r="O124" s="377" t="n">
        <v>12198.0240549828</v>
      </c>
      <c r="P124" s="377" t="n">
        <v>0</v>
      </c>
      <c r="Q124" s="377"/>
      <c r="R124" s="377" t="n">
        <v>6839.79457262072</v>
      </c>
      <c r="S124" s="377"/>
      <c r="T124" s="377"/>
      <c r="U124" s="377"/>
      <c r="V124" s="377" t="n">
        <v>0</v>
      </c>
      <c r="X124" s="377" t="n">
        <v>0</v>
      </c>
      <c r="Z124" s="376" t="n">
        <v>0</v>
      </c>
      <c r="AA124" s="377" t="n">
        <f aca="false">SUM(C124:Z124)</f>
        <v>388834.723173058</v>
      </c>
      <c r="AB124" s="377" t="n">
        <v>0</v>
      </c>
      <c r="AG124" s="377" t="e">
        <f aca="false">NA()</f>
        <v>#N/A</v>
      </c>
      <c r="AI124" s="377" t="n">
        <v>95439</v>
      </c>
      <c r="AJ124" s="399" t="e">
        <f aca="false">NA()</f>
        <v>#N/A</v>
      </c>
      <c r="AN124" s="376" t="n">
        <v>10167</v>
      </c>
      <c r="AO124" s="376" t="n">
        <v>10171</v>
      </c>
    </row>
    <row r="125" customFormat="false" ht="12.75" hidden="false" customHeight="true" outlineLevel="0" collapsed="false">
      <c r="A125" s="376" t="n">
        <v>5404</v>
      </c>
      <c r="B125" s="376" t="s">
        <v>236</v>
      </c>
      <c r="C125" s="377" t="n">
        <v>72895.316</v>
      </c>
      <c r="D125" s="377" t="n">
        <v>9553</v>
      </c>
      <c r="E125" s="377" t="n">
        <v>250166</v>
      </c>
      <c r="F125" s="377" t="n">
        <v>0</v>
      </c>
      <c r="G125" s="377" t="n">
        <v>0</v>
      </c>
      <c r="H125" s="377"/>
      <c r="K125" s="377" t="n">
        <v>0</v>
      </c>
      <c r="L125" s="377" t="n">
        <v>0</v>
      </c>
      <c r="M125" s="377"/>
      <c r="O125" s="377" t="n">
        <v>8893.23214967545</v>
      </c>
      <c r="P125" s="377" t="n">
        <v>0</v>
      </c>
      <c r="Q125" s="377"/>
      <c r="R125" s="377" t="n">
        <v>6532.43696353542</v>
      </c>
      <c r="S125" s="377"/>
      <c r="T125" s="377"/>
      <c r="U125" s="377"/>
      <c r="V125" s="377" t="n">
        <v>0</v>
      </c>
      <c r="X125" s="377" t="n">
        <v>0</v>
      </c>
      <c r="Z125" s="376" t="n">
        <v>0</v>
      </c>
      <c r="AA125" s="377" t="n">
        <f aca="false">SUM(C125:Z125)</f>
        <v>348039.985113211</v>
      </c>
      <c r="AB125" s="377" t="n">
        <v>0</v>
      </c>
      <c r="AG125" s="377" t="e">
        <f aca="false">NA()</f>
        <v>#N/A</v>
      </c>
      <c r="AI125" s="377" t="n">
        <v>72895.316</v>
      </c>
      <c r="AJ125" s="399" t="e">
        <f aca="false">NA()</f>
        <v>#N/A</v>
      </c>
      <c r="AN125" s="376" t="n">
        <v>10167</v>
      </c>
      <c r="AO125" s="376" t="n">
        <v>10171</v>
      </c>
    </row>
    <row r="126" customFormat="false" ht="12.75" hidden="false" customHeight="true" outlineLevel="0" collapsed="false">
      <c r="A126" s="376" t="n">
        <v>4012</v>
      </c>
      <c r="B126" s="376" t="s">
        <v>238</v>
      </c>
      <c r="C126" s="377" t="n">
        <v>86422</v>
      </c>
      <c r="D126" s="377" t="n">
        <v>111837.38253475</v>
      </c>
      <c r="E126" s="377" t="n">
        <v>602783</v>
      </c>
      <c r="F126" s="377" t="n">
        <v>0</v>
      </c>
      <c r="G126" s="377" t="n">
        <v>0</v>
      </c>
      <c r="H126" s="377"/>
      <c r="K126" s="377" t="n">
        <v>0</v>
      </c>
      <c r="L126" s="377" t="n">
        <v>0</v>
      </c>
      <c r="M126" s="377" t="n">
        <v>6666</v>
      </c>
      <c r="O126" s="377" t="n">
        <v>10879.8205421917</v>
      </c>
      <c r="P126" s="377" t="n">
        <v>0</v>
      </c>
      <c r="Q126" s="377"/>
      <c r="R126" s="377" t="n">
        <v>6759.29615119362</v>
      </c>
      <c r="S126" s="377"/>
      <c r="T126" s="377"/>
      <c r="U126" s="377"/>
      <c r="V126" s="377" t="n">
        <v>92871.5</v>
      </c>
      <c r="X126" s="377" t="n">
        <v>0</v>
      </c>
      <c r="Z126" s="376" t="n">
        <v>0</v>
      </c>
      <c r="AA126" s="377" t="n">
        <f aca="false">SUM(C126:Z126)</f>
        <v>918218.999228135</v>
      </c>
      <c r="AB126" s="377" t="n">
        <v>0</v>
      </c>
      <c r="AC126" s="376" t="n">
        <v>50000</v>
      </c>
      <c r="AG126" s="377" t="e">
        <f aca="false">NA()</f>
        <v>#N/A</v>
      </c>
      <c r="AI126" s="377" t="n">
        <v>86422</v>
      </c>
      <c r="AJ126" s="399" t="e">
        <f aca="false">NA()</f>
        <v>#N/A</v>
      </c>
      <c r="AN126" s="376" t="n">
        <v>10167</v>
      </c>
      <c r="AO126" s="376" t="n">
        <v>10171</v>
      </c>
    </row>
    <row r="127" customFormat="false" ht="12.75" hidden="false" customHeight="true" outlineLevel="0" collapsed="false">
      <c r="A127" s="376" t="n">
        <v>6905</v>
      </c>
      <c r="B127" s="376" t="s">
        <v>497</v>
      </c>
      <c r="C127" s="377"/>
      <c r="D127" s="377"/>
      <c r="E127" s="377"/>
      <c r="F127" s="377" t="n">
        <v>0</v>
      </c>
      <c r="G127" s="377"/>
      <c r="H127" s="377"/>
      <c r="K127" s="377" t="n">
        <v>0</v>
      </c>
      <c r="L127" s="377" t="n">
        <v>0</v>
      </c>
      <c r="M127" s="377"/>
      <c r="O127" s="377"/>
      <c r="P127" s="377"/>
      <c r="Q127" s="377"/>
      <c r="R127" s="377" t="n">
        <v>0</v>
      </c>
      <c r="S127" s="377"/>
      <c r="T127" s="377"/>
      <c r="U127" s="377"/>
      <c r="V127" s="377" t="n">
        <v>72943</v>
      </c>
      <c r="X127" s="377" t="n">
        <v>0</v>
      </c>
      <c r="Z127" s="376" t="n">
        <v>0</v>
      </c>
      <c r="AA127" s="377" t="n">
        <f aca="false">SUM(C127:Z127)</f>
        <v>72943</v>
      </c>
      <c r="AB127" s="377"/>
      <c r="AG127" s="377" t="e">
        <f aca="false">NA()</f>
        <v>#N/A</v>
      </c>
      <c r="AI127" s="377" t="n">
        <v>0</v>
      </c>
      <c r="AJ127" s="399" t="e">
        <f aca="false">NA()</f>
        <v>#N/A</v>
      </c>
      <c r="AN127" s="376" t="n">
        <v>10167</v>
      </c>
      <c r="AO127" s="376" t="n">
        <v>10171</v>
      </c>
    </row>
    <row r="128" customFormat="false" ht="12.75" hidden="false" customHeight="true" outlineLevel="0" collapsed="false">
      <c r="A128" s="376" t="n">
        <v>6906</v>
      </c>
      <c r="B128" s="376" t="s">
        <v>498</v>
      </c>
      <c r="C128" s="377"/>
      <c r="D128" s="377"/>
      <c r="E128" s="377"/>
      <c r="G128" s="377"/>
      <c r="H128" s="377"/>
      <c r="K128" s="377" t="n">
        <v>0</v>
      </c>
      <c r="L128" s="377" t="n">
        <v>0</v>
      </c>
      <c r="O128" s="377"/>
      <c r="P128" s="377"/>
      <c r="Q128" s="377"/>
      <c r="R128" s="377" t="n">
        <v>0</v>
      </c>
      <c r="S128" s="377"/>
      <c r="T128" s="377"/>
      <c r="U128" s="377"/>
      <c r="V128" s="377"/>
      <c r="X128" s="377" t="n">
        <v>0</v>
      </c>
      <c r="Z128" s="376" t="n">
        <v>0</v>
      </c>
      <c r="AA128" s="377" t="n">
        <f aca="false">SUM(C128:Z128)</f>
        <v>0</v>
      </c>
      <c r="AB128" s="377"/>
      <c r="AG128" s="377" t="n">
        <v>0</v>
      </c>
      <c r="AI128" s="377" t="n">
        <v>0</v>
      </c>
      <c r="AJ128" s="399" t="n">
        <v>0</v>
      </c>
      <c r="AN128" s="376" t="n">
        <v>10167</v>
      </c>
      <c r="AO128" s="376" t="n">
        <v>10171</v>
      </c>
    </row>
    <row r="129" customFormat="false" ht="12.75" hidden="false" customHeight="true" outlineLevel="0" collapsed="false">
      <c r="A129" s="376" t="n">
        <v>5427</v>
      </c>
      <c r="B129" s="376" t="s">
        <v>218</v>
      </c>
      <c r="C129" s="377"/>
      <c r="D129" s="377"/>
      <c r="E129" s="377"/>
      <c r="G129" s="377"/>
      <c r="H129" s="377"/>
      <c r="K129" s="377" t="n">
        <v>0</v>
      </c>
      <c r="L129" s="377" t="n">
        <v>0</v>
      </c>
      <c r="O129" s="377"/>
      <c r="P129" s="377"/>
      <c r="Q129" s="377"/>
      <c r="R129" s="377" t="n">
        <v>0</v>
      </c>
      <c r="S129" s="377"/>
      <c r="T129" s="377"/>
      <c r="U129" s="377"/>
      <c r="V129" s="377"/>
      <c r="X129" s="377" t="n">
        <v>0</v>
      </c>
      <c r="Z129" s="376" t="n">
        <v>0</v>
      </c>
      <c r="AA129" s="377" t="n">
        <f aca="false">SUM(C129:Z129)</f>
        <v>0</v>
      </c>
      <c r="AB129" s="377"/>
      <c r="AG129" s="377" t="n">
        <v>0</v>
      </c>
      <c r="AI129" s="377"/>
      <c r="AJ129" s="399" t="n">
        <v>0</v>
      </c>
    </row>
    <row r="130" customFormat="false" ht="12.75" hidden="false" customHeight="true" outlineLevel="0" collapsed="false">
      <c r="A130" s="400" t="s">
        <v>499</v>
      </c>
      <c r="B130" s="408" t="s">
        <v>500</v>
      </c>
      <c r="C130" s="377" t="n">
        <v>0</v>
      </c>
      <c r="D130" s="377" t="n">
        <v>0</v>
      </c>
      <c r="E130" s="377" t="n">
        <v>0</v>
      </c>
      <c r="F130" s="377" t="n">
        <v>0</v>
      </c>
      <c r="G130" s="377" t="n">
        <v>0</v>
      </c>
      <c r="H130" s="377"/>
      <c r="K130" s="377" t="n">
        <v>0</v>
      </c>
      <c r="L130" s="377" t="n">
        <v>0</v>
      </c>
      <c r="O130" s="377" t="n">
        <v>0</v>
      </c>
      <c r="P130" s="377" t="n">
        <v>0</v>
      </c>
      <c r="Q130" s="377"/>
      <c r="R130" s="377" t="n">
        <v>0</v>
      </c>
      <c r="S130" s="377"/>
      <c r="T130" s="377"/>
      <c r="U130" s="377"/>
      <c r="V130" s="377" t="n">
        <v>0</v>
      </c>
      <c r="X130" s="377" t="n">
        <v>0</v>
      </c>
      <c r="Z130" s="376" t="n">
        <v>0</v>
      </c>
      <c r="AA130" s="377" t="n">
        <f aca="false">SUM(C130:Z130)</f>
        <v>0</v>
      </c>
      <c r="AB130" s="377" t="n">
        <v>0</v>
      </c>
      <c r="AG130" s="377" t="e">
        <f aca="false">NA()</f>
        <v>#N/A</v>
      </c>
      <c r="AI130" s="377" t="n">
        <v>0</v>
      </c>
      <c r="AJ130" s="399" t="e">
        <f aca="false">NA()</f>
        <v>#N/A</v>
      </c>
      <c r="AN130" s="376" t="n">
        <v>10167</v>
      </c>
      <c r="AO130" s="376" t="n">
        <v>10171</v>
      </c>
    </row>
    <row r="131" customFormat="false" ht="12.75" hidden="false" customHeight="true" outlineLevel="0" collapsed="false">
      <c r="A131" s="400" t="s">
        <v>501</v>
      </c>
      <c r="B131" s="408" t="s">
        <v>502</v>
      </c>
      <c r="C131" s="377" t="n">
        <v>0</v>
      </c>
      <c r="D131" s="377" t="n">
        <v>0</v>
      </c>
      <c r="E131" s="377" t="n">
        <v>0</v>
      </c>
      <c r="F131" s="377" t="n">
        <v>0</v>
      </c>
      <c r="G131" s="377" t="n">
        <v>0</v>
      </c>
      <c r="H131" s="377"/>
      <c r="K131" s="377" t="n">
        <v>0</v>
      </c>
      <c r="L131" s="377" t="n">
        <v>0</v>
      </c>
      <c r="O131" s="377" t="n">
        <v>0</v>
      </c>
      <c r="P131" s="377" t="n">
        <v>0</v>
      </c>
      <c r="Q131" s="377"/>
      <c r="R131" s="377" t="n">
        <v>0</v>
      </c>
      <c r="S131" s="377"/>
      <c r="T131" s="377"/>
      <c r="U131" s="377"/>
      <c r="V131" s="377" t="n">
        <v>0</v>
      </c>
      <c r="X131" s="377" t="n">
        <v>0</v>
      </c>
      <c r="Z131" s="376" t="n">
        <v>0</v>
      </c>
      <c r="AA131" s="377" t="n">
        <f aca="false">SUM(C131:Z131)</f>
        <v>0</v>
      </c>
      <c r="AB131" s="377" t="n">
        <v>0</v>
      </c>
      <c r="AG131" s="377" t="e">
        <f aca="false">NA()</f>
        <v>#N/A</v>
      </c>
      <c r="AI131" s="377" t="n">
        <v>0</v>
      </c>
      <c r="AJ131" s="399" t="e">
        <f aca="false">NA()</f>
        <v>#N/A</v>
      </c>
      <c r="AN131" s="376" t="n">
        <v>10167</v>
      </c>
      <c r="AO131" s="376" t="n">
        <v>10171</v>
      </c>
    </row>
    <row r="132" s="405" customFormat="true" ht="12.75" hidden="false" customHeight="true" outlineLevel="0" collapsed="false">
      <c r="A132" s="403"/>
      <c r="B132" s="403" t="s">
        <v>55</v>
      </c>
      <c r="C132" s="404" t="n">
        <v>2207748.82617363</v>
      </c>
      <c r="D132" s="404" t="n">
        <v>1225511.13817242</v>
      </c>
      <c r="E132" s="404" t="n">
        <v>6255213</v>
      </c>
      <c r="F132" s="404" t="n">
        <v>0</v>
      </c>
      <c r="G132" s="404" t="n">
        <v>0</v>
      </c>
      <c r="H132" s="404"/>
      <c r="I132" s="376"/>
      <c r="J132" s="404"/>
      <c r="K132" s="404" t="n">
        <v>0</v>
      </c>
      <c r="L132" s="404" t="n">
        <v>0</v>
      </c>
      <c r="M132" s="404" t="n">
        <v>22000</v>
      </c>
      <c r="N132" s="404" t="n">
        <v>0</v>
      </c>
      <c r="O132" s="404" t="n">
        <v>287479.763268423</v>
      </c>
      <c r="P132" s="404" t="n">
        <v>0</v>
      </c>
      <c r="Q132" s="404"/>
      <c r="R132" s="404" t="n">
        <v>163033.630048021</v>
      </c>
      <c r="S132" s="404"/>
      <c r="T132" s="404"/>
      <c r="U132" s="404"/>
      <c r="V132" s="404" t="n">
        <v>1481637.75</v>
      </c>
      <c r="W132" s="404"/>
      <c r="X132" s="404" t="n">
        <v>0</v>
      </c>
      <c r="Y132" s="404" t="n">
        <v>0</v>
      </c>
      <c r="Z132" s="404" t="n">
        <v>0</v>
      </c>
      <c r="AA132" s="377" t="n">
        <f aca="false">SUM(C132:Z132)</f>
        <v>11642624.1076625</v>
      </c>
      <c r="AB132" s="404" t="n">
        <v>0</v>
      </c>
      <c r="AC132" s="404" t="n">
        <v>0</v>
      </c>
      <c r="AD132" s="404" t="n">
        <v>0</v>
      </c>
      <c r="AE132" s="404" t="n">
        <v>0</v>
      </c>
      <c r="AF132" s="404" t="n">
        <v>0</v>
      </c>
      <c r="AG132" s="404" t="e">
        <f aca="false">NA()</f>
        <v>#N/A</v>
      </c>
      <c r="AH132" s="404" t="n">
        <v>0</v>
      </c>
      <c r="AI132" s="404" t="n">
        <v>2207748.82617363</v>
      </c>
      <c r="AJ132" s="404" t="e">
        <f aca="false">NA()</f>
        <v>#N/A</v>
      </c>
    </row>
    <row r="133" customFormat="false" ht="12.75" hidden="false" customHeight="true" outlineLevel="0" collapsed="false">
      <c r="AA133" s="377" t="n">
        <f aca="false">SUM(C133:Z133)</f>
        <v>0</v>
      </c>
    </row>
    <row r="134" customFormat="false" ht="12.75" hidden="false" customHeight="true" outlineLevel="0" collapsed="false">
      <c r="A134" s="376" t="n">
        <v>7010</v>
      </c>
      <c r="B134" s="376" t="s">
        <v>241</v>
      </c>
      <c r="C134" s="377" t="n">
        <v>32422</v>
      </c>
      <c r="D134" s="377" t="n">
        <v>5105</v>
      </c>
      <c r="E134" s="377" t="n">
        <v>84477</v>
      </c>
      <c r="F134" s="377" t="n">
        <v>0</v>
      </c>
      <c r="G134" s="377" t="n">
        <v>0</v>
      </c>
      <c r="H134" s="377"/>
      <c r="K134" s="377" t="n">
        <v>0</v>
      </c>
      <c r="L134" s="377" t="n">
        <v>0</v>
      </c>
      <c r="O134" s="377" t="n">
        <v>1206.80603283696</v>
      </c>
      <c r="P134" s="377" t="n">
        <v>0</v>
      </c>
      <c r="Q134" s="377"/>
      <c r="R134" s="377" t="n">
        <v>1461.03641362795</v>
      </c>
      <c r="S134" s="377"/>
      <c r="T134" s="377"/>
      <c r="U134" s="377"/>
      <c r="V134" s="377" t="n">
        <v>30407</v>
      </c>
      <c r="X134" s="377" t="n">
        <v>0</v>
      </c>
      <c r="Z134" s="376" t="n">
        <v>0</v>
      </c>
      <c r="AA134" s="377" t="n">
        <f aca="false">SUM(C134:Z134)</f>
        <v>155078.842446465</v>
      </c>
      <c r="AB134" s="377" t="n">
        <v>0</v>
      </c>
      <c r="AG134" s="377" t="e">
        <f aca="false">NA()</f>
        <v>#N/A</v>
      </c>
      <c r="AI134" s="377" t="n">
        <v>32422</v>
      </c>
      <c r="AJ134" s="399" t="e">
        <f aca="false">NA()</f>
        <v>#N/A</v>
      </c>
      <c r="AN134" s="376" t="n">
        <v>10168</v>
      </c>
      <c r="AO134" s="376" t="n">
        <v>10172</v>
      </c>
    </row>
    <row r="135" customFormat="false" ht="12.75" hidden="false" customHeight="true" outlineLevel="0" collapsed="false">
      <c r="A135" s="376" t="n">
        <v>7005</v>
      </c>
      <c r="B135" s="376" t="s">
        <v>249</v>
      </c>
      <c r="C135" s="377" t="n">
        <v>39544.5612076232</v>
      </c>
      <c r="D135" s="377" t="n">
        <v>5105</v>
      </c>
      <c r="E135" s="377" t="n">
        <v>28848</v>
      </c>
      <c r="F135" s="377" t="n">
        <v>0</v>
      </c>
      <c r="G135" s="377" t="n">
        <v>0</v>
      </c>
      <c r="H135" s="377"/>
      <c r="K135" s="377" t="n">
        <v>0</v>
      </c>
      <c r="L135" s="377" t="n">
        <v>0</v>
      </c>
      <c r="O135" s="377" t="n">
        <v>1485.29973272241</v>
      </c>
      <c r="P135" s="377" t="n">
        <v>0</v>
      </c>
      <c r="Q135" s="377"/>
      <c r="R135" s="377" t="n">
        <v>1519.58072012039</v>
      </c>
      <c r="S135" s="377"/>
      <c r="T135" s="377"/>
      <c r="U135" s="377"/>
      <c r="V135" s="377" t="n">
        <v>31919</v>
      </c>
      <c r="X135" s="377" t="n">
        <v>0</v>
      </c>
      <c r="Z135" s="376" t="n">
        <v>0</v>
      </c>
      <c r="AA135" s="377" t="n">
        <f aca="false">SUM(C135:Z135)</f>
        <v>108421.441660466</v>
      </c>
      <c r="AB135" s="377" t="n">
        <v>0</v>
      </c>
      <c r="AG135" s="377" t="e">
        <f aca="false">NA()</f>
        <v>#N/A</v>
      </c>
      <c r="AI135" s="377" t="n">
        <v>39544.5612076232</v>
      </c>
      <c r="AJ135" s="399" t="e">
        <f aca="false">NA()</f>
        <v>#N/A</v>
      </c>
      <c r="AN135" s="376" t="n">
        <v>10168</v>
      </c>
      <c r="AO135" s="376" t="n">
        <v>10172</v>
      </c>
    </row>
    <row r="136" customFormat="false" ht="12.75" hidden="false" customHeight="true" outlineLevel="0" collapsed="false">
      <c r="A136" s="376" t="n">
        <v>7009</v>
      </c>
      <c r="B136" s="376" t="s">
        <v>253</v>
      </c>
      <c r="C136" s="377" t="n">
        <v>37327.0793333333</v>
      </c>
      <c r="D136" s="377" t="n">
        <v>5105</v>
      </c>
      <c r="E136" s="377" t="n">
        <v>18584</v>
      </c>
      <c r="F136" s="377" t="n">
        <v>0</v>
      </c>
      <c r="G136" s="377" t="n">
        <v>0</v>
      </c>
      <c r="H136" s="377"/>
      <c r="K136" s="377" t="n">
        <v>0</v>
      </c>
      <c r="L136" s="377" t="n">
        <v>0</v>
      </c>
      <c r="O136" s="377" t="n">
        <v>1206.80603283696</v>
      </c>
      <c r="P136" s="377" t="n">
        <v>0</v>
      </c>
      <c r="Q136" s="377"/>
      <c r="R136" s="377" t="n">
        <v>1446.40033700484</v>
      </c>
      <c r="S136" s="377"/>
      <c r="T136" s="377"/>
      <c r="U136" s="377"/>
      <c r="V136" s="377" t="n">
        <v>30029</v>
      </c>
      <c r="X136" s="377" t="n">
        <v>0</v>
      </c>
      <c r="Z136" s="376" t="n">
        <v>0</v>
      </c>
      <c r="AA136" s="377" t="n">
        <f aca="false">SUM(C136:Z136)</f>
        <v>93698.2857031751</v>
      </c>
      <c r="AB136" s="377" t="n">
        <v>0</v>
      </c>
      <c r="AG136" s="377" t="e">
        <f aca="false">NA()</f>
        <v>#N/A</v>
      </c>
      <c r="AI136" s="377" t="n">
        <v>37327.0793333333</v>
      </c>
      <c r="AJ136" s="399" t="e">
        <f aca="false">NA()</f>
        <v>#N/A</v>
      </c>
      <c r="AN136" s="376" t="n">
        <v>10168</v>
      </c>
      <c r="AO136" s="376" t="n">
        <v>10172</v>
      </c>
    </row>
    <row r="137" customFormat="false" ht="12.75" hidden="false" customHeight="true" outlineLevel="0" collapsed="false">
      <c r="A137" s="376" t="n">
        <v>7000</v>
      </c>
      <c r="B137" s="376" t="s">
        <v>257</v>
      </c>
      <c r="C137" s="377" t="n">
        <v>47126</v>
      </c>
      <c r="D137" s="377" t="n">
        <v>5105</v>
      </c>
      <c r="E137" s="377" t="n">
        <v>141069</v>
      </c>
      <c r="F137" s="377" t="n">
        <v>0</v>
      </c>
      <c r="G137" s="377" t="n">
        <v>0</v>
      </c>
      <c r="H137" s="377"/>
      <c r="K137" s="377" t="n">
        <v>0</v>
      </c>
      <c r="L137" s="377" t="n">
        <v>0</v>
      </c>
      <c r="O137" s="377" t="n">
        <v>2970.59946544483</v>
      </c>
      <c r="P137" s="377" t="n">
        <v>0</v>
      </c>
      <c r="Q137" s="377"/>
      <c r="R137" s="377" t="n">
        <v>2222.11239802965</v>
      </c>
      <c r="S137" s="377"/>
      <c r="T137" s="377"/>
      <c r="U137" s="377"/>
      <c r="V137" s="377" t="n">
        <v>50063</v>
      </c>
      <c r="X137" s="377" t="n">
        <v>0</v>
      </c>
      <c r="Z137" s="376" t="n">
        <v>0</v>
      </c>
      <c r="AA137" s="377" t="n">
        <f aca="false">SUM(C137:Z137)</f>
        <v>248555.711863474</v>
      </c>
      <c r="AB137" s="377" t="n">
        <v>0</v>
      </c>
      <c r="AG137" s="377" t="e">
        <f aca="false">NA()</f>
        <v>#N/A</v>
      </c>
      <c r="AI137" s="377" t="n">
        <v>47126</v>
      </c>
      <c r="AJ137" s="399" t="e">
        <f aca="false">NA()</f>
        <v>#N/A</v>
      </c>
      <c r="AN137" s="376" t="n">
        <v>10168</v>
      </c>
      <c r="AO137" s="376" t="n">
        <v>10172</v>
      </c>
    </row>
    <row r="138" customFormat="false" ht="12.75" hidden="false" customHeight="true" outlineLevel="0" collapsed="false">
      <c r="A138" s="400" t="s">
        <v>503</v>
      </c>
      <c r="B138" s="409" t="s">
        <v>504</v>
      </c>
      <c r="C138" s="377" t="n">
        <v>0</v>
      </c>
      <c r="D138" s="377" t="n">
        <v>0</v>
      </c>
      <c r="E138" s="377" t="n">
        <v>0</v>
      </c>
      <c r="F138" s="377" t="n">
        <v>0</v>
      </c>
      <c r="G138" s="377" t="n">
        <v>0</v>
      </c>
      <c r="H138" s="377"/>
      <c r="K138" s="377" t="n">
        <v>0</v>
      </c>
      <c r="L138" s="377" t="n">
        <v>0</v>
      </c>
      <c r="O138" s="377" t="n">
        <v>0</v>
      </c>
      <c r="P138" s="377" t="n">
        <v>0</v>
      </c>
      <c r="Q138" s="377"/>
      <c r="R138" s="377" t="n">
        <v>0</v>
      </c>
      <c r="S138" s="377"/>
      <c r="T138" s="377"/>
      <c r="U138" s="377"/>
      <c r="V138" s="377" t="n">
        <v>0</v>
      </c>
      <c r="AA138" s="377" t="n">
        <f aca="false">SUM(C138:Z138)</f>
        <v>0</v>
      </c>
      <c r="AB138" s="377" t="n">
        <v>0</v>
      </c>
      <c r="AG138" s="377" t="e">
        <f aca="false">NA()</f>
        <v>#N/A</v>
      </c>
      <c r="AI138" s="377" t="n">
        <v>0</v>
      </c>
      <c r="AJ138" s="399" t="e">
        <f aca="false">NA()</f>
        <v>#N/A</v>
      </c>
      <c r="AN138" s="376" t="n">
        <v>10168</v>
      </c>
      <c r="AO138" s="376" t="n">
        <v>10172</v>
      </c>
    </row>
    <row r="139" customFormat="false" ht="12.75" hidden="false" customHeight="true" outlineLevel="0" collapsed="false">
      <c r="A139" s="400" t="s">
        <v>505</v>
      </c>
      <c r="B139" s="409" t="s">
        <v>506</v>
      </c>
      <c r="C139" s="377" t="n">
        <v>0</v>
      </c>
      <c r="D139" s="377" t="n">
        <v>0</v>
      </c>
      <c r="E139" s="377" t="n">
        <v>0</v>
      </c>
      <c r="F139" s="377" t="n">
        <v>0</v>
      </c>
      <c r="G139" s="377" t="n">
        <v>0</v>
      </c>
      <c r="H139" s="377"/>
      <c r="K139" s="377" t="n">
        <v>0</v>
      </c>
      <c r="L139" s="377" t="n">
        <v>0</v>
      </c>
      <c r="O139" s="377" t="n">
        <v>0</v>
      </c>
      <c r="P139" s="377" t="n">
        <v>0</v>
      </c>
      <c r="Q139" s="377"/>
      <c r="R139" s="377" t="n">
        <v>0</v>
      </c>
      <c r="S139" s="377"/>
      <c r="T139" s="377"/>
      <c r="U139" s="377"/>
      <c r="V139" s="377" t="n">
        <v>0</v>
      </c>
      <c r="AA139" s="377" t="n">
        <f aca="false">SUM(C139:Z139)</f>
        <v>0</v>
      </c>
      <c r="AB139" s="377" t="n">
        <v>0</v>
      </c>
      <c r="AG139" s="377" t="e">
        <f aca="false">NA()</f>
        <v>#N/A</v>
      </c>
      <c r="AI139" s="377" t="n">
        <v>0</v>
      </c>
      <c r="AJ139" s="399" t="e">
        <f aca="false">NA()</f>
        <v>#N/A</v>
      </c>
      <c r="AN139" s="376" t="n">
        <v>10168</v>
      </c>
      <c r="AO139" s="376" t="n">
        <v>10172</v>
      </c>
    </row>
    <row r="140" s="405" customFormat="true" ht="12.75" hidden="false" customHeight="true" outlineLevel="0" collapsed="false">
      <c r="A140" s="402"/>
      <c r="B140" s="402" t="s">
        <v>55</v>
      </c>
      <c r="C140" s="404" t="n">
        <v>156419.640540957</v>
      </c>
      <c r="D140" s="404" t="n">
        <v>20420</v>
      </c>
      <c r="E140" s="404" t="n">
        <v>272978</v>
      </c>
      <c r="F140" s="404" t="n">
        <v>0</v>
      </c>
      <c r="G140" s="404" t="n">
        <v>0</v>
      </c>
      <c r="H140" s="404"/>
      <c r="I140" s="376"/>
      <c r="J140" s="404"/>
      <c r="K140" s="404" t="n">
        <v>0</v>
      </c>
      <c r="L140" s="404" t="n">
        <v>0</v>
      </c>
      <c r="M140" s="404" t="n">
        <v>0</v>
      </c>
      <c r="N140" s="404" t="n">
        <v>0</v>
      </c>
      <c r="O140" s="404" t="n">
        <v>6869.51126384116</v>
      </c>
      <c r="P140" s="404" t="n">
        <v>0</v>
      </c>
      <c r="Q140" s="404"/>
      <c r="R140" s="404" t="n">
        <v>6649.12986878283</v>
      </c>
      <c r="S140" s="404"/>
      <c r="T140" s="404"/>
      <c r="U140" s="404"/>
      <c r="V140" s="404" t="n">
        <v>142418</v>
      </c>
      <c r="W140" s="404" t="n">
        <v>0</v>
      </c>
      <c r="X140" s="404" t="n">
        <v>0</v>
      </c>
      <c r="Y140" s="404" t="n">
        <v>0</v>
      </c>
      <c r="Z140" s="404" t="n">
        <v>0</v>
      </c>
      <c r="AA140" s="377" t="n">
        <f aca="false">SUM(C140:Z140)</f>
        <v>605754.281673581</v>
      </c>
      <c r="AB140" s="404" t="n">
        <v>0</v>
      </c>
      <c r="AC140" s="404" t="n">
        <v>0</v>
      </c>
      <c r="AD140" s="404" t="n">
        <v>0</v>
      </c>
      <c r="AE140" s="404" t="n">
        <v>0</v>
      </c>
      <c r="AF140" s="404" t="n">
        <v>0</v>
      </c>
      <c r="AG140" s="404" t="e">
        <f aca="false">NA()</f>
        <v>#N/A</v>
      </c>
      <c r="AH140" s="404" t="n">
        <v>0</v>
      </c>
      <c r="AI140" s="404" t="n">
        <v>156419.640540957</v>
      </c>
      <c r="AJ140" s="404" t="e">
        <f aca="false">NA()</f>
        <v>#N/A</v>
      </c>
    </row>
    <row r="141" customFormat="false" ht="12.75" hidden="false" customHeight="true" outlineLevel="0" collapsed="false">
      <c r="K141" s="377"/>
      <c r="AA141" s="377" t="n">
        <f aca="false">SUM(C141:Z141)</f>
        <v>0</v>
      </c>
    </row>
    <row r="142" customFormat="false" ht="12.75" hidden="false" customHeight="false" outlineLevel="0" collapsed="false">
      <c r="A142" s="376" t="n">
        <v>1100</v>
      </c>
      <c r="B142" s="376" t="s">
        <v>507</v>
      </c>
      <c r="C142" s="377" t="n">
        <v>25814.3786108372</v>
      </c>
      <c r="D142" s="377" t="n">
        <v>1736</v>
      </c>
      <c r="E142" s="377" t="n">
        <v>31506</v>
      </c>
      <c r="F142" s="377" t="n">
        <v>0</v>
      </c>
      <c r="G142" s="377" t="n">
        <v>0</v>
      </c>
      <c r="H142" s="377"/>
      <c r="K142" s="377" t="n">
        <v>0</v>
      </c>
      <c r="L142" s="377" t="n">
        <v>0</v>
      </c>
      <c r="O142" s="377" t="n">
        <v>1206.80603283696</v>
      </c>
      <c r="P142" s="377" t="n">
        <v>0</v>
      </c>
      <c r="Q142" s="377"/>
      <c r="R142" s="377" t="n">
        <v>1475.67249025106</v>
      </c>
      <c r="S142" s="377"/>
      <c r="T142" s="377"/>
      <c r="U142" s="377"/>
      <c r="V142" s="377" t="n">
        <v>30785</v>
      </c>
      <c r="X142" s="377" t="n">
        <v>0</v>
      </c>
      <c r="Z142" s="376" t="n">
        <v>0</v>
      </c>
      <c r="AA142" s="377" t="n">
        <f aca="false">SUM(C142:Z142)</f>
        <v>92523.8571339252</v>
      </c>
      <c r="AB142" s="377" t="n">
        <v>0</v>
      </c>
      <c r="AG142" s="377" t="e">
        <f aca="false">NA()</f>
        <v>#N/A</v>
      </c>
      <c r="AI142" s="377" t="n">
        <v>25814.3786108372</v>
      </c>
      <c r="AJ142" s="399" t="e">
        <f aca="false">NA()</f>
        <v>#N/A</v>
      </c>
    </row>
    <row r="143" customFormat="false" ht="12.75" hidden="false" customHeight="false" outlineLevel="0" collapsed="false">
      <c r="A143" s="376" t="n">
        <v>1102</v>
      </c>
      <c r="B143" s="376" t="s">
        <v>508</v>
      </c>
      <c r="C143" s="377" t="n">
        <v>16738.274</v>
      </c>
      <c r="D143" s="377" t="n">
        <v>1736</v>
      </c>
      <c r="E143" s="377" t="n">
        <v>2241</v>
      </c>
      <c r="F143" s="377" t="n">
        <v>0</v>
      </c>
      <c r="G143" s="377" t="n">
        <v>0</v>
      </c>
      <c r="H143" s="377"/>
      <c r="K143" s="377" t="n">
        <v>0</v>
      </c>
      <c r="L143" s="377" t="n">
        <v>0</v>
      </c>
      <c r="O143" s="377" t="n">
        <v>167.096219931271</v>
      </c>
      <c r="P143" s="377" t="n">
        <v>0</v>
      </c>
      <c r="Q143" s="377"/>
      <c r="R143" s="377" t="n">
        <v>1065.86234480399</v>
      </c>
      <c r="S143" s="377"/>
      <c r="T143" s="377"/>
      <c r="U143" s="377"/>
      <c r="V143" s="377" t="n">
        <v>20201</v>
      </c>
      <c r="X143" s="377" t="n">
        <v>0</v>
      </c>
      <c r="Z143" s="376" t="n">
        <v>0</v>
      </c>
      <c r="AA143" s="377" t="n">
        <f aca="false">SUM(C143:Z143)</f>
        <v>42149.2325647353</v>
      </c>
      <c r="AB143" s="377" t="n">
        <v>0</v>
      </c>
      <c r="AG143" s="377" t="e">
        <f aca="false">NA()</f>
        <v>#N/A</v>
      </c>
      <c r="AI143" s="377" t="n">
        <v>16738.274</v>
      </c>
      <c r="AJ143" s="399" t="e">
        <f aca="false">NA()</f>
        <v>#N/A</v>
      </c>
    </row>
    <row r="144" customFormat="false" ht="12.75" hidden="false" customHeight="false" outlineLevel="0" collapsed="false">
      <c r="A144" s="376" t="n">
        <v>1103</v>
      </c>
      <c r="B144" s="376" t="s">
        <v>509</v>
      </c>
      <c r="C144" s="377" t="n">
        <v>15483.2523402857</v>
      </c>
      <c r="D144" s="377" t="n">
        <v>1736</v>
      </c>
      <c r="E144" s="377" t="n">
        <v>9367</v>
      </c>
      <c r="F144" s="377" t="n">
        <v>0</v>
      </c>
      <c r="G144" s="377" t="n">
        <v>0</v>
      </c>
      <c r="H144" s="377"/>
      <c r="K144" s="377" t="n">
        <v>0</v>
      </c>
      <c r="L144" s="377" t="n">
        <v>0</v>
      </c>
      <c r="O144" s="377" t="n">
        <v>389.891179839633</v>
      </c>
      <c r="P144" s="377" t="n">
        <v>0</v>
      </c>
      <c r="Q144" s="377"/>
      <c r="R144" s="377" t="n">
        <v>1153.67880454265</v>
      </c>
      <c r="S144" s="377"/>
      <c r="T144" s="377"/>
      <c r="U144" s="377"/>
      <c r="V144" s="377" t="n">
        <v>22469</v>
      </c>
      <c r="X144" s="377" t="n">
        <v>0</v>
      </c>
      <c r="Z144" s="376" t="n">
        <v>0</v>
      </c>
      <c r="AA144" s="377" t="n">
        <f aca="false">SUM(C144:Z144)</f>
        <v>50598.822324668</v>
      </c>
      <c r="AB144" s="377" t="n">
        <v>0</v>
      </c>
      <c r="AG144" s="377" t="e">
        <f aca="false">NA()</f>
        <v>#N/A</v>
      </c>
      <c r="AI144" s="377" t="n">
        <v>15483.2523402857</v>
      </c>
      <c r="AJ144" s="399" t="e">
        <f aca="false">NA()</f>
        <v>#N/A</v>
      </c>
    </row>
    <row r="145" customFormat="false" ht="12.75" hidden="false" customHeight="false" outlineLevel="0" collapsed="false">
      <c r="A145" s="400"/>
      <c r="B145" s="404" t="s">
        <v>55</v>
      </c>
      <c r="C145" s="404" t="n">
        <v>58035.9049511229</v>
      </c>
      <c r="D145" s="404" t="n">
        <v>5208</v>
      </c>
      <c r="E145" s="404" t="n">
        <v>43114</v>
      </c>
      <c r="F145" s="404" t="n">
        <v>0</v>
      </c>
      <c r="G145" s="404" t="n">
        <v>0</v>
      </c>
      <c r="H145" s="404"/>
      <c r="J145" s="404"/>
      <c r="K145" s="404" t="n">
        <v>0</v>
      </c>
      <c r="L145" s="404" t="n">
        <v>0</v>
      </c>
      <c r="M145" s="404" t="n">
        <v>0</v>
      </c>
      <c r="N145" s="404" t="n">
        <v>0</v>
      </c>
      <c r="O145" s="404" t="n">
        <v>1763.79343260787</v>
      </c>
      <c r="P145" s="404" t="n">
        <v>0</v>
      </c>
      <c r="Q145" s="404"/>
      <c r="R145" s="404" t="n">
        <v>3695.21363959771</v>
      </c>
      <c r="S145" s="404"/>
      <c r="T145" s="404"/>
      <c r="U145" s="404"/>
      <c r="V145" s="404" t="n">
        <v>73455</v>
      </c>
      <c r="W145" s="404" t="n">
        <v>0</v>
      </c>
      <c r="X145" s="404" t="n">
        <v>0</v>
      </c>
      <c r="Y145" s="404" t="n">
        <v>0</v>
      </c>
      <c r="Z145" s="404" t="n">
        <v>0</v>
      </c>
      <c r="AA145" s="377" t="n">
        <f aca="false">SUM(C145:Z145)</f>
        <v>185271.912023328</v>
      </c>
      <c r="AB145" s="404" t="n">
        <v>0</v>
      </c>
      <c r="AC145" s="404" t="n">
        <v>0</v>
      </c>
      <c r="AD145" s="404" t="n">
        <v>0</v>
      </c>
      <c r="AE145" s="404" t="n">
        <v>0</v>
      </c>
      <c r="AF145" s="404" t="n">
        <v>0</v>
      </c>
      <c r="AG145" s="404" t="e">
        <f aca="false">NA()</f>
        <v>#N/A</v>
      </c>
      <c r="AH145" s="404" t="n">
        <v>0</v>
      </c>
      <c r="AI145" s="404" t="n">
        <v>58035.9049511229</v>
      </c>
      <c r="AJ145" s="404" t="e">
        <f aca="false">NA()</f>
        <v>#N/A</v>
      </c>
    </row>
    <row r="146" customFormat="false" ht="12.75" hidden="false" customHeight="false" outlineLevel="0" collapsed="false">
      <c r="A146" s="376" t="n">
        <v>0</v>
      </c>
      <c r="B146" s="410" t="s">
        <v>510</v>
      </c>
      <c r="C146" s="377"/>
      <c r="D146" s="377"/>
      <c r="E146" s="377"/>
      <c r="G146" s="377"/>
      <c r="H146" s="377"/>
      <c r="K146" s="377"/>
      <c r="L146" s="377"/>
      <c r="P146" s="377"/>
      <c r="Q146" s="377"/>
      <c r="R146" s="377"/>
      <c r="S146" s="377"/>
      <c r="T146" s="377"/>
      <c r="U146" s="377"/>
      <c r="V146" s="377"/>
      <c r="AA146" s="377" t="n">
        <f aca="false">SUM(C146:Z146)</f>
        <v>0</v>
      </c>
      <c r="AB146" s="377"/>
    </row>
    <row r="147" customFormat="false" ht="12.75" hidden="false" customHeight="false" outlineLevel="0" collapsed="false">
      <c r="R147" s="377"/>
      <c r="S147" s="377"/>
      <c r="T147" s="377"/>
      <c r="U147" s="377"/>
      <c r="V147" s="377"/>
      <c r="AA147" s="377" t="n">
        <f aca="false">SUM(C147:Z147)</f>
        <v>0</v>
      </c>
      <c r="AB147" s="377"/>
    </row>
    <row r="148" s="405" customFormat="true" ht="12.75" hidden="false" customHeight="false" outlineLevel="0" collapsed="false">
      <c r="B148" s="411" t="s">
        <v>55</v>
      </c>
      <c r="C148" s="412" t="n">
        <v>6598231.93335986</v>
      </c>
      <c r="D148" s="412" t="n">
        <v>2052587.9586393</v>
      </c>
      <c r="E148" s="412" t="n">
        <v>11438480</v>
      </c>
      <c r="F148" s="412" t="n">
        <v>0</v>
      </c>
      <c r="G148" s="412" t="n">
        <v>0</v>
      </c>
      <c r="H148" s="412"/>
      <c r="I148" s="376"/>
      <c r="J148" s="412"/>
      <c r="K148" s="412" t="n">
        <v>0</v>
      </c>
      <c r="L148" s="412" t="n">
        <v>0</v>
      </c>
      <c r="M148" s="412" t="n">
        <v>22000</v>
      </c>
      <c r="N148" s="412" t="n">
        <v>0</v>
      </c>
      <c r="O148" s="412" t="n">
        <v>778000</v>
      </c>
      <c r="P148" s="412" t="n">
        <v>0</v>
      </c>
      <c r="Q148" s="412"/>
      <c r="R148" s="412" t="n">
        <v>451550.5</v>
      </c>
      <c r="S148" s="412"/>
      <c r="T148" s="412"/>
      <c r="U148" s="412"/>
      <c r="V148" s="412" t="n">
        <v>3753039.75</v>
      </c>
      <c r="W148" s="412" t="n">
        <v>0</v>
      </c>
      <c r="X148" s="412" t="n">
        <v>0</v>
      </c>
      <c r="Y148" s="412" t="n">
        <v>0</v>
      </c>
      <c r="Z148" s="412" t="n">
        <v>0</v>
      </c>
      <c r="AA148" s="377" t="n">
        <f aca="false">SUM(C148:Z148)</f>
        <v>25093890.1419992</v>
      </c>
      <c r="AB148" s="412" t="n">
        <v>0</v>
      </c>
      <c r="AC148" s="412" t="n">
        <v>0</v>
      </c>
      <c r="AD148" s="412" t="n">
        <v>0</v>
      </c>
      <c r="AE148" s="412" t="n">
        <v>0</v>
      </c>
      <c r="AF148" s="412" t="n">
        <v>0</v>
      </c>
      <c r="AG148" s="412" t="e">
        <f aca="false">NA()</f>
        <v>#N/A</v>
      </c>
      <c r="AH148" s="412" t="n">
        <v>0</v>
      </c>
      <c r="AI148" s="412" t="n">
        <v>6598231.93335986</v>
      </c>
      <c r="AJ148" s="412" t="e">
        <f aca="false">NA()</f>
        <v>#N/A</v>
      </c>
    </row>
    <row r="149" s="413" customFormat="true" ht="12.75" hidden="false" customHeight="false" outlineLevel="0" collapsed="false">
      <c r="B149" s="414" t="s">
        <v>0</v>
      </c>
      <c r="C149" s="415" t="n">
        <v>6598232</v>
      </c>
      <c r="D149" s="415" t="n">
        <v>2061845</v>
      </c>
      <c r="E149" s="415" t="n">
        <v>11369573</v>
      </c>
      <c r="F149" s="416"/>
      <c r="G149" s="415" t="n">
        <v>0</v>
      </c>
      <c r="H149" s="415"/>
      <c r="I149" s="376"/>
      <c r="J149" s="415"/>
      <c r="K149" s="415" t="n">
        <v>0</v>
      </c>
      <c r="L149" s="415" t="n">
        <v>0</v>
      </c>
      <c r="M149" s="415" t="s">
        <v>511</v>
      </c>
      <c r="N149" s="415" t="n">
        <v>0</v>
      </c>
      <c r="O149" s="415" t="n">
        <v>778000</v>
      </c>
      <c r="P149" s="415" t="n">
        <v>0</v>
      </c>
      <c r="Q149" s="415"/>
      <c r="R149" s="415" t="n">
        <v>451550.5</v>
      </c>
      <c r="S149" s="415"/>
      <c r="T149" s="415"/>
      <c r="U149" s="415"/>
      <c r="V149" s="415" t="n">
        <v>3740182</v>
      </c>
      <c r="W149" s="415"/>
      <c r="X149" s="415"/>
      <c r="Y149" s="415"/>
      <c r="Z149" s="415"/>
      <c r="AA149" s="415" t="n">
        <v>16339305.5</v>
      </c>
      <c r="AB149" s="415"/>
    </row>
    <row r="150" s="413" customFormat="true" ht="12.75" hidden="false" customHeight="false" outlineLevel="0" collapsed="false">
      <c r="B150" s="414"/>
      <c r="C150" s="415" t="n">
        <v>-0.0666401414200664</v>
      </c>
      <c r="D150" s="415" t="n">
        <v>-9257.04136069678</v>
      </c>
      <c r="E150" s="415" t="n">
        <v>68907</v>
      </c>
      <c r="F150" s="416"/>
      <c r="G150" s="415" t="n">
        <v>0</v>
      </c>
      <c r="H150" s="415"/>
      <c r="I150" s="376"/>
      <c r="J150" s="415"/>
      <c r="K150" s="415" t="n">
        <v>0</v>
      </c>
      <c r="L150" s="415" t="n">
        <v>0</v>
      </c>
      <c r="M150" s="415" t="e">
        <f aca="false"/>
        <v>#VALUE!</v>
      </c>
      <c r="N150" s="415" t="n">
        <v>0</v>
      </c>
      <c r="O150" s="415" t="n">
        <v>0</v>
      </c>
      <c r="P150" s="415" t="n">
        <v>0</v>
      </c>
      <c r="Q150" s="415"/>
      <c r="R150" s="415" t="n">
        <v>0</v>
      </c>
      <c r="S150" s="415"/>
      <c r="T150" s="415"/>
      <c r="U150" s="415"/>
      <c r="V150" s="415" t="n">
        <v>12857.75</v>
      </c>
      <c r="W150" s="415"/>
      <c r="X150" s="415"/>
      <c r="Y150" s="415"/>
      <c r="Z150" s="415"/>
      <c r="AA150" s="415" t="e">
        <f aca="false">NA()</f>
        <v>#N/A</v>
      </c>
      <c r="AB150" s="415" t="n">
        <v>0</v>
      </c>
    </row>
    <row r="151" customFormat="false" ht="12.75" hidden="false" customHeight="false" outlineLevel="0" collapsed="false">
      <c r="AA151" s="377"/>
    </row>
    <row r="152" customFormat="false" ht="12.75" hidden="false" customHeight="false" outlineLevel="0" collapsed="false">
      <c r="AA152" s="377"/>
      <c r="AG152" s="377"/>
      <c r="AI152" s="377"/>
      <c r="AJ152" s="399"/>
    </row>
    <row r="153" customFormat="false" ht="12.75" hidden="false" customHeight="false" outlineLevel="0" collapsed="false">
      <c r="E153" s="377"/>
      <c r="AI153" s="404"/>
      <c r="AJ153" s="4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9T09:06:54Z</dcterms:created>
  <dc:creator>carol.beckman</dc:creator>
  <dc:description/>
  <dc:language>en-US</dc:language>
  <cp:lastModifiedBy>Barnet</cp:lastModifiedBy>
  <cp:lastPrinted>2009-03-04T12:58:22Z</cp:lastPrinted>
  <dcterms:modified xsi:type="dcterms:W3CDTF">2009-03-04T18:31:20Z</dcterms:modified>
  <cp:revision>0</cp:revision>
  <dc:subject/>
  <dc:title/>
</cp:coreProperties>
</file>